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ใบปะหน้า" sheetId="1" state="visible" r:id="rId2"/>
    <sheet name="ปศ-กลาง" sheetId="2" state="visible" r:id="rId3"/>
    <sheet name="ปศ-ใต้" sheetId="3" state="visible" r:id="rId4"/>
    <sheet name="ปศ-อีสาน" sheetId="4" state="visible" r:id="rId5"/>
    <sheet name="ปศ-เหนือ" sheetId="5" state="visible" r:id="rId6"/>
  </sheets>
  <definedNames>
    <definedName function="false" hidden="false" localSheetId="1" name="_xlnm.Print_Titles" vbProcedure="false">'ปศ-กลาง'!$4:$5</definedName>
    <definedName function="false" hidden="false" localSheetId="2" name="_xlnm.Print_Titles" vbProcedure="false">'ปศ-ใต้'!$4:$5</definedName>
    <definedName function="false" hidden="false" localSheetId="4" name="_xlnm.Print_Titles" vbProcedure="false">'ปศ-เหนือ'!$4:$5</definedName>
    <definedName function="false" hidden="false" localSheetId="3" name="_xlnm.Print_Titles" vbProcedure="false">'ปศ-อีสาน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12" uniqueCount="4120">
  <si>
    <r>
      <rPr>
        <b val="true"/>
        <sz val="18"/>
        <rFont val="Arial"/>
        <family val="2"/>
      </rPr>
      <t xml:space="preserve">สรุปโครงการตามแผนพัฒนาจังหวัด </t>
    </r>
    <r>
      <rPr>
        <b val="true"/>
        <sz val="18"/>
        <rFont val="TH SarabunPSK"/>
        <family val="2"/>
      </rPr>
      <t xml:space="preserve">/</t>
    </r>
    <r>
      <rPr>
        <b val="true"/>
        <sz val="18"/>
        <rFont val="Arial"/>
        <family val="2"/>
      </rPr>
      <t xml:space="preserve">กลุ่มจังหวัดของกรมปศุสัตว์</t>
    </r>
  </si>
  <si>
    <r>
      <rPr>
        <b val="true"/>
        <sz val="18"/>
        <rFont val="Arial"/>
        <family val="2"/>
      </rPr>
      <t xml:space="preserve">ปีงบประมาณ 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Arial"/>
        <family val="2"/>
      </rPr>
      <t xml:space="preserve">ศ</t>
    </r>
    <r>
      <rPr>
        <b val="true"/>
        <sz val="18"/>
        <rFont val="TH SarabunPSK"/>
        <family val="2"/>
      </rPr>
      <t xml:space="preserve">. 2556</t>
    </r>
  </si>
  <si>
    <t xml:space="preserve">ภาค</t>
  </si>
  <si>
    <t xml:space="preserve">จำนวนโครงการ</t>
  </si>
  <si>
    <t xml:space="preserve">งบประมาณ</t>
  </si>
  <si>
    <t xml:space="preserve">รวมทั้งสิ้น</t>
  </si>
  <si>
    <t xml:space="preserve">ภาคเหนือ</t>
  </si>
  <si>
    <t xml:space="preserve">ภาคตะวันออกเฉียงเหนือ</t>
  </si>
  <si>
    <t xml:space="preserve">ภาคกลาง   </t>
  </si>
  <si>
    <t xml:space="preserve">ภาคใต้</t>
  </si>
  <si>
    <r>
      <rPr>
        <b val="true"/>
        <sz val="14"/>
        <rFont val="Arial"/>
        <family val="2"/>
      </rPr>
      <t xml:space="preserve">แบบแสดงโครงการตามแผนพัฒนาจังหวัด 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2"/>
      </rPr>
      <t xml:space="preserve">กลุ่มจังหวัด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2"/>
      </rPr>
      <t xml:space="preserve">ภาคกลาง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Arial"/>
        <family val="2"/>
      </rPr>
      <t xml:space="preserve">ที่จะขอรับการสนับสนุนจากส่วนราชการ ในปีงบประมาณ 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</rPr>
      <t xml:space="preserve">. 2556</t>
    </r>
  </si>
  <si>
    <t xml:space="preserve">กระทรวงเกษตรและสหกรณ์ กรมปศุสัตว์</t>
  </si>
  <si>
    <r>
      <rPr>
        <b val="true"/>
        <sz val="14"/>
        <rFont val="Arial"/>
        <family val="2"/>
      </rPr>
      <t xml:space="preserve">จังหวัด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2"/>
      </rPr>
      <t xml:space="preserve">กลุ่มจังหวัด</t>
    </r>
  </si>
  <si>
    <t xml:space="preserve">โครงการ</t>
  </si>
  <si>
    <r>
      <rPr>
        <b val="true"/>
        <sz val="14"/>
        <rFont val="Arial"/>
        <family val="2"/>
      </rPr>
      <t xml:space="preserve">งบประมาณ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2"/>
      </rPr>
      <t xml:space="preserve">บาท</t>
    </r>
    <r>
      <rPr>
        <b val="true"/>
        <sz val="14"/>
        <rFont val="TH SarabunPSK"/>
        <family val="2"/>
      </rPr>
      <t xml:space="preserve">)</t>
    </r>
  </si>
  <si>
    <t xml:space="preserve">ส่วนราชการที่ขอ
รับการสนับสนุน</t>
  </si>
  <si>
    <t xml:space="preserve">ผลการพิจารณาแยกตามประเภทโครงการ</t>
  </si>
  <si>
    <t xml:space="preserve">นนทบุรี</t>
  </si>
  <si>
    <t xml:space="preserve">โครงการเพิ่มประสิทธิภาพการระบายน้ำ</t>
  </si>
  <si>
    <t xml:space="preserve">กรมชลประทาน</t>
  </si>
  <si>
    <t xml:space="preserve">บริหารจัดการศัตรูพืชและการเขตกรรมเพื่อลดความเสี่ยงให้กับเกษตรกร</t>
  </si>
  <si>
    <t xml:space="preserve">กรมส่งเสริมการเกษตร</t>
  </si>
  <si>
    <t xml:space="preserve">ผลักดันการส่งออกกล้วยไม้</t>
  </si>
  <si>
    <t xml:space="preserve">ศูนย์เรียนรู้พันธุ์พืชอำเภอ</t>
  </si>
  <si>
    <t xml:space="preserve">เพิ่มประสิทธิภาพการให้บริการงานส่งเสริมการเกษตร</t>
  </si>
  <si>
    <t xml:space="preserve">พัฒนาข้อมูลการเกษตร</t>
  </si>
  <si>
    <t xml:space="preserve">ขับเคลื่อนปรัชญาเศรษฐกิจพอเพียง</t>
  </si>
  <si>
    <t xml:space="preserve">อันเนื่องมาจากพระราชดำริคลินิกเกษตรเคลื่อนที่ในพระราชานุเคราะห์สมเด็จพระบรมโอรสาธิราชฯสยามมกุฎราชกุมาร</t>
  </si>
  <si>
    <t xml:space="preserve">สายใยรักแห่งครอบครัวฯ</t>
  </si>
  <si>
    <r>
      <rPr>
        <sz val="14"/>
        <color rgb="FF000000"/>
        <rFont val="Arial"/>
        <family val="2"/>
      </rPr>
      <t xml:space="preserve">ส่งเสริมและพัฒนาองค์กรเกษตรกร </t>
    </r>
    <r>
      <rPr>
        <sz val="14"/>
        <color rgb="FF000000"/>
        <rFont val="TH SarabunPSK"/>
        <family val="2"/>
      </rPr>
      <t xml:space="preserve">(3</t>
    </r>
    <r>
      <rPr>
        <sz val="14"/>
        <color rgb="FF000000"/>
        <rFont val="Arial"/>
        <family val="2"/>
      </rPr>
      <t xml:space="preserve">ก</t>
    </r>
    <r>
      <rPr>
        <sz val="14"/>
        <color rgb="FF000000"/>
        <rFont val="TH SarabunPSK"/>
        <family val="2"/>
      </rPr>
      <t xml:space="preserve">)</t>
    </r>
  </si>
  <si>
    <t xml:space="preserve">ส่งเสริมและพัฒนาวิสาหกิจชุมชน</t>
  </si>
  <si>
    <t xml:space="preserve">สร้างและพัฒนาเกษตรกรรุ่นใหม่</t>
  </si>
  <si>
    <t xml:space="preserve">เพิ่มประสิทธิภาพการแปรรูปผลผลิตเกษตร</t>
  </si>
  <si>
    <t xml:space="preserve">ขึ้นทะเบียนเกษตรกรผู้ปลูกข้าว</t>
  </si>
  <si>
    <t xml:space="preserve">ส่งเสริมการผลิตสินค้าเกษตรปลอดภัยและได้มาตรฐาน</t>
  </si>
  <si>
    <r>
      <rPr>
        <sz val="14"/>
        <color rgb="FF000000"/>
        <rFont val="Arial"/>
        <family val="2"/>
      </rPr>
      <t xml:space="preserve">ส่งเสริมการผลิตเมล็ดพันธุ์ข้าวพันธุ์ดี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ศูนย์ข้าวชุมชน</t>
    </r>
    <r>
      <rPr>
        <sz val="14"/>
        <color rgb="FF000000"/>
        <rFont val="TH SarabunPSK"/>
        <family val="2"/>
      </rPr>
      <t xml:space="preserve">)</t>
    </r>
  </si>
  <si>
    <t xml:space="preserve">กรมการข้าว</t>
  </si>
  <si>
    <t xml:space="preserve">พัฒนาระบบส่งเสริมและถ่ายทอดเทคโนโลยีข้าวเพื่อการพัฒนาชาวนา</t>
  </si>
  <si>
    <t xml:space="preserve">พระนครศรีอยุธยา</t>
  </si>
  <si>
    <r>
      <rPr>
        <sz val="14"/>
        <rFont val="Arial"/>
        <family val="2"/>
      </rPr>
      <t xml:space="preserve">โครงการบูรณาการเชิงพื้นที่ตามแผนบูรณาการพัฒนาการเกษตรภายใต้พื้นที่โครงการพัฒนาระบบการบริหารจัดการน้ำเพื่อการเกษตรระดับจังหวัด ปีงบประมาณ </t>
    </r>
    <r>
      <rPr>
        <sz val="14"/>
        <rFont val="TH SarabunPSK"/>
        <family val="2"/>
      </rPr>
      <t xml:space="preserve">2556</t>
    </r>
  </si>
  <si>
    <t xml:space="preserve">/</t>
  </si>
  <si>
    <r>
      <rPr>
        <sz val="14"/>
        <rFont val="TH SarabunPSK"/>
        <family val="2"/>
      </rPr>
      <t xml:space="preserve">17.1 </t>
    </r>
    <r>
      <rPr>
        <sz val="14"/>
        <rFont val="Arial"/>
        <family val="2"/>
      </rPr>
      <t xml:space="preserve">พัฒนาส่งเสริมอาชีพการเกษตรในพื้นที่ดำเนินการมูลนิธิชัยพัฒนาตำบลลาดบัวหลวง อำเภอลาดบัวหลวง</t>
    </r>
  </si>
  <si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จังหวัดฯ
กรมส่งเสริมการเกษตร</t>
    </r>
  </si>
  <si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จังหวัดฯ กรมส่งเสริมการเกษตร</t>
    </r>
  </si>
  <si>
    <t xml:space="preserve">สถานีพัฒนาที่ดินฯ
กรมพัฒนาที่ดิน</t>
  </si>
  <si>
    <t xml:space="preserve">ศูนย์วิจัยข้าวพระนครศรี
อยุธยา
กรมการข้าว</t>
  </si>
  <si>
    <t xml:space="preserve">ศูนย์เมล็ดพันธุ์ข้าวลพบุรี
กรมการข้าว</t>
  </si>
  <si>
    <t xml:space="preserve">ศูนย์วิจัยและพัฒนาการเกษตรฯ
กรมวิชาการเกษตร</t>
  </si>
  <si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ปศุสัตว์จังหวัดฯ
กรมปศุสัตว์</t>
    </r>
  </si>
  <si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ประมงจังหวัดฯ
กรมประมง</t>
    </r>
  </si>
  <si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และสหกรณ์จังหวัดฯ
สำนักงานปลัดกระทรวงเกษตรฯ</t>
    </r>
  </si>
  <si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ศรษฐกิจการเกษตร
เขตที่ </t>
    </r>
    <r>
      <rPr>
        <sz val="14"/>
        <rFont val="TH SarabunPSK"/>
        <family val="2"/>
      </rPr>
      <t xml:space="preserve">7
</t>
    </r>
    <r>
      <rPr>
        <sz val="14"/>
        <rFont val="Arial"/>
        <family val="2"/>
      </rPr>
      <t xml:space="preserve">ชัยนาท
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ศรษฐกิจการเกษตร</t>
    </r>
  </si>
  <si>
    <r>
      <rPr>
        <sz val="14"/>
        <rFont val="TH SarabunPSK"/>
        <family val="2"/>
      </rPr>
      <t xml:space="preserve">17.2 </t>
    </r>
    <r>
      <rPr>
        <sz val="14"/>
        <rFont val="Arial"/>
        <family val="2"/>
      </rPr>
      <t xml:space="preserve">พื้นที่แปลงทดลองสาธิตการเกษตรแบบผสมผสานเขตพื้นที่จัดรูปที่ดินเนื่องมาจากพระราชดำริ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หมู่ที่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่อหมก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างไทร</t>
    </r>
    <r>
      <rPr>
        <sz val="14"/>
        <rFont val="TH SarabunPSK"/>
        <family val="2"/>
      </rPr>
      <t xml:space="preserve">) </t>
    </r>
    <r>
      <rPr>
        <sz val="14"/>
        <rFont val="Arial"/>
        <family val="2"/>
      </rPr>
      <t xml:space="preserve">และพื้นที่ขยายผลเขตจัดรูปที่ดิน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่อหมก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างไทร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พระนครศรีอยุธยา</t>
    </r>
  </si>
  <si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จัดรูปที่ดินจังหวัดฯ
กรมชลประทาน</t>
    </r>
  </si>
  <si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และสหกรณ์จังหวัดสำนักงานปลัดกระทรวงเกษตรฯ</t>
    </r>
  </si>
  <si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ศรษฐกิจการเกษตร
เขต </t>
    </r>
    <r>
      <rPr>
        <sz val="14"/>
        <rFont val="TH SarabunPSK"/>
        <family val="2"/>
      </rPr>
      <t xml:space="preserve">7
</t>
    </r>
    <r>
      <rPr>
        <sz val="14"/>
        <rFont val="Arial"/>
        <family val="2"/>
      </rPr>
      <t xml:space="preserve">ชัยนาท</t>
    </r>
  </si>
  <si>
    <r>
      <rPr>
        <sz val="14"/>
        <rFont val="TH SarabunPSK"/>
        <family val="2"/>
      </rPr>
      <t xml:space="preserve">17.3 </t>
    </r>
    <r>
      <rPr>
        <sz val="14"/>
        <rFont val="Arial"/>
        <family val="2"/>
      </rPr>
      <t xml:space="preserve">พัฒนาส่งเสริมอาชีพการเกษตรในพื้นที่ดำเนินการโครงการสายใยรักแห่งครอบครัวพระเจ้าวรวงศ์เธอพระองค์เจ้าศรีรัศมิ์พระวรชายาในสมเด็จพระบรมโอรสาธิราชฯ สยามมกุฎราชกุมาร  พื้นที่อำเภอภาชี</t>
    </r>
  </si>
  <si>
    <r>
      <rPr>
        <sz val="14"/>
        <rFont val="Arial"/>
        <family val="2"/>
      </rPr>
      <t xml:space="preserve">และพื้นที่เครือข่ายขยายผล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หมู่ </t>
    </r>
    <r>
      <rPr>
        <sz val="14"/>
        <rFont val="TH SarabunPSK"/>
        <family val="2"/>
      </rPr>
      <t xml:space="preserve">1, 2 </t>
    </r>
    <r>
      <rPr>
        <sz val="14"/>
        <rFont val="Arial"/>
        <family val="2"/>
      </rPr>
      <t xml:space="preserve">และ </t>
    </r>
    <r>
      <rPr>
        <sz val="14"/>
        <rFont val="TH SarabunPSK"/>
        <family val="2"/>
      </rPr>
      <t xml:space="preserve">9</t>
    </r>
  </si>
  <si>
    <r>
      <rPr>
        <sz val="14"/>
        <rFont val="Arial"/>
        <family val="2"/>
      </rPr>
      <t xml:space="preserve"> 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ดอนหญ้านาง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ภาชี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พระนครศรีอยุธยา</t>
    </r>
  </si>
  <si>
    <t xml:space="preserve">ศูนย์วิจัยและพัฒนาการเกษตรฯ  
กรมวิชาการเกษตร   </t>
  </si>
  <si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และสหกรณ์จังหวัดฯ
สำนักงานปลัดกระทรวงเกษตรและสหกรณ์</t>
    </r>
  </si>
  <si>
    <r>
      <rPr>
        <sz val="14"/>
        <rFont val="TH SarabunPSK"/>
        <family val="2"/>
      </rPr>
      <t xml:space="preserve">17.4 </t>
    </r>
    <r>
      <rPr>
        <sz val="14"/>
        <rFont val="Arial"/>
        <family val="2"/>
      </rPr>
      <t xml:space="preserve">พัฒนาส่งเสริมอาชีพการเกษตร หมู่ที่ </t>
    </r>
    <r>
      <rPr>
        <sz val="14"/>
        <rFont val="TH SarabunPSK"/>
        <family val="2"/>
      </rPr>
      <t xml:space="preserve">2,3,7,8 </t>
    </r>
    <r>
      <rPr>
        <sz val="14"/>
        <rFont val="Arial"/>
        <family val="2"/>
      </rPr>
      <t xml:space="preserve">และ </t>
    </r>
    <r>
      <rPr>
        <sz val="14"/>
        <rFont val="TH SarabunPSK"/>
        <family val="2"/>
      </rPr>
      <t xml:space="preserve">10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่าหลวง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่าเรือ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พระนครศรีอยุธยา</t>
    </r>
  </si>
  <si>
    <t xml:space="preserve">ศูนย์วิจัยข้าวพระนครศรีอยุธยา
กรมการข้าว</t>
  </si>
  <si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ปศุสัตว์จังหวัดฯ
กรมปศุสัตว์ </t>
    </r>
  </si>
  <si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ศรษฐกิจการเกษตร</t>
    </r>
  </si>
  <si>
    <r>
      <rPr>
        <sz val="14"/>
        <rFont val="Arial"/>
        <family val="2"/>
      </rPr>
      <t xml:space="preserve">โครงการส่งเสริมการปลูกพืชฤดูแล้งแบบบูรณาการในเขตพื้นที่ชลประทาน ปี </t>
    </r>
    <r>
      <rPr>
        <sz val="14"/>
        <rFont val="TH SarabunPSK"/>
        <family val="2"/>
      </rPr>
      <t xml:space="preserve">2556</t>
    </r>
  </si>
  <si>
    <t xml:space="preserve">สระบุรี</t>
  </si>
  <si>
    <t xml:space="preserve">นำร่องพัฒนาระบบประกันภัยสินค้าเกษตร</t>
  </si>
  <si>
    <t xml:space="preserve">สำนักงานปลัดกระทรวงเกษตรและสหกรณ์</t>
  </si>
  <si>
    <t xml:space="preserve">การปรับปรุงคุณภาพดิน</t>
  </si>
  <si>
    <t xml:space="preserve">กรมพัฒนาที่ดิน</t>
  </si>
  <si>
    <r>
      <rPr>
        <sz val="14"/>
        <rFont val="Arial"/>
        <family val="2"/>
      </rPr>
      <t xml:space="preserve">เฝ้าระวังเชิงรุก </t>
    </r>
    <r>
      <rPr>
        <sz val="14"/>
        <rFont val="TH SarabunPSK"/>
        <family val="2"/>
      </rPr>
      <t xml:space="preserve">(Active Suviellance/Provience Monitering Plans)</t>
    </r>
  </si>
  <si>
    <t xml:space="preserve">กรมปศุสัตว์</t>
  </si>
  <si>
    <r>
      <rPr>
        <sz val="14"/>
        <rFont val="Arial"/>
        <family val="2"/>
      </rPr>
      <t xml:space="preserve">จัดให้มีระบบการแจ้งเตือนล่วงหน้า </t>
    </r>
    <r>
      <rPr>
        <sz val="14"/>
        <rFont val="TH SarabunPSK"/>
        <family val="2"/>
      </rPr>
      <t xml:space="preserve">(Early Warning) </t>
    </r>
    <r>
      <rPr>
        <sz val="14"/>
        <rFont val="Arial"/>
        <family val="2"/>
      </rPr>
      <t xml:space="preserve">ระบบการแจ้งเตือนด้วยระบบอิเล็กทรอนิก </t>
    </r>
    <r>
      <rPr>
        <sz val="14"/>
        <rFont val="TH SarabunPSK"/>
        <family val="2"/>
      </rPr>
      <t xml:space="preserve">(Rapid Alert) </t>
    </r>
    <r>
      <rPr>
        <sz val="14"/>
        <rFont val="Arial"/>
        <family val="2"/>
      </rPr>
      <t xml:space="preserve">รวมทั้งระบบตรวจสอบย้อนกลับ </t>
    </r>
    <r>
      <rPr>
        <sz val="14"/>
        <rFont val="TH SarabunPSK"/>
        <family val="2"/>
      </rPr>
      <t xml:space="preserve">(Tracability)</t>
    </r>
  </si>
  <si>
    <r>
      <rPr>
        <sz val="14"/>
        <rFont val="Arial"/>
        <family val="2"/>
      </rPr>
      <t xml:space="preserve">ส่งเสริมทุนการศึกษาเรียนรู้แก่เยาวชน และผู้สนใจในอาชีพ </t>
    </r>
    <r>
      <rPr>
        <sz val="14"/>
        <rFont val="TH SarabunPSK"/>
        <family val="2"/>
      </rPr>
      <t xml:space="preserve">(Grant &amp; Scholarship)</t>
    </r>
  </si>
  <si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สหกรณ์จังหวัดสระบุรี</t>
    </r>
  </si>
  <si>
    <r>
      <rPr>
        <sz val="14"/>
        <rFont val="Arial"/>
        <family val="2"/>
      </rPr>
      <t xml:space="preserve">ดาดคอนกรีตคลองส่งน้ำ </t>
    </r>
    <r>
      <rPr>
        <sz val="14"/>
        <rFont val="TH SarabunPSK"/>
        <family val="2"/>
      </rPr>
      <t xml:space="preserve">7 </t>
    </r>
    <r>
      <rPr>
        <sz val="14"/>
        <rFont val="Arial"/>
        <family val="2"/>
      </rPr>
      <t xml:space="preserve">ขวา พร้อมอาคารประกอบ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สาย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นองแค </t>
    </r>
  </si>
  <si>
    <r>
      <rPr>
        <sz val="14"/>
        <rFont val="Arial"/>
        <family val="2"/>
      </rPr>
      <t xml:space="preserve">สะพานคอนกรีตเสริมเหล็กข้ามคลองระพีพัฒน์ กม</t>
    </r>
    <r>
      <rPr>
        <sz val="14"/>
        <rFont val="TH SarabunPSK"/>
        <family val="2"/>
      </rPr>
      <t xml:space="preserve">.21+650 </t>
    </r>
    <r>
      <rPr>
        <sz val="14"/>
        <rFont val="Arial"/>
        <family val="2"/>
      </rPr>
      <t xml:space="preserve">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นองแค</t>
    </r>
  </si>
  <si>
    <r>
      <rPr>
        <sz val="14"/>
        <rFont val="Arial"/>
        <family val="2"/>
      </rPr>
      <t xml:space="preserve">ดาดคอนกรีตคลองส่งน้ำ </t>
    </r>
    <r>
      <rPr>
        <sz val="14"/>
        <rFont val="TH SarabunPSK"/>
        <family val="2"/>
      </rPr>
      <t xml:space="preserve">8 </t>
    </r>
    <r>
      <rPr>
        <sz val="14"/>
        <rFont val="Arial"/>
        <family val="2"/>
      </rPr>
      <t xml:space="preserve">ขวา พร้อมอาคารประกอบ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สาย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</rPr>
      <t xml:space="preserve">.0+075-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</rPr>
      <t xml:space="preserve">.3+075) </t>
    </r>
    <r>
      <rPr>
        <sz val="14"/>
        <rFont val="Arial"/>
        <family val="2"/>
      </rPr>
      <t xml:space="preserve">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นองแค </t>
    </r>
  </si>
  <si>
    <r>
      <rPr>
        <sz val="14"/>
        <rFont val="Arial"/>
        <family val="2"/>
      </rPr>
      <t xml:space="preserve">ดาดคอนกรีตคลองส่งน้ำ </t>
    </r>
    <r>
      <rPr>
        <sz val="14"/>
        <rFont val="TH SarabunPSK"/>
        <family val="2"/>
      </rPr>
      <t xml:space="preserve">8 </t>
    </r>
    <r>
      <rPr>
        <sz val="14"/>
        <rFont val="Arial"/>
        <family val="2"/>
      </rPr>
      <t xml:space="preserve">ขวา พร้อมอาคารประกอบ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สาย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</rPr>
      <t xml:space="preserve">.3+075-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</rPr>
      <t xml:space="preserve">.7+075) </t>
    </r>
    <r>
      <rPr>
        <sz val="14"/>
        <rFont val="Arial"/>
        <family val="2"/>
      </rPr>
      <t xml:space="preserve">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นองแค </t>
    </r>
  </si>
  <si>
    <r>
      <rPr>
        <sz val="14"/>
        <rFont val="Arial"/>
        <family val="2"/>
      </rPr>
      <t xml:space="preserve">สถานีสูบน้ำด้วยไฟฟ้าบ้านหินซ้อนใต้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แก่งคอย </t>
    </r>
  </si>
  <si>
    <r>
      <rPr>
        <sz val="14"/>
        <rFont val="Arial"/>
        <family val="2"/>
      </rPr>
      <t xml:space="preserve">สถานีสูบน้ำด้วยไฟฟ้าบ้านท่าเกวียน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แก่งคอย </t>
    </r>
  </si>
  <si>
    <r>
      <rPr>
        <sz val="14"/>
        <rFont val="Arial"/>
        <family val="2"/>
      </rPr>
      <t xml:space="preserve">สถานีสูบน้ำด้วยไฟฟ้าบ้านวังม่วง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แก่งคอย</t>
    </r>
  </si>
  <si>
    <r>
      <rPr>
        <sz val="14"/>
        <rFont val="Arial"/>
        <family val="2"/>
      </rPr>
      <t xml:space="preserve">สถานีสูบน้ำด้วยไฟฟ้าบ้านคำใหญ่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แก่งคอย</t>
    </r>
  </si>
  <si>
    <r>
      <rPr>
        <sz val="14"/>
        <rFont val="Arial"/>
        <family val="2"/>
      </rPr>
      <t xml:space="preserve">สถานีสูบน้ำด้วยไฟฟ้าบ้านเขาคอก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แก่งคอย</t>
    </r>
  </si>
  <si>
    <r>
      <rPr>
        <sz val="14"/>
        <rFont val="Arial"/>
        <family val="2"/>
      </rPr>
      <t xml:space="preserve">สถานีสูบน้ำด้วยไฟฟ้าบ้านท่าเดื่อ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แก่งคอย</t>
    </r>
  </si>
  <si>
    <r>
      <rPr>
        <sz val="14"/>
        <rFont val="Arial"/>
        <family val="2"/>
      </rPr>
      <t xml:space="preserve">ปรับปรุงติดตั้งชุดกลไกขับเคลื่อนไฟฟ้าสำหรับปิด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เปิดประตูน้ำเหล็กหล่อและขยายเขไฟฟ้าอ่างเก็บน้ำบ้านดง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แก่งคอย </t>
    </r>
  </si>
  <si>
    <r>
      <rPr>
        <sz val="14"/>
        <rFont val="Arial"/>
        <family val="2"/>
      </rPr>
      <t xml:space="preserve">อาคารป้องกันตลิ่งแม่น้ำป่าสักฝั่งขวา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แก่งคอย</t>
    </r>
  </si>
  <si>
    <r>
      <rPr>
        <sz val="14"/>
        <rFont val="Arial"/>
        <family val="2"/>
      </rPr>
      <t xml:space="preserve">งานระบบส่งน้ำอ่างเก็บน้ำห้วยหินขาว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ฝั่งขวา</t>
    </r>
    <r>
      <rPr>
        <sz val="14"/>
        <rFont val="TH SarabunPSK"/>
        <family val="2"/>
      </rPr>
      <t xml:space="preserve">) </t>
    </r>
    <r>
      <rPr>
        <sz val="14"/>
        <rFont val="Arial"/>
        <family val="2"/>
      </rPr>
      <t xml:space="preserve">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ฉลิมพระเกียรติ</t>
    </r>
  </si>
  <si>
    <r>
      <rPr>
        <sz val="14"/>
        <rFont val="Arial"/>
        <family val="2"/>
      </rPr>
      <t xml:space="preserve">ดาดคอนกรีตคลองซอย </t>
    </r>
    <r>
      <rPr>
        <sz val="14"/>
        <rFont val="TH SarabunPSK"/>
        <family val="2"/>
      </rPr>
      <t xml:space="preserve">22 </t>
    </r>
    <r>
      <rPr>
        <sz val="14"/>
        <rFont val="Arial"/>
        <family val="2"/>
      </rPr>
      <t xml:space="preserve">ขวา กม</t>
    </r>
    <r>
      <rPr>
        <sz val="14"/>
        <rFont val="TH SarabunPSK"/>
        <family val="2"/>
      </rPr>
      <t xml:space="preserve">.9+700-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</rPr>
      <t xml:space="preserve">.12+500 </t>
    </r>
    <r>
      <rPr>
        <sz val="14"/>
        <rFont val="Arial"/>
        <family val="2"/>
      </rPr>
      <t xml:space="preserve">พร้อมอาคารประกอบ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นองโดน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สระบุรี</t>
    </r>
  </si>
  <si>
    <r>
      <rPr>
        <sz val="14"/>
        <rFont val="Arial"/>
        <family val="2"/>
      </rPr>
      <t xml:space="preserve">คันกั้นน้ำฝั่งขวาคลองระบายใหญ่เริงราง กม</t>
    </r>
    <r>
      <rPr>
        <sz val="14"/>
        <rFont val="TH SarabunPSK"/>
        <family val="2"/>
      </rPr>
      <t xml:space="preserve">.43+900-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</rPr>
      <t xml:space="preserve">.46+200 </t>
    </r>
    <r>
      <rPr>
        <sz val="14"/>
        <rFont val="Arial"/>
        <family val="2"/>
      </rPr>
      <t xml:space="preserve">จำนวน 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สาย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ดอนพุด </t>
    </r>
  </si>
  <si>
    <r>
      <rPr>
        <sz val="14"/>
        <rFont val="Arial"/>
        <family val="2"/>
      </rPr>
      <t xml:space="preserve">ระบบส่งน้ำฝายบ้านท่าพลู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มวกเหล็ก </t>
    </r>
  </si>
  <si>
    <r>
      <rPr>
        <sz val="14"/>
        <rFont val="Arial"/>
        <family val="2"/>
      </rPr>
      <t xml:space="preserve">คูน้ำ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จัดรูปที่ดิน เสาไห้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มือง</t>
    </r>
  </si>
  <si>
    <r>
      <rPr>
        <sz val="14"/>
        <rFont val="Arial"/>
        <family val="2"/>
      </rPr>
      <t xml:space="preserve">คูน้ำ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จัดรูปที่ดิน คลองเพรียว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มือง </t>
    </r>
  </si>
  <si>
    <r>
      <rPr>
        <sz val="14"/>
        <rFont val="Arial"/>
        <family val="2"/>
      </rPr>
      <t xml:space="preserve">กลางบน </t>
    </r>
    <r>
      <rPr>
        <sz val="14"/>
        <rFont val="TH SarabunPSK"/>
        <family val="2"/>
      </rPr>
      <t xml:space="preserve">2</t>
    </r>
  </si>
  <si>
    <r>
      <rPr>
        <sz val="14"/>
        <rFont val="Arial"/>
        <family val="2"/>
      </rPr>
      <t xml:space="preserve">ขยายเขตชลประทานและปรับปรุงระบบชลประทาน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ชัยนาท</t>
    </r>
  </si>
  <si>
    <r>
      <rPr>
        <sz val="14"/>
        <rFont val="Arial"/>
        <family val="2"/>
      </rPr>
      <t xml:space="preserve">พัฒนาแหล่งน้ำ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แก้มลิ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ชัยนาท</t>
    </r>
  </si>
  <si>
    <r>
      <rPr>
        <sz val="14"/>
        <rFont val="Arial"/>
        <family val="2"/>
      </rPr>
      <t xml:space="preserve">ปรับปรุงหนองห้วยชัน พร้อมอาคารประกอบ 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้วยชัน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อินทร์บุรี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สิงห์บุรี</t>
    </r>
  </si>
  <si>
    <r>
      <rPr>
        <sz val="14"/>
        <rFont val="Arial"/>
        <family val="2"/>
      </rPr>
      <t xml:space="preserve">แก้มลิงคลองตาลต้นเดียว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สิงห์บุรี</t>
    </r>
  </si>
  <si>
    <r>
      <rPr>
        <sz val="14"/>
        <rFont val="Arial"/>
        <family val="2"/>
      </rPr>
      <t xml:space="preserve">ปรับปรุงคันคลองระบายใหญ่แม่น้ำน้อย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และอาคารประกอบ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สิงห์บุรี </t>
    </r>
  </si>
  <si>
    <r>
      <rPr>
        <sz val="14"/>
        <rFont val="Arial"/>
        <family val="2"/>
      </rPr>
      <t xml:space="preserve">โครงการคลองระบายเลียบคลองชัยนาท </t>
    </r>
    <r>
      <rPr>
        <sz val="14"/>
        <rFont val="TH SarabunPSK"/>
        <family val="2"/>
      </rPr>
      <t xml:space="preserve">- 
</t>
    </r>
    <r>
      <rPr>
        <sz val="14"/>
        <rFont val="Arial"/>
        <family val="2"/>
      </rPr>
      <t xml:space="preserve">ป่าสักฝั่งซ้าย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ตั้งแต่
ไซฟอนหนองเลา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หมู่บ้านสิรัญญา</t>
    </r>
    <r>
      <rPr>
        <sz val="14"/>
        <rFont val="TH SarabunPSK"/>
        <family val="2"/>
      </rPr>
      <t xml:space="preserve">) </t>
    </r>
    <r>
      <rPr>
        <sz val="14"/>
        <rFont val="Arial"/>
        <family val="2"/>
      </rPr>
      <t xml:space="preserve">ตำบลเขาพระงาม
ตำบลท่าแค ตำบลถนนใหญ่
ตำบลทะเลชุบศร
อำเภอเมืองจังหวัดลพบุรี</t>
    </r>
  </si>
  <si>
    <r>
      <rPr>
        <sz val="14"/>
        <rFont val="Arial"/>
        <family val="2"/>
      </rPr>
      <t xml:space="preserve">กรมชลประทาน โดยสำนักชลประทานที่ </t>
    </r>
    <r>
      <rPr>
        <sz val="14"/>
        <rFont val="TH SarabunPSK"/>
        <family val="2"/>
      </rPr>
      <t xml:space="preserve">10</t>
    </r>
  </si>
  <si>
    <t xml:space="preserve">โครงการคันกั้นน้ำท่าแคพร้อมอาคารประกอบ  ตำบลท่าแค อำเภอเมือง  จังหวัดลพบุรี</t>
  </si>
  <si>
    <r>
      <rPr>
        <sz val="14"/>
        <rFont val="Arial"/>
        <family val="2"/>
      </rPr>
      <t xml:space="preserve">โครงการสถานีสูบน้ำปลายคลองระบาย </t>
    </r>
    <r>
      <rPr>
        <sz val="14"/>
        <rFont val="TH SarabunPSK"/>
        <family val="2"/>
      </rPr>
      <t xml:space="preserve">7 </t>
    </r>
    <r>
      <rPr>
        <sz val="14"/>
        <rFont val="Arial"/>
        <family val="2"/>
      </rPr>
      <t xml:space="preserve">ซ้าย ชัยนาท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ป่าสัก </t>
    </r>
    <r>
      <rPr>
        <sz val="14"/>
        <rFont val="TH SarabunPSK"/>
        <family val="2"/>
      </rPr>
      <t xml:space="preserve">3  </t>
    </r>
    <r>
      <rPr>
        <sz val="14"/>
        <rFont val="Arial"/>
        <family val="2"/>
      </rPr>
      <t xml:space="preserve">ตำบลบางลี่  อำเภอท่าวุ้ง จังหวัดลพบุรี</t>
    </r>
  </si>
  <si>
    <t xml:space="preserve">งานปรับปรุงคันกั้นน้ำ
แม่น้ำป่าสัก 
ตำบลลำนารายณ์ 
อำเภอชัยบาดาล
จังหวัดลพบุรี</t>
  </si>
  <si>
    <r>
      <rPr>
        <sz val="14"/>
        <rFont val="Arial"/>
        <family val="2"/>
      </rPr>
      <t xml:space="preserve">ปรับปรุงคลองระบาย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ขวา มหาราช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จำนวน 
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สาย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จากกม</t>
    </r>
    <r>
      <rPr>
        <sz val="14"/>
        <rFont val="TH SarabunPSK"/>
        <family val="2"/>
      </rPr>
      <t xml:space="preserve">.0+000-11+500)  
</t>
    </r>
    <r>
      <rPr>
        <sz val="14"/>
        <rFont val="Arial"/>
        <family val="2"/>
      </rPr>
      <t xml:space="preserve">ตำบลท่าวุ้ง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หัวสำโรง </t>
    </r>
    <r>
      <rPr>
        <sz val="14"/>
        <rFont val="TH SarabunPSK"/>
        <family val="2"/>
      </rPr>
      <t xml:space="preserve">,
</t>
    </r>
    <r>
      <rPr>
        <sz val="14"/>
        <rFont val="Arial"/>
        <family val="2"/>
      </rPr>
      <t xml:space="preserve">ลาดสาลี่ 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โพธิ์ตรุ 
อำเภอท่าวุ้ง </t>
    </r>
    <r>
      <rPr>
        <sz val="14"/>
        <rFont val="TH SarabunPSK"/>
        <family val="2"/>
      </rPr>
      <t xml:space="preserve">,
</t>
    </r>
    <r>
      <rPr>
        <sz val="14"/>
        <rFont val="Arial"/>
        <family val="2"/>
      </rPr>
      <t xml:space="preserve">เมืองจังหวัดลพบุรี</t>
    </r>
  </si>
  <si>
    <r>
      <rPr>
        <sz val="14"/>
        <rFont val="Arial"/>
        <family val="2"/>
      </rPr>
      <t xml:space="preserve">ปรับปรุงดาดคอนกรีตคลองส่งน้ำ 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ขวา</t>
    </r>
    <r>
      <rPr>
        <sz val="14"/>
        <rFont val="TH SarabunPSK"/>
        <family val="2"/>
      </rPr>
      <t xml:space="preserve">-8 </t>
    </r>
    <r>
      <rPr>
        <sz val="14"/>
        <rFont val="Arial"/>
        <family val="2"/>
      </rPr>
      <t xml:space="preserve">ซ้าย พร้อมอาคารประกอบ จำนวน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สาย ตำบลบ้านเบิก อำเภอท่าวุ้ง  จังหวัดลพบุรีจังหวัดลพบุรี</t>
    </r>
  </si>
  <si>
    <r>
      <rPr>
        <sz val="14"/>
        <rFont val="Arial"/>
        <family val="2"/>
      </rPr>
      <t xml:space="preserve">ปรับปรุงดาดคอนกรีตคลองส่งน้ำ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ซ้าย </t>
    </r>
    <r>
      <rPr>
        <sz val="14"/>
        <rFont val="TH SarabunPSK"/>
        <family val="2"/>
      </rPr>
      <t xml:space="preserve">- 8 </t>
    </r>
    <r>
      <rPr>
        <sz val="14"/>
        <rFont val="Arial"/>
        <family val="2"/>
      </rPr>
      <t xml:space="preserve">ซ้าย จากกม</t>
    </r>
    <r>
      <rPr>
        <sz val="14"/>
        <rFont val="TH SarabunPSK"/>
        <family val="2"/>
      </rPr>
      <t xml:space="preserve">.3+500-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</rPr>
      <t xml:space="preserve">.16+500 </t>
    </r>
    <r>
      <rPr>
        <sz val="14"/>
        <rFont val="Arial"/>
        <family val="2"/>
      </rPr>
      <t xml:space="preserve">พร้อมอาคารประกอบ โครงการส่งน้ำและบำรุงรักษามหาราชตำบลลาดสาลี่  
อำเภอท่าวุ้ง จังหวัดลพบุรี</t>
    </r>
  </si>
  <si>
    <r>
      <rPr>
        <sz val="14"/>
        <rFont val="Arial"/>
        <family val="2"/>
      </rPr>
      <t xml:space="preserve">ปรับปรุงดาดคอนกรีตคลองส่งน้ำ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ขวา</t>
    </r>
    <r>
      <rPr>
        <sz val="14"/>
        <rFont val="TH SarabunPSK"/>
        <family val="2"/>
      </rPr>
      <t xml:space="preserve">-8 </t>
    </r>
    <r>
      <rPr>
        <sz val="14"/>
        <rFont val="Arial"/>
        <family val="2"/>
      </rPr>
      <t xml:space="preserve">ซ้าย จากกม</t>
    </r>
    <r>
      <rPr>
        <sz val="14"/>
        <rFont val="TH SarabunPSK"/>
        <family val="2"/>
      </rPr>
      <t xml:space="preserve">. 0+000-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</rPr>
      <t xml:space="preserve">.9+680 </t>
    </r>
    <r>
      <rPr>
        <sz val="14"/>
        <rFont val="Arial"/>
        <family val="2"/>
      </rPr>
      <t xml:space="preserve">พร้อมอาคารประกอบ โครงการส่งน้ำและบำรุงรักษามหาราชตำบลบ้านเบิก  อำเภอท่าวุ้ง  จังหวัดลพบุรี</t>
    </r>
  </si>
  <si>
    <r>
      <rPr>
        <sz val="14"/>
        <rFont val="Arial"/>
        <family val="2"/>
      </rPr>
      <t xml:space="preserve">คันคลองระบาย </t>
    </r>
    <r>
      <rPr>
        <sz val="14"/>
        <rFont val="TH SarabunPSK"/>
        <family val="2"/>
      </rPr>
      <t xml:space="preserve">7 </t>
    </r>
    <r>
      <rPr>
        <sz val="14"/>
        <rFont val="Arial"/>
        <family val="2"/>
      </rPr>
      <t xml:space="preserve">ซ้าย ชัยนาท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ป่าสัก </t>
    </r>
    <r>
      <rPr>
        <sz val="14"/>
        <rFont val="TH SarabunPSK"/>
        <family val="2"/>
      </rPr>
      <t xml:space="preserve">3 </t>
    </r>
    <r>
      <rPr>
        <sz val="14"/>
        <rFont val="Arial"/>
        <family val="2"/>
      </rPr>
      <t xml:space="preserve">ฝั่งซ้าย พร้อมอาคารประกอบ จำนวน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สายตำบลบางลี่ อำเภอท่าวุ้ง  จังหวัดลพบุรี</t>
    </r>
  </si>
  <si>
    <t xml:space="preserve">ฝายลำพญาไม้  ตำบลบัวชุม   อำเภอชัยบาดาล  จังหวัดลพบุรี  </t>
  </si>
  <si>
    <t xml:space="preserve">ฝายบ้านวังตาอินทร์ ตำบลยางราก   อำเภอโคกเจริญ จังหวัดลพบุรี  </t>
  </si>
  <si>
    <t xml:space="preserve">ฝายห้วยตาบัว  ตำบลเขาน้อย   อำเภอลำสนธิ  จังหวัดลพบุรี  </t>
  </si>
  <si>
    <t xml:space="preserve">ฝายคลองจงอาง ตำบลชอนสารเดช อำเภอหนองม่วง  จังหวัดลพบุรี   </t>
  </si>
  <si>
    <t xml:space="preserve">ฝายบ้านป่ารัง ตำบลดงดินแดงอำเภอหนองม่วง  จังหวัดลพบุรี   </t>
  </si>
  <si>
    <t xml:space="preserve">ฝายดงน้อย ตำบลนิยมชัย  อำเภอสระโบสถ์  จังหวัดลพบุรี   </t>
  </si>
  <si>
    <t xml:space="preserve">ฝายห้วยคต ตำบลห้วยโป่ง อำเภอโคกสำโรง  จังหวัดลพบุรี   </t>
  </si>
  <si>
    <t xml:space="preserve">ฝายห้วยยาง  ตำบลศิลาทิพย์   อำเภอชัยบาดาล  จังหวัดลพบุรี  </t>
  </si>
  <si>
    <t xml:space="preserve">ฝายคลองกระบอกแตก  ตำบลมะนาวหวาน   อำเภอพัฒนานิคม  จังหวัดลพบุรี  </t>
  </si>
  <si>
    <t xml:space="preserve">ฝายบ้านเขาดินทอง ตำบลซับสมบูรณ์  อำเภอลำสนธิ  จังหวัดลพบุรี  </t>
  </si>
  <si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อ่างเก็บน้ำคุ้งใหญ่  ตำบลมหาโพธิ   อำเภอสระโบสถ์  จังหวัดลพบุรี  </t>
    </r>
  </si>
  <si>
    <t xml:space="preserve">ฝายห้วยหอม ตำบลบ่อทองอำเภอหนองม่วง  จังหวัดลพบุรี  </t>
  </si>
  <si>
    <t xml:space="preserve">ฝายบ้านฉาง ตำบลเขาน้อยอำเภอลำสนธิ  จังหวัดลพบุรี   </t>
  </si>
  <si>
    <t xml:space="preserve">โครงการแก้มลิงห้วยคล้อพร้อมอาคารประกอบ ตำบลนิคมสร้างตนเอง อำเภอเมือง  จังหวัดลพบุรี</t>
  </si>
  <si>
    <t xml:space="preserve">โครงการท่อระบายน้ำคลองบ้านฉาง ตำบลเขาน้อย  อำเภอลำสนธิ  จังหวัดลพบุรี</t>
  </si>
  <si>
    <r>
      <rPr>
        <sz val="14"/>
        <rFont val="Arial"/>
        <family val="2"/>
      </rPr>
      <t xml:space="preserve">โครงการปรับปรุงทำนบดินและ </t>
    </r>
    <r>
      <rPr>
        <sz val="14"/>
        <rFont val="TH SarabunPSK"/>
        <family val="2"/>
      </rPr>
      <t xml:space="preserve">Spillway</t>
    </r>
    <r>
      <rPr>
        <sz val="14"/>
        <rFont val="Arial"/>
        <family val="2"/>
      </rPr>
      <t xml:space="preserve">เขื่อนหนองโพธิ์  ตำบลช่อสาริกา  อำเภอชัยบาดาล  จังหวัดลพบุรี</t>
    </r>
  </si>
  <si>
    <r>
      <rPr>
        <sz val="14"/>
        <rFont val="Arial"/>
        <family val="2"/>
      </rPr>
      <t xml:space="preserve">ท่อระบายปากคลองซอย </t>
    </r>
    <r>
      <rPr>
        <sz val="14"/>
        <rFont val="TH SarabunPSK"/>
        <family val="2"/>
      </rPr>
      <t xml:space="preserve">21 </t>
    </r>
    <r>
      <rPr>
        <sz val="14"/>
        <rFont val="Arial"/>
        <family val="2"/>
      </rPr>
      <t xml:space="preserve">ขวา </t>
    </r>
    <r>
      <rPr>
        <sz val="14"/>
        <rFont val="TH SarabunPSK"/>
        <family val="2"/>
      </rPr>
      <t xml:space="preserve">(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</rPr>
      <t xml:space="preserve">1 □  2.25 x 2.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 )
1 </t>
    </r>
    <r>
      <rPr>
        <sz val="14"/>
        <rFont val="Arial"/>
        <family val="2"/>
      </rPr>
      <t xml:space="preserve">แห่ง  ตำบลทะเลชุบศร  อำเภอเมือง  จังหวัดลพบุรี</t>
    </r>
  </si>
  <si>
    <r>
      <rPr>
        <sz val="14"/>
        <rFont val="Arial"/>
        <family val="2"/>
      </rPr>
      <t xml:space="preserve">ปรับปรุงคลองระบาย </t>
    </r>
    <r>
      <rPr>
        <sz val="14"/>
        <rFont val="TH SarabunPSK"/>
        <family val="2"/>
      </rPr>
      <t xml:space="preserve">3 </t>
    </r>
    <r>
      <rPr>
        <sz val="14"/>
        <rFont val="Arial"/>
        <family val="2"/>
      </rPr>
      <t xml:space="preserve">ขวา </t>
    </r>
    <r>
      <rPr>
        <sz val="14"/>
        <rFont val="TH SarabunPSK"/>
        <family val="2"/>
      </rPr>
      <t xml:space="preserve">- 1 </t>
    </r>
    <r>
      <rPr>
        <sz val="14"/>
        <rFont val="Arial"/>
        <family val="2"/>
      </rPr>
      <t xml:space="preserve">ขวา ชัยนาท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ป่าสัก </t>
    </r>
    <r>
      <rPr>
        <sz val="14"/>
        <rFont val="TH SarabunPSK"/>
        <family val="2"/>
      </rPr>
      <t xml:space="preserve">3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สาย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จากกม</t>
    </r>
    <r>
      <rPr>
        <sz val="14"/>
        <rFont val="TH SarabunPSK"/>
        <family val="2"/>
      </rPr>
      <t xml:space="preserve">.0+000-3+500)  </t>
    </r>
    <r>
      <rPr>
        <sz val="14"/>
        <rFont val="Arial"/>
        <family val="2"/>
      </rPr>
      <t xml:space="preserve">ตำบลบางงา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เขาสมอคอน  อำเภอท่าวุ้ง  จังหวัดลพบุรี</t>
    </r>
  </si>
  <si>
    <r>
      <rPr>
        <sz val="14"/>
        <rFont val="Arial"/>
        <family val="2"/>
      </rPr>
      <t xml:space="preserve">ปรับปรุงคลองระบาย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ขวา มหาราช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สาย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จากกม</t>
    </r>
    <r>
      <rPr>
        <sz val="14"/>
        <rFont val="TH SarabunPSK"/>
        <family val="2"/>
      </rPr>
      <t xml:space="preserve">.0+000-3+996)</t>
    </r>
    <r>
      <rPr>
        <sz val="14"/>
        <rFont val="Arial"/>
        <family val="2"/>
      </rPr>
      <t xml:space="preserve">ตำบลบางคู้  อำเภอท่าวุ้ง  จังหวัดลพบุรี</t>
    </r>
  </si>
  <si>
    <r>
      <rPr>
        <sz val="14"/>
        <rFont val="Arial"/>
        <family val="2"/>
      </rPr>
      <t xml:space="preserve">งานปรับปรุงตลิ่งแม่น้ำป่าสักฝั่งซ้าย กม</t>
    </r>
    <r>
      <rPr>
        <sz val="14"/>
        <rFont val="TH SarabunPSK"/>
        <family val="2"/>
      </rPr>
      <t xml:space="preserve">.0+000 </t>
    </r>
    <r>
      <rPr>
        <sz val="14"/>
        <rFont val="Arial"/>
        <family val="2"/>
      </rPr>
      <t xml:space="preserve">ถึง กม</t>
    </r>
    <r>
      <rPr>
        <sz val="14"/>
        <rFont val="TH SarabunPSK"/>
        <family val="2"/>
      </rPr>
      <t xml:space="preserve">.0+039  </t>
    </r>
    <r>
      <rPr>
        <sz val="14"/>
        <rFont val="Arial"/>
        <family val="2"/>
      </rPr>
      <t xml:space="preserve">ตำบลท่ามะนาว  อำเภอชัยบาดาล  จังหวัดลพบุรี</t>
    </r>
  </si>
  <si>
    <t xml:space="preserve">ฝายคลองระบายน้ำห้วยแสลงพันพร้อมสะพาน ตำบลหนองบัว  อำเภอพัฒนานิคม  จังหวัดลพบุรี</t>
  </si>
  <si>
    <r>
      <rPr>
        <sz val="14"/>
        <rFont val="Arial"/>
        <family val="2"/>
      </rPr>
      <t xml:space="preserve">ดาดคอนกรีตคลองส่งน้ำ </t>
    </r>
    <r>
      <rPr>
        <sz val="14"/>
        <rFont val="TH SarabunPSK"/>
        <family val="2"/>
      </rPr>
      <t xml:space="preserve">19 </t>
    </r>
    <r>
      <rPr>
        <sz val="14"/>
        <rFont val="Arial"/>
        <family val="2"/>
      </rPr>
      <t xml:space="preserve">ขวา กม</t>
    </r>
    <r>
      <rPr>
        <sz val="14"/>
        <rFont val="TH SarabunPSK"/>
        <family val="2"/>
      </rPr>
      <t xml:space="preserve">.4+000-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</rPr>
      <t xml:space="preserve">.6+440 </t>
    </r>
    <r>
      <rPr>
        <sz val="14"/>
        <rFont val="Arial"/>
        <family val="2"/>
      </rPr>
      <t xml:space="preserve">พร้อมอาคารประกอบ จำนวน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สาย  ตำบลหนองบัว  อำเภอพัฒนานิคม  จังหวัดลพบุรี</t>
    </r>
  </si>
  <si>
    <r>
      <rPr>
        <sz val="14"/>
        <rFont val="Arial"/>
        <family val="2"/>
      </rPr>
      <t xml:space="preserve">คันคลองระบาย </t>
    </r>
    <r>
      <rPr>
        <sz val="14"/>
        <rFont val="TH SarabunPSK"/>
        <family val="2"/>
      </rPr>
      <t xml:space="preserve">7 </t>
    </r>
    <r>
      <rPr>
        <sz val="14"/>
        <rFont val="Arial"/>
        <family val="2"/>
      </rPr>
      <t xml:space="preserve">ซ้าย ชัยนาท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ป่าสัก </t>
    </r>
    <r>
      <rPr>
        <sz val="14"/>
        <rFont val="TH SarabunPSK"/>
        <family val="2"/>
      </rPr>
      <t xml:space="preserve">3 </t>
    </r>
    <r>
      <rPr>
        <sz val="14"/>
        <rFont val="Arial"/>
        <family val="2"/>
      </rPr>
      <t xml:space="preserve">ฝั่งซ้าย กม</t>
    </r>
    <r>
      <rPr>
        <sz val="14"/>
        <rFont val="TH SarabunPSK"/>
        <family val="2"/>
      </rPr>
      <t xml:space="preserve">.0+000-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</rPr>
      <t xml:space="preserve">.12+000</t>
    </r>
    <r>
      <rPr>
        <sz val="14"/>
        <rFont val="Arial"/>
        <family val="2"/>
      </rPr>
      <t xml:space="preserve">พร้อมอาคารประกอบ  จำนวน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สาย  ตำบลโคกกะเทียม  อำเภอเมือง  จังหวัดลพบุรี</t>
    </r>
  </si>
  <si>
    <r>
      <rPr>
        <sz val="14"/>
        <rFont val="Arial"/>
        <family val="2"/>
      </rPr>
      <t xml:space="preserve">ท่อระบายปากคลองซอย </t>
    </r>
    <r>
      <rPr>
        <sz val="14"/>
        <rFont val="TH SarabunPSK"/>
        <family val="2"/>
      </rPr>
      <t xml:space="preserve">21 </t>
    </r>
    <r>
      <rPr>
        <sz val="14"/>
        <rFont val="Arial"/>
        <family val="2"/>
      </rPr>
      <t xml:space="preserve">ขวา   </t>
    </r>
    <r>
      <rPr>
        <sz val="14"/>
        <rFont val="TH SarabunPSK"/>
        <family val="2"/>
      </rPr>
      <t xml:space="preserve">(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</rPr>
      <t xml:space="preserve">1  □  2.25 x 2.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 )        1 </t>
    </r>
    <r>
      <rPr>
        <sz val="14"/>
        <rFont val="Arial"/>
        <family val="2"/>
      </rPr>
      <t xml:space="preserve">แห่ง  ตำบลทะเลชุบศร  อำเภอเมือง  จังหวัดลพบุรี</t>
    </r>
  </si>
  <si>
    <r>
      <rPr>
        <sz val="14"/>
        <rFont val="Arial"/>
        <family val="2"/>
      </rPr>
      <t xml:space="preserve">ดาดคอนกรีตเสริมตะแกรงเหล็กคลองส่งน้ำ </t>
    </r>
    <r>
      <rPr>
        <sz val="14"/>
        <rFont val="TH SarabunPSK"/>
        <family val="2"/>
      </rPr>
      <t xml:space="preserve">21 </t>
    </r>
    <r>
      <rPr>
        <sz val="14"/>
        <rFont val="Arial"/>
        <family val="2"/>
      </rPr>
      <t xml:space="preserve">ขวา ตั้งแต่ กม</t>
    </r>
    <r>
      <rPr>
        <sz val="14"/>
        <rFont val="TH SarabunPSK"/>
        <family val="2"/>
      </rPr>
      <t xml:space="preserve">.0+000 - 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</rPr>
      <t xml:space="preserve">.3+600  </t>
    </r>
    <r>
      <rPr>
        <sz val="14"/>
        <rFont val="Arial"/>
        <family val="2"/>
      </rPr>
      <t xml:space="preserve">ตำบลทะเลชุบศร  อำเภอเมือง  จังหวัดลพบุรี</t>
    </r>
  </si>
  <si>
    <r>
      <rPr>
        <sz val="14"/>
        <rFont val="Arial"/>
        <family val="2"/>
      </rPr>
      <t xml:space="preserve">ดาดคอนกรีตคลองซอย </t>
    </r>
    <r>
      <rPr>
        <sz val="14"/>
        <rFont val="TH SarabunPSK"/>
        <family val="2"/>
      </rPr>
      <t xml:space="preserve">14</t>
    </r>
    <r>
      <rPr>
        <sz val="14"/>
        <rFont val="Arial"/>
        <family val="2"/>
      </rPr>
      <t xml:space="preserve">ขวา และอาคารประกอบ 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สาย  ตำบลบ้านหล้วย  อำเภอบ้านหมี่  จังหวัดลพบุรี</t>
    </r>
  </si>
  <si>
    <r>
      <rPr>
        <sz val="14"/>
        <rFont val="Arial"/>
        <family val="2"/>
      </rPr>
      <t xml:space="preserve">ดาดคอนกรีตคลองส่งน้ำ </t>
    </r>
    <r>
      <rPr>
        <sz val="14"/>
        <rFont val="TH SarabunPSK"/>
        <family val="2"/>
      </rPr>
      <t xml:space="preserve">16 </t>
    </r>
    <r>
      <rPr>
        <sz val="14"/>
        <rFont val="Arial"/>
        <family val="2"/>
      </rPr>
      <t xml:space="preserve">ขวา และอาคารประกอบ 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สาย  ตำบลหนองเต่า  อำเภอบ้านหมี่  จังหวัดลพบุรี</t>
    </r>
  </si>
  <si>
    <r>
      <rPr>
        <sz val="14"/>
        <rFont val="Arial"/>
        <family val="2"/>
      </rPr>
      <t xml:space="preserve">ดาดคอนกรีตคลองส่งน้ำ </t>
    </r>
    <r>
      <rPr>
        <sz val="14"/>
        <rFont val="TH SarabunPSK"/>
        <family val="2"/>
      </rPr>
      <t xml:space="preserve">11 </t>
    </r>
    <r>
      <rPr>
        <sz val="14"/>
        <rFont val="Arial"/>
        <family val="2"/>
      </rPr>
      <t xml:space="preserve">ขวา และอาคารประกอบ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สาย ตำบลสายห้วยแก้ว  
อำเภอบ้านหมี่  จังหวัดลพบุรี</t>
    </r>
  </si>
  <si>
    <r>
      <rPr>
        <sz val="14"/>
        <rFont val="Arial"/>
        <family val="2"/>
      </rPr>
      <t xml:space="preserve">ขุดลองสันดอนทรายแม่น้ำเจ้าพระยา ตั้งแต่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ชัยนาท </t>
    </r>
    <r>
      <rPr>
        <sz val="14"/>
        <rFont val="TH SarabunPSK"/>
        <family val="2"/>
      </rPr>
      <t xml:space="preserve">- </t>
    </r>
    <r>
      <rPr>
        <sz val="14"/>
        <rFont val="Arial"/>
        <family val="2"/>
      </rPr>
      <t xml:space="preserve">สุดเขตจังหวัดอ่างทอง</t>
    </r>
  </si>
  <si>
    <t xml:space="preserve">กรมเจ้าท่า</t>
  </si>
  <si>
    <r>
      <rPr>
        <sz val="14"/>
        <rFont val="Arial"/>
        <family val="2"/>
      </rPr>
      <t xml:space="preserve">อนุรักษ์และฟื้นฟูแหล่งน้ำ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ชัยนาท</t>
    </r>
  </si>
  <si>
    <t xml:space="preserve">กรมทรัพยากรน้ำ</t>
  </si>
  <si>
    <t xml:space="preserve">ลพบุรี</t>
  </si>
  <si>
    <r>
      <rPr>
        <sz val="14"/>
        <rFont val="Arial"/>
        <family val="2"/>
      </rPr>
      <t xml:space="preserve">สถานีสูบน้ำด้วยไฟฟ้าหัวถนนใหญ่พร้อมอาคารประกอบ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มือง 
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ลพบุรี</t>
    </r>
  </si>
  <si>
    <r>
      <rPr>
        <sz val="14"/>
        <rFont val="Arial"/>
        <family val="2"/>
      </rPr>
      <t xml:space="preserve">กระทรวงเกษตรและสหกรณ์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โครงการชลประทานจังหวัดลพบุรี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สถานีสูบน้ำด้วยไฟฟ้าบ้านป่ากล้วย พร้อมคันกันน้ำและอาคารประกอบ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มือ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ลพบุรี</t>
    </r>
  </si>
  <si>
    <r>
      <rPr>
        <sz val="14"/>
        <rFont val="Arial"/>
        <family val="2"/>
      </rPr>
      <t xml:space="preserve">โครงการก่อสร้างแก้มลิงห้วยกระแทกพร้อมอาคารประกอบ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มือ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ลพบุรี</t>
    </r>
  </si>
  <si>
    <r>
      <rPr>
        <sz val="14"/>
        <color rgb="FF000000"/>
        <rFont val="Arial"/>
        <family val="2"/>
      </rPr>
      <t xml:space="preserve">โครงการปรับปรุงทำนบดินและ </t>
    </r>
    <r>
      <rPr>
        <sz val="14"/>
        <color rgb="FF000000"/>
        <rFont val="TH SarabunPSK"/>
        <family val="2"/>
      </rPr>
      <t xml:space="preserve">Spillway</t>
    </r>
    <r>
      <rPr>
        <sz val="14"/>
        <color rgb="FF000000"/>
        <rFont val="Arial"/>
        <family val="2"/>
      </rPr>
      <t xml:space="preserve">เขื่อนหนองโพธิ์  ตำบลช่อสาริกา  อำเภอชัยบาดาล  จังหวัดลพบุรี</t>
    </r>
  </si>
  <si>
    <r>
      <rPr>
        <sz val="14"/>
        <rFont val="Arial"/>
        <family val="2"/>
      </rPr>
      <t xml:space="preserve">ปรับปรุงฟื้นฟูแหล่งน้ำอ่างเก็บน้ำห้วยสีดา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กุดตาเพช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ลำสนธิ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ลพบุรี</t>
    </r>
  </si>
  <si>
    <r>
      <rPr>
        <sz val="14"/>
        <rFont val="Arial"/>
        <family val="2"/>
      </rPr>
      <t xml:space="preserve">ปรับปรุงดาดคอนกรีตคลองส่งน้ำ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ซ้าย </t>
    </r>
    <r>
      <rPr>
        <sz val="14"/>
        <rFont val="TH SarabunPSK"/>
        <family val="2"/>
      </rPr>
      <t xml:space="preserve">- 8 </t>
    </r>
    <r>
      <rPr>
        <sz val="14"/>
        <rFont val="Arial"/>
        <family val="2"/>
      </rPr>
      <t xml:space="preserve">ซ้าย จากกม</t>
    </r>
    <r>
      <rPr>
        <sz val="14"/>
        <rFont val="TH SarabunPSK"/>
        <family val="2"/>
      </rPr>
      <t xml:space="preserve">.3+500-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</rPr>
      <t xml:space="preserve">.16+500 </t>
    </r>
    <r>
      <rPr>
        <sz val="14"/>
        <rFont val="Arial"/>
        <family val="2"/>
      </rPr>
      <t xml:space="preserve">พร้อมอาคารประกอบ โครงการส่งน้ำและบำรุงรักษามหาราชตำบลลาดสาลี่  อำเภอท่าวุ้ง  จังหวัดลพบุรี</t>
    </r>
  </si>
  <si>
    <r>
      <rPr>
        <sz val="14"/>
        <rFont val="Arial"/>
        <family val="0"/>
        <charset val="222"/>
      </rPr>
      <t xml:space="preserve">กระทรวงเกษตรและสหกรณ์
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โครงการส่งน้ำและบำรุงรักษามหาราช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กระทรวงเกษตรและสหกรณ์
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โครงการส่งน้ำและบำรุงรักษาโคกกะเทียม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ท่อระบายปากคลองซอย </t>
    </r>
    <r>
      <rPr>
        <sz val="14"/>
        <rFont val="TH SarabunPSK"/>
        <family val="2"/>
      </rPr>
      <t xml:space="preserve">21 </t>
    </r>
    <r>
      <rPr>
        <sz val="14"/>
        <rFont val="Arial"/>
        <family val="2"/>
      </rPr>
      <t xml:space="preserve">ขวา   </t>
    </r>
    <r>
      <rPr>
        <sz val="14"/>
        <rFont val="TH SarabunPSK"/>
        <family val="2"/>
      </rPr>
      <t xml:space="preserve">(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</rPr>
      <t xml:space="preserve">1  □  2.25 x 2.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 )   1 </t>
    </r>
    <r>
      <rPr>
        <sz val="14"/>
        <rFont val="Arial"/>
        <family val="2"/>
      </rPr>
      <t xml:space="preserve">แห่ง  ตำบลทะเลชุบศร  อำเภอเมือง  จังหวัดลพบุรี</t>
    </r>
  </si>
  <si>
    <r>
      <rPr>
        <sz val="14"/>
        <rFont val="Arial"/>
        <family val="2"/>
      </rPr>
      <t xml:space="preserve">ท่อระบายปากคลองแยกซอย 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ซ้าย </t>
    </r>
    <r>
      <rPr>
        <sz val="14"/>
        <rFont val="TH SarabunPSK"/>
        <family val="2"/>
      </rPr>
      <t xml:space="preserve">- 21 </t>
    </r>
    <r>
      <rPr>
        <sz val="14"/>
        <rFont val="Arial"/>
        <family val="2"/>
      </rPr>
      <t xml:space="preserve">ขวา    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แห่ง   ตำบลโก่งธนู  อำเภอเมือง  จังหวัดลพบุรี</t>
    </r>
  </si>
  <si>
    <r>
      <rPr>
        <sz val="14"/>
        <rFont val="Arial"/>
        <family val="2"/>
      </rPr>
      <t xml:space="preserve">อาคารอัดน้ำกลางคลองแยกซอย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ซ้าย </t>
    </r>
    <r>
      <rPr>
        <sz val="14"/>
        <rFont val="TH SarabunPSK"/>
        <family val="2"/>
      </rPr>
      <t xml:space="preserve">-  21 </t>
    </r>
    <r>
      <rPr>
        <sz val="14"/>
        <rFont val="Arial"/>
        <family val="2"/>
      </rPr>
      <t xml:space="preserve">ขวา กม</t>
    </r>
    <r>
      <rPr>
        <sz val="14"/>
        <rFont val="TH SarabunPSK"/>
        <family val="2"/>
      </rPr>
      <t xml:space="preserve">.2+400  (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 )     1 </t>
    </r>
    <r>
      <rPr>
        <sz val="14"/>
        <rFont val="Arial"/>
        <family val="2"/>
      </rPr>
      <t xml:space="preserve">แห่ง  ตำบลโก่งธนู  อำเภอเมือง  จังหวัดลพบุรี</t>
    </r>
  </si>
  <si>
    <r>
      <rPr>
        <sz val="14"/>
        <rFont val="Arial"/>
        <family val="2"/>
      </rPr>
      <t xml:space="preserve">ปรับปรุงคลองระบาย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ขวา มหาราช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สาย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จากกม</t>
    </r>
    <r>
      <rPr>
        <sz val="14"/>
        <rFont val="TH SarabunPSK"/>
        <family val="2"/>
      </rPr>
      <t xml:space="preserve">.0+000-11+500)  </t>
    </r>
    <r>
      <rPr>
        <sz val="14"/>
        <rFont val="Arial"/>
        <family val="2"/>
      </rPr>
      <t xml:space="preserve">ตำบลท่าวุ้ง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หัวสำโรง 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ลาดสาลี่ 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โพธิ์ตรุ   อำเภอท่าวุ้ง 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เมือง  จังหวัดลพบุรี</t>
    </r>
  </si>
  <si>
    <t xml:space="preserve">งานปรับปรุงคันกั้นน้ำแม่น้ำป่าสัก  ตำบลลำนารายณ์   อำเภอชัยบาดาล   จังหวัดลพบุรี</t>
  </si>
  <si>
    <r>
      <rPr>
        <sz val="14"/>
        <rFont val="Arial"/>
        <family val="0"/>
        <charset val="222"/>
      </rPr>
      <t xml:space="preserve">กระทรวงเกษตรและสหกรณ์
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โครงการส่งน้ำและบำรุงเขื่อนป่าสัก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งานก่อสร้าง </t>
    </r>
    <r>
      <rPr>
        <sz val="14"/>
        <rFont val="TH SarabunPSK"/>
        <family val="2"/>
      </rPr>
      <t xml:space="preserve">DRAIN CULVERT </t>
    </r>
    <r>
      <rPr>
        <sz val="14"/>
        <rFont val="Arial"/>
        <family val="2"/>
      </rPr>
      <t xml:space="preserve">คลองส่งน้ำ </t>
    </r>
    <r>
      <rPr>
        <sz val="14"/>
        <rFont val="TH SarabunPSK"/>
        <family val="2"/>
      </rPr>
      <t xml:space="preserve">3R - MC4 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</rPr>
      <t xml:space="preserve">.0+550  </t>
    </r>
    <r>
      <rPr>
        <sz val="14"/>
        <rFont val="Arial"/>
        <family val="2"/>
      </rPr>
      <t xml:space="preserve">ตำบลพัฒนานิคม  อำเภอพัฒนานิคม  จังหวัดลพบุรี</t>
    </r>
  </si>
  <si>
    <r>
      <rPr>
        <sz val="14"/>
        <rFont val="Arial"/>
        <family val="2"/>
      </rPr>
      <t xml:space="preserve">งานปรับปรุงจุดจ่ายน้ำ </t>
    </r>
    <r>
      <rPr>
        <sz val="14"/>
        <rFont val="TH SarabunPSK"/>
        <family val="2"/>
      </rPr>
      <t xml:space="preserve">30 </t>
    </r>
    <r>
      <rPr>
        <sz val="14"/>
        <rFont val="Arial"/>
        <family val="2"/>
      </rPr>
      <t xml:space="preserve">จุดโครงการจัดหาน้ำเพื่อการเกษตร  อำเภอโคกสำโรง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สระโบสถ์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โคกเจริญ   จังหวัดลพบุรี</t>
    </r>
  </si>
  <si>
    <r>
      <rPr>
        <sz val="14"/>
        <rFont val="Arial"/>
        <family val="2"/>
      </rPr>
      <t xml:space="preserve">งานปรับปรุงท่อส่งน้ำเข้านาคลองส่งน้ำ </t>
    </r>
    <r>
      <rPr>
        <sz val="14"/>
        <rFont val="TH SarabunPSK"/>
        <family val="2"/>
      </rPr>
      <t xml:space="preserve">6R - MC1 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</rPr>
      <t xml:space="preserve">.0+100 </t>
    </r>
    <r>
      <rPr>
        <sz val="14"/>
        <rFont val="Arial"/>
        <family val="2"/>
      </rPr>
      <t xml:space="preserve">ฝั่งขวา  ตำบลโคกสลุง  อำเภอพัฒนานิคม  จังหวัดลพบุรี</t>
    </r>
  </si>
  <si>
    <r>
      <rPr>
        <sz val="14"/>
        <rFont val="Arial"/>
        <family val="2"/>
      </rPr>
      <t xml:space="preserve">งานปรับปรุงท่อส่งน้ำเข้านาคลองส่งน้ำ </t>
    </r>
    <r>
      <rPr>
        <sz val="14"/>
        <rFont val="TH SarabunPSK"/>
        <family val="2"/>
      </rPr>
      <t xml:space="preserve">MC3 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</rPr>
      <t xml:space="preserve">.5+961 </t>
    </r>
    <r>
      <rPr>
        <sz val="14"/>
        <rFont val="Arial"/>
        <family val="2"/>
      </rPr>
      <t xml:space="preserve">ฝั่งขวา  ตำบลพัฒนานิคม  อำเภอพัฒนานิคม  จังหวัดลพบุรี</t>
    </r>
  </si>
  <si>
    <r>
      <rPr>
        <sz val="14"/>
        <rFont val="Arial"/>
        <family val="2"/>
      </rPr>
      <t xml:space="preserve">งานปรับปรุงท่อส่งน้ำเข้านาคลองส่งน้ำ </t>
    </r>
    <r>
      <rPr>
        <sz val="14"/>
        <rFont val="TH SarabunPSK"/>
        <family val="2"/>
      </rPr>
      <t xml:space="preserve">MC3 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</rPr>
      <t xml:space="preserve">.27+133 </t>
    </r>
    <r>
      <rPr>
        <sz val="14"/>
        <rFont val="Arial"/>
        <family val="2"/>
      </rPr>
      <t xml:space="preserve">ฝั่งขวา  ตำบลช่องสาริกาอำเภอพัฒนานิคม  จังหวัดลพบุรี</t>
    </r>
  </si>
  <si>
    <r>
      <rPr>
        <sz val="14"/>
        <rFont val="Arial"/>
        <family val="2"/>
      </rPr>
      <t xml:space="preserve">งานปรับปรุงระบบ </t>
    </r>
    <r>
      <rPr>
        <sz val="14"/>
        <rFont val="TH SarabunPSK"/>
        <family val="2"/>
      </rPr>
      <t xml:space="preserve">SCADA </t>
    </r>
    <r>
      <rPr>
        <sz val="14"/>
        <rFont val="Arial"/>
        <family val="2"/>
      </rPr>
      <t xml:space="preserve">โครงการจัดหาน้ำเพื่อการเกษตร   ตำบลมะกอกหวาน อำเภอชัยบาดาล   จังหวัดลพบุรี</t>
    </r>
  </si>
  <si>
    <r>
      <rPr>
        <sz val="14"/>
        <rFont val="Arial"/>
        <family val="2"/>
      </rPr>
      <t xml:space="preserve">งานปรับปรุงท่อส่งน้ำเข้านาคลองส่งน้ำ </t>
    </r>
    <r>
      <rPr>
        <sz val="14"/>
        <rFont val="TH SarabunPSK"/>
        <family val="2"/>
      </rPr>
      <t xml:space="preserve">MC3 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</rPr>
      <t xml:space="preserve">.27+705 </t>
    </r>
    <r>
      <rPr>
        <sz val="14"/>
        <rFont val="Arial"/>
        <family val="2"/>
      </rPr>
      <t xml:space="preserve">ฝั่งขวา  ตำบลช่องสาริกาอำเภอพัฒนานิคม  จังหวัดลพบุรี</t>
    </r>
  </si>
  <si>
    <r>
      <rPr>
        <sz val="14"/>
        <rFont val="Arial"/>
        <family val="2"/>
      </rPr>
      <t xml:space="preserve">งานปรับปรุงท่อส่งน้ำเข้านาคลองส่งน้ำ </t>
    </r>
    <r>
      <rPr>
        <sz val="14"/>
        <rFont val="TH SarabunPSK"/>
        <family val="2"/>
      </rPr>
      <t xml:space="preserve">3R - 9L - MC3 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</rPr>
      <t xml:space="preserve">.2+249 </t>
    </r>
    <r>
      <rPr>
        <sz val="14"/>
        <rFont val="Arial"/>
        <family val="2"/>
      </rPr>
      <t xml:space="preserve">ฝั่งซ้าย  ตำบลพัฒนานิคม   อำเภอพัฒนานิคม  จังหวัดลพบุรี</t>
    </r>
  </si>
  <si>
    <r>
      <rPr>
        <sz val="14"/>
        <rFont val="Arial"/>
        <family val="2"/>
      </rPr>
      <t xml:space="preserve">งานปรับปรุงท่อส่งน้ำเข้านาคลองส่งน้ำ ฝั่งซ้ายคลอง </t>
    </r>
    <r>
      <rPr>
        <sz val="14"/>
        <rFont val="TH SarabunPSK"/>
        <family val="2"/>
      </rPr>
      <t xml:space="preserve">MC1 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</rPr>
      <t xml:space="preserve">.12+500   </t>
    </r>
    <r>
      <rPr>
        <sz val="14"/>
        <rFont val="Arial"/>
        <family val="2"/>
      </rPr>
      <t xml:space="preserve">ตำบลโคกสลุงอำเภอพัฒนานิคม  จังหวัดลพบุรี</t>
    </r>
  </si>
  <si>
    <r>
      <rPr>
        <sz val="14"/>
        <rFont val="Arial"/>
        <family val="2"/>
      </rPr>
      <t xml:space="preserve">งานปรับปรุงถนนทางเข้าสระพักน้ำ  ตำบลท่าม่วง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มหาโพธิ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โคกแสมสาร  อำเภอโคกสำโรง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สระโบสถ์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โคกเจริญ  จังหวัดลพบุรี</t>
    </r>
  </si>
  <si>
    <t xml:space="preserve">งานปรับปรุงคันกั้นน้ำอาคารป้องกันน้ำไหลย้อน  ตำบลหนองบัว  อำเภอพัฒนานิคม  จังหวัดลพบุรี</t>
  </si>
  <si>
    <t xml:space="preserve">งานปรับปรุงคันคลองระบายน้ำห้วยยาง ตำบลพัฒนานิคม  อำเภอพัฒนานิคม  จังหวัดลพบุรี</t>
  </si>
  <si>
    <r>
      <rPr>
        <sz val="14"/>
        <rFont val="Arial"/>
        <family val="0"/>
        <charset val="222"/>
      </rPr>
      <t xml:space="preserve">กระทรวงเกษตรและสหกรณ์
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โครงการส่งน้ำและบำรุงรักษาช่องแค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ท่อระบายน้ำปากคลองส่งน้ำ </t>
    </r>
    <r>
      <rPr>
        <sz val="14"/>
        <rFont val="TH SarabunPSK"/>
        <family val="2"/>
      </rPr>
      <t xml:space="preserve">13 </t>
    </r>
    <r>
      <rPr>
        <sz val="14"/>
        <rFont val="Arial"/>
        <family val="2"/>
      </rPr>
      <t xml:space="preserve">ขวา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แห่ง ตำบลบ้านกล้วย  อำเภอบ้านหมี่  จังหวัดลพบุรี</t>
    </r>
  </si>
  <si>
    <r>
      <rPr>
        <sz val="14"/>
        <rFont val="Arial"/>
        <family val="2"/>
      </rPr>
      <t xml:space="preserve">ท่อระบายน้ำกลางคลองระบาย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ขวา </t>
    </r>
    <r>
      <rPr>
        <sz val="14"/>
        <rFont val="TH SarabunPSK"/>
        <family val="2"/>
      </rPr>
      <t xml:space="preserve">-7 </t>
    </r>
    <r>
      <rPr>
        <sz val="14"/>
        <rFont val="Arial"/>
        <family val="2"/>
      </rPr>
      <t xml:space="preserve">ซ้าย ที่ กม</t>
    </r>
    <r>
      <rPr>
        <sz val="14"/>
        <rFont val="TH SarabunPSK"/>
        <family val="2"/>
      </rPr>
      <t xml:space="preserve">.8+000   1 </t>
    </r>
    <r>
      <rPr>
        <sz val="14"/>
        <rFont val="Arial"/>
        <family val="2"/>
      </rPr>
      <t xml:space="preserve">แห่ง  ตำบลเขาสมอคอน อำเภอท่าวุ้ง  จังหวัดลพบุรี</t>
    </r>
  </si>
  <si>
    <r>
      <rPr>
        <sz val="14"/>
        <rFont val="Arial"/>
        <family val="2"/>
      </rPr>
      <t xml:space="preserve">ไซฟอน กม</t>
    </r>
    <r>
      <rPr>
        <sz val="14"/>
        <rFont val="TH SarabunPSK"/>
        <family val="2"/>
      </rPr>
      <t xml:space="preserve">.10+900 </t>
    </r>
    <r>
      <rPr>
        <sz val="14"/>
        <rFont val="Arial"/>
        <family val="2"/>
      </rPr>
      <t xml:space="preserve">ของคลองระบาย </t>
    </r>
    <r>
      <rPr>
        <sz val="14"/>
        <rFont val="TH SarabunPSK"/>
        <family val="2"/>
      </rPr>
      <t xml:space="preserve">1</t>
    </r>
    <r>
      <rPr>
        <sz val="14"/>
        <rFont val="Arial"/>
        <family val="2"/>
      </rPr>
      <t xml:space="preserve">ขวา</t>
    </r>
    <r>
      <rPr>
        <sz val="14"/>
        <rFont val="TH SarabunPSK"/>
        <family val="2"/>
      </rPr>
      <t xml:space="preserve">-7</t>
    </r>
    <r>
      <rPr>
        <sz val="14"/>
        <rFont val="Arial"/>
        <family val="2"/>
      </rPr>
      <t xml:space="preserve">ซ้าย  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แห่ง  ตำบลบางลี่  อำเภอท่าวุ้งจังหวัดลพบุรี</t>
    </r>
  </si>
  <si>
    <r>
      <rPr>
        <sz val="14"/>
        <rFont val="Arial"/>
        <family val="2"/>
      </rPr>
      <t xml:space="preserve">ดาดคอนกรีตคลองส่งน้ำ </t>
    </r>
    <r>
      <rPr>
        <sz val="14"/>
        <rFont val="TH SarabunPSK"/>
        <family val="2"/>
      </rPr>
      <t xml:space="preserve">11 </t>
    </r>
    <r>
      <rPr>
        <sz val="14"/>
        <rFont val="Arial"/>
        <family val="2"/>
      </rPr>
      <t xml:space="preserve">ขวา และอาคารประกอบ 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สาย  ตำบลสายห้วยแก้ว  อำเภอบ้านหมี่  จังหวัดลพบุรี</t>
    </r>
  </si>
  <si>
    <r>
      <rPr>
        <sz val="14"/>
        <rFont val="Arial"/>
        <family val="2"/>
      </rPr>
      <t xml:space="preserve">กระทรวงเกษตรและสหกรณ์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โครงการก่อสร้าง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สำนักชลประทานที่ </t>
    </r>
    <r>
      <rPr>
        <sz val="14"/>
        <rFont val="TH SarabunPSK"/>
        <family val="2"/>
      </rPr>
      <t xml:space="preserve">10)</t>
    </r>
  </si>
  <si>
    <t xml:space="preserve">ฝายคลองจงอาง ตำบลชอนสารเดช   อำเภอหนองม่วง  จังหวัดลพบุรี   </t>
  </si>
  <si>
    <t xml:space="preserve">ฝายบ้านป่ารัง ตำบลดงดินแดง   อำเภอหนองม่วง  จังหวัดลพบุรี   </t>
  </si>
  <si>
    <t xml:space="preserve">ฝายดงน้อย ตำบลนิยมชัย   อำเภอสระโบสถ์  จังหวัดลพบุรี   </t>
  </si>
  <si>
    <t xml:space="preserve">ฝายห้วยคต ตำบลห้วยโป่ง   อำเภอโคกสำโรง  จังหวัดลพบุรี   </t>
  </si>
  <si>
    <t xml:space="preserve">ฝายบ้านเขาดินทอง ตำบลซับสมบูรณ์   อำเภอลำสนธิ  จังหวัดลพบุรี  </t>
  </si>
  <si>
    <t xml:space="preserve">อ่างเก็บน้ำคุ้งใหญ่  ตำบลมหาโพธิ   อำเภอสระโบสถ์  จังหวัดลพบุรี  </t>
  </si>
  <si>
    <t xml:space="preserve">ฝายห้วยหอม  ตำบลบ่อทอง   อำเภอหนองม่วง  จังหวัดลพบุรี  </t>
  </si>
  <si>
    <t xml:space="preserve">ฝายบ้านฉาง  ตำบลเขาน้อย   อำเภอลำสนธิ  จังหวัดลพบุรี   </t>
  </si>
  <si>
    <r>
      <rPr>
        <sz val="14"/>
        <color rgb="FF000000"/>
        <rFont val="Arial"/>
        <family val="2"/>
      </rPr>
      <t xml:space="preserve">โครงการท่อระบายน้ำ กม</t>
    </r>
    <r>
      <rPr>
        <sz val="14"/>
        <color rgb="FF000000"/>
        <rFont val="TH SarabunPSK"/>
        <family val="2"/>
      </rPr>
      <t xml:space="preserve">.11+600 </t>
    </r>
    <r>
      <rPr>
        <sz val="14"/>
        <color rgb="FF000000"/>
        <rFont val="Arial"/>
        <family val="2"/>
      </rPr>
      <t xml:space="preserve">ของคันกั้นน้ำคลองระบายใหญ่ชัยนาท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Arial"/>
        <family val="2"/>
      </rPr>
      <t xml:space="preserve">ป่าสัก </t>
    </r>
    <r>
      <rPr>
        <sz val="14"/>
        <color rgb="FF000000"/>
        <rFont val="TH SarabunPSK"/>
        <family val="2"/>
      </rPr>
      <t xml:space="preserve">3  1 </t>
    </r>
    <r>
      <rPr>
        <sz val="14"/>
        <color rgb="FF000000"/>
        <rFont val="Arial"/>
        <family val="2"/>
      </rPr>
      <t xml:space="preserve">แห่งตำบลบางลี่  อำเภอท่าวุ้ง จังหวัดลพบุรี</t>
    </r>
  </si>
  <si>
    <r>
      <rPr>
        <sz val="14"/>
        <rFont val="Arial"/>
        <family val="2"/>
      </rPr>
      <t xml:space="preserve">กระทรวงเกษตรและสหกรณ์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โครงการส่งน้ำและบำรุงรักษาโคกกะเทียม</t>
    </r>
    <r>
      <rPr>
        <sz val="14"/>
        <rFont val="TH SarabunPSK"/>
        <family val="2"/>
      </rPr>
      <t xml:space="preserve">)</t>
    </r>
  </si>
  <si>
    <r>
      <rPr>
        <sz val="14"/>
        <color rgb="FF000000"/>
        <rFont val="Arial"/>
        <family val="2"/>
      </rPr>
      <t xml:space="preserve">โครงการสถานีสูบน้ำปลายคลองระบาย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Arial"/>
        <family val="2"/>
      </rPr>
      <t xml:space="preserve">ซ้าย ชัยนาท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Arial"/>
        <family val="2"/>
      </rPr>
      <t xml:space="preserve">ป่าสัก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Arial"/>
        <family val="2"/>
      </rPr>
      <t xml:space="preserve">ตำบลบางลี่  อำเภอท่าวุ้ง จังหวัดลพบุรี</t>
    </r>
  </si>
  <si>
    <r>
      <rPr>
        <sz val="14"/>
        <color rgb="FF000000"/>
        <rFont val="Arial"/>
        <family val="2"/>
      </rPr>
      <t xml:space="preserve">โครงการคลองระบายเลียบคลองชัยนาท 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Arial"/>
        <family val="2"/>
      </rPr>
      <t xml:space="preserve">ป่าสักฝั่งซ้าย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ตั้งแต่ไซฟอนหนองเลา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Arial"/>
        <family val="2"/>
      </rPr>
      <t xml:space="preserve">หมู่บ้านสิรัญญา</t>
    </r>
    <r>
      <rPr>
        <sz val="14"/>
        <color rgb="FF000000"/>
        <rFont val="TH SarabunPSK"/>
        <family val="2"/>
      </rPr>
      <t xml:space="preserve">) </t>
    </r>
    <r>
      <rPr>
        <sz val="14"/>
        <color rgb="FF000000"/>
        <rFont val="Arial"/>
        <family val="2"/>
      </rPr>
      <t xml:space="preserve">ตำบลเขาพระงาม ตำบลท่าแค           ตำบลถนนใหญ่ ตำบลทะเลชุบศร อำเภอเมืองจังหวัดลพบุรี</t>
    </r>
  </si>
  <si>
    <r>
      <rPr>
        <sz val="14"/>
        <color rgb="FF000000"/>
        <rFont val="Arial"/>
        <family val="2"/>
      </rPr>
      <t xml:space="preserve">โครงการคลองระบายเลียบคลองชัยนาท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Arial"/>
        <family val="2"/>
      </rPr>
      <t xml:space="preserve">ป่าสัก ฝั่งซ้ายตั้งแต่ กม</t>
    </r>
    <r>
      <rPr>
        <sz val="14"/>
        <color rgb="FF000000"/>
        <rFont val="TH SarabunPSK"/>
        <family val="2"/>
      </rPr>
      <t xml:space="preserve">.11+800 </t>
    </r>
    <r>
      <rPr>
        <sz val="14"/>
        <color rgb="FF000000"/>
        <rFont val="Arial"/>
        <family val="2"/>
      </rPr>
      <t xml:space="preserve">ถึง กม</t>
    </r>
    <r>
      <rPr>
        <sz val="14"/>
        <color rgb="FF000000"/>
        <rFont val="TH SarabunPSK"/>
        <family val="2"/>
      </rPr>
      <t xml:space="preserve">.37+500</t>
    </r>
    <r>
      <rPr>
        <sz val="14"/>
        <color rgb="FF000000"/>
        <rFont val="Arial"/>
        <family val="2"/>
      </rPr>
      <t xml:space="preserve">ตำบลหนองเมือง อำเภอบ้านหมี่  จังหวัดลพบุรี</t>
    </r>
  </si>
  <si>
    <r>
      <rPr>
        <sz val="14"/>
        <rFont val="Arial"/>
        <family val="2"/>
      </rPr>
      <t xml:space="preserve">กระทรวงเกษตรและสหกรณ์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โครงการส่งน้ำและบำรุงรักษาช่องแค</t>
    </r>
    <r>
      <rPr>
        <sz val="14"/>
        <rFont val="TH SarabunPSK"/>
        <family val="2"/>
      </rPr>
      <t xml:space="preserve">)</t>
    </r>
  </si>
  <si>
    <t xml:space="preserve">โครงการถ่ายทอดเทคโนโลยีการเพาะเลี้ยงและการจัดการ</t>
  </si>
  <si>
    <r>
      <rPr>
        <sz val="14"/>
        <rFont val="Arial"/>
        <family val="2"/>
      </rPr>
      <t xml:space="preserve">กระทรวงเกษตรและสหกรณ์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ำนักงานประมงจังหวัดลพบุรี</t>
    </r>
    <r>
      <rPr>
        <sz val="14"/>
        <rFont val="TH SarabunPSK"/>
        <family val="2"/>
      </rPr>
      <t xml:space="preserve">)</t>
    </r>
  </si>
  <si>
    <t xml:space="preserve">โครงการตรวจสอบและรับรองคุณภาพสินค้าประมง</t>
  </si>
  <si>
    <t xml:space="preserve">โครงการเพิ่มผลผลิตสัตว์น้ำ</t>
  </si>
  <si>
    <r>
      <rPr>
        <sz val="14"/>
        <rFont val="Arial"/>
        <family val="2"/>
      </rPr>
      <t xml:space="preserve">กระทรวงเกษตรและสหกรณ์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ศูนย์วิจัยและพัฒนาประมงน้ำจืด</t>
    </r>
    <r>
      <rPr>
        <sz val="14"/>
        <rFont val="TH SarabunPSK"/>
        <family val="2"/>
      </rPr>
      <t xml:space="preserve">)</t>
    </r>
  </si>
  <si>
    <t xml:space="preserve">โครงการตรวจสอบและรับรองสินค้าประมง</t>
  </si>
  <si>
    <t xml:space="preserve">โครงการส่งเสริมการผลิตและการใช้สารอินทรีย์</t>
  </si>
  <si>
    <t xml:space="preserve">สถานีพัฒนาที่ดินลพบุรี</t>
  </si>
  <si>
    <t xml:space="preserve">โครงการแหล่งน้ำในไร่นานอกเขตชลประทาน</t>
  </si>
  <si>
    <r>
      <rPr>
        <sz val="14"/>
        <rFont val="Arial"/>
        <family val="2"/>
      </rPr>
      <t xml:space="preserve">โครงการสินค้าเกษตรมีคุณภาพได้มาตรฐาน
 </t>
    </r>
    <r>
      <rPr>
        <sz val="14"/>
        <rFont val="TH SarabunPSK"/>
        <family val="2"/>
      </rPr>
      <t xml:space="preserve">- </t>
    </r>
    <r>
      <rPr>
        <sz val="14"/>
        <rFont val="Arial"/>
        <family val="2"/>
      </rPr>
      <t xml:space="preserve">กิจกรรมตรวจสอบรับรองคุณภาพสินค้าปศุสัตว์
 </t>
    </r>
    <r>
      <rPr>
        <sz val="14"/>
        <rFont val="TH SarabunPSK"/>
        <family val="2"/>
      </rPr>
      <t xml:space="preserve">- </t>
    </r>
    <r>
      <rPr>
        <sz val="14"/>
        <rFont val="Arial"/>
        <family val="2"/>
      </rPr>
      <t xml:space="preserve">กิจกรรมตรวจสอบรับรองคุณภาพสินค้าปศุสัตว์
 </t>
    </r>
    <r>
      <rPr>
        <sz val="14"/>
        <rFont val="TH SarabunPSK"/>
        <family val="2"/>
      </rPr>
      <t xml:space="preserve">- </t>
    </r>
    <r>
      <rPr>
        <sz val="14"/>
        <rFont val="Arial"/>
        <family val="2"/>
      </rPr>
      <t xml:space="preserve">กิจกรรมปรับโครงสร้างสินค้าปศุสัตว์เพื่อการส่งออก</t>
    </r>
  </si>
  <si>
    <r>
      <rPr>
        <sz val="14"/>
        <rFont val="Arial"/>
        <family val="2"/>
      </rPr>
      <t xml:space="preserve">กระทรวงเกษตรและสหกรณ์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ำนักงานปศุสัตว์จังหวัดลพบุรี</t>
    </r>
    <r>
      <rPr>
        <sz val="14"/>
        <rFont val="TH SarabunPSK"/>
        <family val="2"/>
      </rPr>
      <t xml:space="preserve">)</t>
    </r>
  </si>
  <si>
    <t xml:space="preserve">โครงการเกษตรกรได้รับการส่งเสริมและพัฒนาศักยภาพ</t>
  </si>
  <si>
    <t xml:space="preserve">โครงการวิจัยด้านพืชและเทคโนโลยีการเกษตร</t>
  </si>
  <si>
    <r>
      <rPr>
        <sz val="14"/>
        <rFont val="Arial"/>
        <family val="2"/>
      </rPr>
      <t xml:space="preserve">กระทรวงเกษตรและสหกรณ์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ศูนย์วิจัยและพัฒนาการเกษตรลพบุรี</t>
    </r>
    <r>
      <rPr>
        <sz val="14"/>
        <rFont val="TH SarabunPSK"/>
        <family val="2"/>
      </rPr>
      <t xml:space="preserve">) </t>
    </r>
  </si>
  <si>
    <r>
      <rPr>
        <sz val="14"/>
        <rFont val="Arial"/>
        <family val="2"/>
      </rPr>
      <t xml:space="preserve">โครงการส่งเสริมการผลิตสินค้าเกษมีคุณภาพได้มาตรฐาน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ด้านพืช</t>
    </r>
    <r>
      <rPr>
        <sz val="14"/>
        <rFont val="TH SarabunPSK"/>
        <family val="2"/>
      </rPr>
      <t xml:space="preserve">) </t>
    </r>
  </si>
  <si>
    <t xml:space="preserve">โครงการส่งเสริมสินค้าเกษตรปลอดภัยและได้มาตรฐาน</t>
  </si>
  <si>
    <r>
      <rPr>
        <sz val="14"/>
        <rFont val="Arial"/>
        <family val="2"/>
      </rPr>
      <t xml:space="preserve">กระทรวงเกษตรและสหกรณ์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ำนักงานเกษตรจังหวัดลพบุรี</t>
    </r>
    <r>
      <rPr>
        <sz val="14"/>
        <rFont val="TH SarabunPSK"/>
        <family val="2"/>
      </rPr>
      <t xml:space="preserve">)</t>
    </r>
  </si>
  <si>
    <t xml:space="preserve">โครงการเพิ่มประสิทธิภาพการผลิตมันสำปะหลัง</t>
  </si>
  <si>
    <t xml:space="preserve">โครงการพัฒนาสหกรณ์และกลุ่มเกษตรกรสู่มาตรฐานและดีเด่น</t>
  </si>
  <si>
    <r>
      <rPr>
        <sz val="14"/>
        <rFont val="Arial"/>
        <family val="2"/>
      </rPr>
      <t xml:space="preserve">กระทรวงเกษตรและสหกรณ์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ำนักงานสหกรณ์จังหวัดลพบุรี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ส่งเสริมพัฒนาสินค้า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ผลิตภัณฑ์ของสถาบันเกษตรกรสู่มาตรฐาน</t>
    </r>
  </si>
  <si>
    <t xml:space="preserve">โครงการผลิตเมล็ดพันธ์ข้าว</t>
  </si>
  <si>
    <r>
      <rPr>
        <sz val="14"/>
        <rFont val="Arial"/>
        <family val="2"/>
      </rPr>
      <t xml:space="preserve">กระทรวงเกษตรและสหกรณ์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ศูนย์วิจัยข้าวลพบุรี</t>
    </r>
    <r>
      <rPr>
        <sz val="14"/>
        <rFont val="TH SarabunPSK"/>
        <family val="2"/>
      </rPr>
      <t xml:space="preserve">)</t>
    </r>
  </si>
  <si>
    <r>
      <rPr>
        <sz val="14"/>
        <color rgb="FF000000"/>
        <rFont val="Arial"/>
        <family val="2"/>
      </rPr>
      <t xml:space="preserve">โครงการส่งเสริมการผลิตและการกระจายเมล็ดพันธุ์ดี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ศูนย์ข้าวชุมชน</t>
    </r>
    <r>
      <rPr>
        <sz val="14"/>
        <color rgb="FF000000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กระทรวงเกษตรและสหกรณ์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ศูนย์เมล็ดพันธ์ข้าวลพบุรี</t>
    </r>
    <r>
      <rPr>
        <sz val="14"/>
        <rFont val="TH SarabunPSK"/>
        <family val="2"/>
      </rPr>
      <t xml:space="preserve">)</t>
    </r>
  </si>
  <si>
    <t xml:space="preserve">ชัยนาท</t>
  </si>
  <si>
    <t xml:space="preserve">โครงการส่งเสริมการผลิตสินค้าเกษตร</t>
  </si>
  <si>
    <t xml:space="preserve">กรมส่งเสริม</t>
  </si>
  <si>
    <t xml:space="preserve">ปลอดภัยและได้มาตรฐาน</t>
  </si>
  <si>
    <t xml:space="preserve">การเกษตร</t>
  </si>
  <si>
    <t xml:space="preserve">โครงการการขึ้นทะเบียนผู้ปลูกพืช</t>
  </si>
  <si>
    <r>
      <rPr>
        <sz val="14"/>
        <color rgb="FF000000"/>
        <rFont val="Arial"/>
        <family val="2"/>
      </rPr>
      <t xml:space="preserve">เศรษฐกิจหลัก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Arial"/>
        <family val="2"/>
      </rPr>
      <t xml:space="preserve">พืช</t>
    </r>
  </si>
  <si>
    <t xml:space="preserve">โครงการส่งเสริมการตลาดและการผลิตผัก</t>
  </si>
  <si>
    <t xml:space="preserve">ปลอดภัยจากสารพิษแบบครบวงจร</t>
  </si>
  <si>
    <t xml:space="preserve">โครงการอันเนื่องมาจากพระราชดำริ</t>
  </si>
  <si>
    <t xml:space="preserve">โครงการพัฒนาองค์กรเกษตรกรและ</t>
  </si>
  <si>
    <t xml:space="preserve">วิสาหกิจชุมชน</t>
  </si>
  <si>
    <t xml:space="preserve">โครงการพัฒนาระบบการผลิตและ</t>
  </si>
  <si>
    <t xml:space="preserve">กระจายเมล็ดพันธุ์ข้าวพันธุ์ดี</t>
  </si>
  <si>
    <t xml:space="preserve">โครงการพัฒนาการเกษตร ตามแนวทฤษฎีใหม่</t>
  </si>
  <si>
    <t xml:space="preserve">สำนักงาน</t>
  </si>
  <si>
    <r>
      <rPr>
        <sz val="14"/>
        <rFont val="Arial"/>
        <family val="2"/>
      </rPr>
      <t xml:space="preserve">โดยยึดปรัชญาเศรษฐกิจพอเพียง ปี </t>
    </r>
    <r>
      <rPr>
        <sz val="14"/>
        <rFont val="TH SarabunPSK"/>
        <family val="2"/>
      </rPr>
      <t xml:space="preserve">2556 </t>
    </r>
  </si>
  <si>
    <t xml:space="preserve">ปลัดกระทรวง</t>
  </si>
  <si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ศูนย์เครือข่ายปราชญ์ชาวบ้าน</t>
    </r>
    <r>
      <rPr>
        <sz val="14"/>
        <rFont val="TH SarabunPSK"/>
        <family val="2"/>
      </rPr>
      <t xml:space="preserve">)</t>
    </r>
  </si>
  <si>
    <t xml:space="preserve">เกษตรและ</t>
  </si>
  <si>
    <t xml:space="preserve">สหกรณ์</t>
  </si>
  <si>
    <t xml:space="preserve">โครงการศูนย์เรียนรู้เศรษฐกิจพอเพียงชุมชน</t>
  </si>
  <si>
    <r>
      <rPr>
        <sz val="14"/>
        <rFont val="Arial"/>
        <family val="2"/>
      </rPr>
      <t xml:space="preserve">ปี </t>
    </r>
    <r>
      <rPr>
        <sz val="14"/>
        <rFont val="TH SarabunPSK"/>
        <family val="2"/>
      </rPr>
      <t xml:space="preserve">2556 (</t>
    </r>
    <r>
      <rPr>
        <sz val="14"/>
        <rFont val="Arial"/>
        <family val="2"/>
      </rPr>
      <t xml:space="preserve">ศูนย์หลักและศูนย์โรงเรียน</t>
    </r>
    <r>
      <rPr>
        <sz val="14"/>
        <rFont val="TH SarabunPSK"/>
        <family val="2"/>
      </rPr>
      <t xml:space="preserve">)</t>
    </r>
  </si>
  <si>
    <t xml:space="preserve">โครงการวิจัยและพัฒนาพันธุ์ถั่วเขียว</t>
  </si>
  <si>
    <t xml:space="preserve">กรมวิชาการเกษตร</t>
  </si>
  <si>
    <t xml:space="preserve">โครงการวิจัยเทคโนโลยีการผลิต</t>
  </si>
  <si>
    <t xml:space="preserve">ถั่วเขียวให้มีคุณภาพ</t>
  </si>
  <si>
    <t xml:space="preserve">โครงการวิจัยและพัฒนาการเพิ่มประสิทธิภาพ</t>
  </si>
  <si>
    <t xml:space="preserve">การผลิตข้าวโพดหวาน</t>
  </si>
  <si>
    <t xml:space="preserve">โครงการวิจัยและพัฒนาเพื่อเพิ่ม</t>
  </si>
  <si>
    <t xml:space="preserve">ประสิทธิภาพการผลิตข้าวโพด</t>
  </si>
  <si>
    <r>
      <rPr>
        <sz val="14"/>
        <rFont val="Arial"/>
        <family val="2"/>
      </rPr>
      <t xml:space="preserve">ข้าวเหนียว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ข้าวโพดเทียน</t>
    </r>
  </si>
  <si>
    <t xml:space="preserve">ประสิทธิภาพการผลิตข้าวโพดฝักอ่อน</t>
  </si>
  <si>
    <t xml:space="preserve">โครงการส่งเสริมและเพิ่ม</t>
  </si>
  <si>
    <t xml:space="preserve">ประสิทธิภาพการผลิตและการตลาด</t>
  </si>
  <si>
    <t xml:space="preserve">ปศุสัตว์จังหวัดชัยนาท</t>
  </si>
  <si>
    <t xml:space="preserve">โครงการคลังสำรองเสบียงสัตว์</t>
  </si>
  <si>
    <t xml:space="preserve">จังหวัดชัยนาท</t>
  </si>
  <si>
    <t xml:space="preserve">โครงการเสริมสร้างและพัฒนาหมู่บ้าน</t>
  </si>
  <si>
    <t xml:space="preserve">วิถีชีวิตเกษตรกรจังหวัดชัยนาท</t>
  </si>
  <si>
    <t xml:space="preserve">โครงการเพิ่มประสิทธิภาพการเลี้ยงไก่</t>
  </si>
  <si>
    <t xml:space="preserve">พื้นเมืองจังหวัดชัยนาทให้มีความปลอดภัยทางชีวภาพ</t>
  </si>
  <si>
    <t xml:space="preserve">โครงการบริหารจัดการระบบชลประทานจังหวัดชัยนาท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Arial"/>
        <family val="2"/>
      </rPr>
      <t xml:space="preserve">ปรับปรุงคลองส่งน้ำสายใหญ่พร้อม</t>
    </r>
  </si>
  <si>
    <t xml:space="preserve">อาคารประกอบโครงการฯทุ่งวัดสิงห์  </t>
  </si>
  <si>
    <r>
      <rPr>
        <sz val="14"/>
        <rFont val="TH SarabunPSK"/>
        <family val="2"/>
      </rPr>
      <t xml:space="preserve">2. </t>
    </r>
    <r>
      <rPr>
        <sz val="14"/>
        <rFont val="Arial"/>
        <family val="2"/>
      </rPr>
      <t xml:space="preserve">ก่อสร้างสะพานพร้อมส่วนอาคารประกอบ</t>
    </r>
  </si>
  <si>
    <t xml:space="preserve">คลองส่งน้ำสายใหญ่โครงการฯทุ่งวัดสิงห์</t>
  </si>
  <si>
    <r>
      <rPr>
        <sz val="14"/>
        <rFont val="TH SarabunPSK"/>
        <family val="2"/>
      </rPr>
      <t xml:space="preserve">3. </t>
    </r>
    <r>
      <rPr>
        <sz val="14"/>
        <rFont val="Arial"/>
        <family val="2"/>
      </rPr>
      <t xml:space="preserve">ก่อสร้างอาคารสำนักงานโครงการ</t>
    </r>
  </si>
  <si>
    <r>
      <rPr>
        <sz val="14"/>
        <rFont val="Arial"/>
        <family val="2"/>
      </rPr>
      <t xml:space="preserve">ชลประทานชัยนาท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หลัง ตำบลหนองบัว</t>
    </r>
  </si>
  <si>
    <t xml:space="preserve">อำเภอวัดสิงห์ จังหวัดชัยนาท</t>
  </si>
  <si>
    <r>
      <rPr>
        <sz val="14"/>
        <rFont val="TH SarabunPSK"/>
        <family val="2"/>
      </rPr>
      <t xml:space="preserve">4. </t>
    </r>
    <r>
      <rPr>
        <sz val="14"/>
        <rFont val="Arial"/>
        <family val="2"/>
      </rPr>
      <t xml:space="preserve">โครงการปรับปรุงเพิ่มประสิทธิภาพ</t>
    </r>
  </si>
  <si>
    <t xml:space="preserve">การส่งน้ำพื้นที่ชลประทาน </t>
  </si>
  <si>
    <t xml:space="preserve">โครงการสูบน้ำทุ่งวัดสิงห์</t>
  </si>
  <si>
    <r>
      <rPr>
        <sz val="14"/>
        <rFont val="TH SarabunPSK"/>
        <family val="2"/>
      </rPr>
      <t xml:space="preserve">5. </t>
    </r>
    <r>
      <rPr>
        <sz val="14"/>
        <rFont val="Arial"/>
        <family val="2"/>
      </rPr>
      <t xml:space="preserve">คลองขนานคลองส่งน้ำสายใหญ่ </t>
    </r>
  </si>
  <si>
    <t xml:space="preserve">โครงการฯทุ่งวัดสิงห์ ตำบลหนองบัว</t>
  </si>
  <si>
    <t xml:space="preserve">อำเภอวัดสิงห์  จังหวัดชัยนาท</t>
  </si>
  <si>
    <r>
      <rPr>
        <sz val="14"/>
        <rFont val="TH SarabunPSK"/>
        <family val="2"/>
      </rPr>
      <t xml:space="preserve">6. </t>
    </r>
    <r>
      <rPr>
        <sz val="14"/>
        <rFont val="Arial"/>
        <family val="2"/>
      </rPr>
      <t xml:space="preserve">ห้วยขุนแก้วพร้อมอาคารประกอบ</t>
    </r>
  </si>
  <si>
    <t xml:space="preserve">ตำบลหนองบัว อำเภอวัดสิงห์</t>
  </si>
  <si>
    <r>
      <rPr>
        <sz val="14"/>
        <rFont val="TH SarabunPSK"/>
        <family val="2"/>
      </rPr>
      <t xml:space="preserve">7. </t>
    </r>
    <r>
      <rPr>
        <sz val="14"/>
        <rFont val="Arial"/>
        <family val="2"/>
      </rPr>
      <t xml:space="preserve">คันคลองหนองกระดาน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ระยะที่</t>
    </r>
    <r>
      <rPr>
        <sz val="14"/>
        <rFont val="TH SarabunPSK"/>
        <family val="2"/>
      </rPr>
      <t xml:space="preserve">2)</t>
    </r>
  </si>
  <si>
    <t xml:space="preserve">ตำบลสุขเดือนห้า อำเภอเนินขาม </t>
  </si>
  <si>
    <r>
      <rPr>
        <sz val="14"/>
        <rFont val="TH SarabunPSK"/>
        <family val="2"/>
      </rPr>
      <t xml:space="preserve">8. </t>
    </r>
    <r>
      <rPr>
        <sz val="14"/>
        <rFont val="Arial"/>
        <family val="2"/>
      </rPr>
      <t xml:space="preserve">คันคลองวังมะตูม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ระยะที่</t>
    </r>
    <r>
      <rPr>
        <sz val="14"/>
        <rFont val="TH SarabunPSK"/>
        <family val="2"/>
      </rPr>
      <t xml:space="preserve">2)</t>
    </r>
  </si>
  <si>
    <t xml:space="preserve">ตำบลวังตะเคียน  อำเภอหนองมะโมง </t>
  </si>
  <si>
    <r>
      <rPr>
        <sz val="14"/>
        <rFont val="TH SarabunPSK"/>
        <family val="2"/>
      </rPr>
      <t xml:space="preserve">9. </t>
    </r>
    <r>
      <rPr>
        <sz val="14"/>
        <rFont val="Arial"/>
        <family val="2"/>
      </rPr>
      <t xml:space="preserve">คันคลอง </t>
    </r>
    <r>
      <rPr>
        <sz val="14"/>
        <rFont val="TH SarabunPSK"/>
        <family val="2"/>
      </rPr>
      <t xml:space="preserve">Interceptor Drain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ระยะที่</t>
    </r>
    <r>
      <rPr>
        <sz val="14"/>
        <rFont val="TH SarabunPSK"/>
        <family val="2"/>
      </rPr>
      <t xml:space="preserve">2) </t>
    </r>
    <r>
      <rPr>
        <sz val="14"/>
        <rFont val="Arial"/>
        <family val="2"/>
      </rPr>
      <t xml:space="preserve">ตำบลหนองแซง</t>
    </r>
  </si>
  <si>
    <t xml:space="preserve">อำเภอหันคา  จังหวัดชัยนาท</t>
  </si>
  <si>
    <r>
      <rPr>
        <sz val="14"/>
        <rFont val="TH SarabunPSK"/>
        <family val="2"/>
      </rPr>
      <t xml:space="preserve">10. </t>
    </r>
    <r>
      <rPr>
        <sz val="14"/>
        <rFont val="Arial"/>
        <family val="2"/>
      </rPr>
      <t xml:space="preserve">แก้มลิงบึงท่าเรือทอง</t>
    </r>
  </si>
  <si>
    <t xml:space="preserve">ตำบลมะขามเฒ่า  อำเภอวัดสิงห์  </t>
  </si>
  <si>
    <r>
      <rPr>
        <sz val="14"/>
        <color rgb="FF000000"/>
        <rFont val="TH SarabunPSK"/>
        <family val="2"/>
      </rPr>
      <t xml:space="preserve">11. </t>
    </r>
    <r>
      <rPr>
        <sz val="14"/>
        <color rgb="FF000000"/>
        <rFont val="Arial"/>
        <family val="2"/>
      </rPr>
      <t xml:space="preserve">ปรับปรุงท่อลอดทางเชื่อมบ่อยืมฝั่งขวา </t>
    </r>
  </si>
  <si>
    <r>
      <rPr>
        <sz val="14"/>
        <color rgb="FF000000"/>
        <rFont val="Arial"/>
        <family val="2"/>
      </rPr>
      <t xml:space="preserve">คลอง ม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อ รวม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Arial"/>
        <family val="2"/>
      </rPr>
      <t xml:space="preserve">แห่ง</t>
    </r>
  </si>
  <si>
    <r>
      <rPr>
        <sz val="14"/>
        <color rgb="FF000000"/>
        <rFont val="TH SarabunPSK"/>
        <family val="2"/>
      </rPr>
      <t xml:space="preserve">12. </t>
    </r>
    <r>
      <rPr>
        <sz val="14"/>
        <color rgb="FF000000"/>
        <rFont val="Arial"/>
        <family val="2"/>
      </rPr>
      <t xml:space="preserve">ปรับปรุงคลองระบาย ร</t>
    </r>
    <r>
      <rPr>
        <sz val="14"/>
        <color rgb="FF000000"/>
        <rFont val="TH SarabunPSK"/>
        <family val="2"/>
      </rPr>
      <t xml:space="preserve">.2</t>
    </r>
    <r>
      <rPr>
        <sz val="14"/>
        <color rgb="FF000000"/>
        <rFont val="Arial"/>
        <family val="2"/>
      </rPr>
      <t xml:space="preserve">ข</t>
    </r>
    <r>
      <rPr>
        <sz val="14"/>
        <color rgb="FF000000"/>
        <rFont val="TH SarabunPSK"/>
        <family val="2"/>
      </rPr>
      <t xml:space="preserve">.- </t>
    </r>
    <r>
      <rPr>
        <sz val="14"/>
        <color rgb="FF000000"/>
        <rFont val="Arial"/>
        <family val="2"/>
      </rPr>
      <t xml:space="preserve">มะขามเฒ่า </t>
    </r>
  </si>
  <si>
    <r>
      <rPr>
        <sz val="14"/>
        <color rgb="FF000000"/>
        <rFont val="TH SarabunPSK"/>
        <family val="2"/>
      </rPr>
      <t xml:space="preserve">13. </t>
    </r>
    <r>
      <rPr>
        <sz val="14"/>
        <color rgb="FF000000"/>
        <rFont val="Arial"/>
        <family val="2"/>
      </rPr>
      <t xml:space="preserve">ปรับปรุงท่อลอดคันคลองส่งน้ำ </t>
    </r>
  </si>
  <si>
    <r>
      <rPr>
        <sz val="14"/>
        <color rgb="FF000000"/>
        <rFont val="Arial"/>
        <family val="2"/>
      </rPr>
      <t xml:space="preserve">มะขามเฒ่า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Arial"/>
        <family val="2"/>
      </rPr>
      <t xml:space="preserve">อู่ทอง ฝั่งขวา  รวม </t>
    </r>
    <r>
      <rPr>
        <sz val="14"/>
        <color rgb="FF000000"/>
        <rFont val="TH SarabunPSK"/>
        <family val="2"/>
      </rPr>
      <t xml:space="preserve">14  </t>
    </r>
    <r>
      <rPr>
        <sz val="14"/>
        <color rgb="FF000000"/>
        <rFont val="Arial"/>
        <family val="2"/>
      </rPr>
      <t xml:space="preserve">แห่ง</t>
    </r>
  </si>
  <si>
    <r>
      <rPr>
        <sz val="14"/>
        <color rgb="FF000000"/>
        <rFont val="TH SarabunPSK"/>
        <family val="2"/>
      </rPr>
      <t xml:space="preserve">14. </t>
    </r>
    <r>
      <rPr>
        <sz val="14"/>
        <color rgb="FF000000"/>
        <rFont val="Arial"/>
        <family val="2"/>
      </rPr>
      <t xml:space="preserve">ปรับปรุงท่อลอดทางเชื่อมฝั่งขวา </t>
    </r>
  </si>
  <si>
    <r>
      <rPr>
        <sz val="14"/>
        <color rgb="FF000000"/>
        <rFont val="Arial"/>
        <family val="2"/>
      </rPr>
      <t xml:space="preserve">คลอง  ม</t>
    </r>
    <r>
      <rPr>
        <sz val="14"/>
        <color rgb="FF000000"/>
        <rFont val="TH SarabunPSK"/>
        <family val="2"/>
      </rPr>
      <t xml:space="preserve">.-</t>
    </r>
    <r>
      <rPr>
        <sz val="14"/>
        <color rgb="FF000000"/>
        <rFont val="Arial"/>
        <family val="2"/>
      </rPr>
      <t xml:space="preserve">อ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Arial"/>
        <family val="2"/>
      </rPr>
      <t xml:space="preserve">รวม </t>
    </r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Arial"/>
        <family val="2"/>
      </rPr>
      <t xml:space="preserve">แห่ง</t>
    </r>
  </si>
  <si>
    <r>
      <rPr>
        <sz val="14"/>
        <color rgb="FF000000"/>
        <rFont val="TH SarabunPSK"/>
        <family val="2"/>
      </rPr>
      <t xml:space="preserve">15. </t>
    </r>
    <r>
      <rPr>
        <sz val="14"/>
        <color rgb="FF000000"/>
        <rFont val="Arial"/>
        <family val="2"/>
      </rPr>
      <t xml:space="preserve">ดาดคอนกรีตคลองส่งน้ำ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Arial"/>
        <family val="2"/>
      </rPr>
      <t xml:space="preserve">ซ้าย </t>
    </r>
    <r>
      <rPr>
        <sz val="14"/>
        <color rgb="FF000000"/>
        <rFont val="TH SarabunPSK"/>
        <family val="2"/>
      </rPr>
      <t xml:space="preserve">- 2 </t>
    </r>
    <r>
      <rPr>
        <sz val="14"/>
        <color rgb="FF000000"/>
        <rFont val="Arial"/>
        <family val="2"/>
      </rPr>
      <t xml:space="preserve">ซ้าย</t>
    </r>
  </si>
  <si>
    <r>
      <rPr>
        <sz val="14"/>
        <color rgb="FF000000"/>
        <rFont val="TH SarabunPSK"/>
        <family val="2"/>
      </rPr>
      <t xml:space="preserve">16. </t>
    </r>
    <r>
      <rPr>
        <sz val="14"/>
        <color rgb="FF000000"/>
        <rFont val="Arial"/>
        <family val="2"/>
      </rPr>
      <t xml:space="preserve">ปรับปรุงบึงระหาน</t>
    </r>
  </si>
  <si>
    <r>
      <rPr>
        <sz val="14"/>
        <color rgb="FF000000"/>
        <rFont val="TH SarabunPSK"/>
        <family val="2"/>
      </rPr>
      <t xml:space="preserve">17. </t>
    </r>
    <r>
      <rPr>
        <sz val="14"/>
        <color rgb="FF000000"/>
        <rFont val="Arial"/>
        <family val="2"/>
      </rPr>
      <t xml:space="preserve">ปรับปรุงถนนคันคลองส่งน้ำ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Arial"/>
        <family val="2"/>
      </rPr>
      <t xml:space="preserve">ขวา </t>
    </r>
    <r>
      <rPr>
        <sz val="14"/>
        <color rgb="FF000000"/>
        <rFont val="TH SarabunPSK"/>
        <family val="2"/>
      </rPr>
      <t xml:space="preserve">- 1 </t>
    </r>
    <r>
      <rPr>
        <sz val="14"/>
        <color rgb="FF000000"/>
        <rFont val="Arial"/>
        <family val="2"/>
      </rPr>
      <t xml:space="preserve">ขวา</t>
    </r>
  </si>
  <si>
    <t xml:space="preserve">บรมธาตุ</t>
  </si>
  <si>
    <r>
      <rPr>
        <sz val="14"/>
        <rFont val="TH SarabunPSK"/>
        <family val="2"/>
      </rPr>
      <t xml:space="preserve">18. </t>
    </r>
    <r>
      <rPr>
        <sz val="14"/>
        <rFont val="Arial"/>
        <family val="2"/>
      </rPr>
      <t xml:space="preserve">ปรับปรุงดาดคอนกรีตคลองส่งน้ำ </t>
    </r>
  </si>
  <si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ซ้าย  พร้อมอาคารประกอบท้องที่</t>
    </r>
  </si>
  <si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ลุก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สรรพยา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ชัยนาท</t>
    </r>
  </si>
  <si>
    <r>
      <rPr>
        <sz val="14"/>
        <rFont val="TH SarabunPSK"/>
        <family val="2"/>
      </rPr>
      <t xml:space="preserve">19. </t>
    </r>
    <r>
      <rPr>
        <sz val="14"/>
        <rFont val="Arial"/>
        <family val="2"/>
      </rPr>
      <t xml:space="preserve">งานปรับปรุงดาดคอนกรีตคลองส่งน้ำ  </t>
    </r>
  </si>
  <si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ขวาพลเทพ พร้อมอาคารประกอบ </t>
    </r>
  </si>
  <si>
    <r>
      <rPr>
        <sz val="14"/>
        <rFont val="TH SarabunPSK"/>
        <family val="2"/>
      </rPr>
      <t xml:space="preserve">20. </t>
    </r>
    <r>
      <rPr>
        <sz val="14"/>
        <rFont val="Arial"/>
        <family val="2"/>
      </rPr>
      <t xml:space="preserve">งานปรับปรุงดาดคอนกรีตคลองส่งน้ำ </t>
    </r>
  </si>
  <si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ซ้ายพลเทพ พร้อมอาคารประกอบ</t>
    </r>
  </si>
  <si>
    <r>
      <rPr>
        <sz val="14"/>
        <rFont val="TH SarabunPSK"/>
        <family val="2"/>
      </rPr>
      <t xml:space="preserve">21. </t>
    </r>
    <r>
      <rPr>
        <sz val="14"/>
        <rFont val="Arial"/>
        <family val="2"/>
      </rPr>
      <t xml:space="preserve">ปรับปรุงตลิ่งท้ายเขื่อนเจ้าพระยา</t>
    </r>
  </si>
  <si>
    <r>
      <rPr>
        <sz val="14"/>
        <rFont val="Arial"/>
        <family val="2"/>
      </rPr>
      <t xml:space="preserve">ฝั่งขวา พร้อมอาคารประกอบ </t>
    </r>
    <r>
      <rPr>
        <sz val="14"/>
        <rFont val="TH SarabunPSK"/>
        <family val="2"/>
      </rPr>
      <t xml:space="preserve">1  </t>
    </r>
    <r>
      <rPr>
        <sz val="14"/>
        <rFont val="Arial"/>
        <family val="2"/>
      </rPr>
      <t xml:space="preserve">แห่ง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ช่วงที่ </t>
    </r>
    <r>
      <rPr>
        <sz val="14"/>
        <rFont val="TH SarabunPSK"/>
        <family val="2"/>
      </rPr>
      <t xml:space="preserve">2)</t>
    </r>
  </si>
  <si>
    <r>
      <rPr>
        <sz val="14"/>
        <rFont val="TH SarabunPSK"/>
        <family val="2"/>
      </rPr>
      <t xml:space="preserve">22. </t>
    </r>
    <r>
      <rPr>
        <sz val="14"/>
        <rFont val="Arial"/>
        <family val="2"/>
      </rPr>
      <t xml:space="preserve">ก่อสร้างคันกั้นน้ำเลียบแม่น้ำเจ้าพระยา </t>
    </r>
  </si>
  <si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บางหลวง อ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สรรพยา จ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ชัยนาท</t>
    </r>
  </si>
  <si>
    <r>
      <rPr>
        <sz val="14"/>
        <rFont val="TH SarabunPSK"/>
        <family val="2"/>
      </rPr>
      <t xml:space="preserve">23. </t>
    </r>
    <r>
      <rPr>
        <sz val="14"/>
        <rFont val="Arial"/>
        <family val="2"/>
      </rPr>
      <t xml:space="preserve">โรงสูบน้ำด้วยไฟฟ้าคลองส่งน้ำ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ขวา</t>
    </r>
  </si>
  <si>
    <r>
      <rPr>
        <sz val="14"/>
        <rFont val="TH SarabunPSK"/>
        <family val="2"/>
      </rPr>
      <t xml:space="preserve">24. </t>
    </r>
    <r>
      <rPr>
        <sz val="14"/>
        <rFont val="Arial"/>
        <family val="2"/>
      </rPr>
      <t xml:space="preserve">ดาดคอนกรีตคลองส่งน้ำ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ขวา </t>
    </r>
  </si>
  <si>
    <t xml:space="preserve">และอาคารประกอบ</t>
  </si>
  <si>
    <r>
      <rPr>
        <sz val="14"/>
        <rFont val="TH SarabunPSK"/>
        <family val="2"/>
      </rPr>
      <t xml:space="preserve">25. </t>
    </r>
    <r>
      <rPr>
        <sz val="14"/>
        <rFont val="Arial"/>
        <family val="2"/>
      </rPr>
      <t xml:space="preserve">ก่อสร้างโรงสูบน้ำด้วยไฟฟ้าและ</t>
    </r>
  </si>
  <si>
    <t xml:space="preserve">อาคารประกอบพร้อมดาดคอนกรีต</t>
  </si>
  <si>
    <r>
      <rPr>
        <sz val="14"/>
        <rFont val="Arial"/>
        <family val="2"/>
      </rPr>
      <t xml:space="preserve">คลอง </t>
    </r>
    <r>
      <rPr>
        <sz val="14"/>
        <rFont val="TH SarabunPSK"/>
        <family val="2"/>
      </rPr>
      <t xml:space="preserve">3R-2</t>
    </r>
  </si>
  <si>
    <r>
      <rPr>
        <sz val="14"/>
        <rFont val="TH SarabunPSK"/>
        <family val="2"/>
      </rPr>
      <t xml:space="preserve">26. </t>
    </r>
    <r>
      <rPr>
        <sz val="14"/>
        <rFont val="Arial"/>
        <family val="2"/>
      </rPr>
      <t xml:space="preserve">งานก่อสร้างประตูระบายน้ำกลาง</t>
    </r>
  </si>
  <si>
    <r>
      <rPr>
        <sz val="14"/>
        <rFont val="Arial"/>
        <family val="2"/>
      </rPr>
      <t xml:space="preserve">คลองระบาย สายใหญ่ชัยนาท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ป่าสัก</t>
    </r>
  </si>
  <si>
    <r>
      <rPr>
        <sz val="14"/>
        <rFont val="TH SarabunPSK"/>
        <family val="2"/>
      </rPr>
      <t xml:space="preserve"> 1  </t>
    </r>
    <r>
      <rPr>
        <sz val="14"/>
        <rFont val="Arial"/>
        <family val="2"/>
      </rPr>
      <t xml:space="preserve">ที่กม</t>
    </r>
    <r>
      <rPr>
        <sz val="14"/>
        <rFont val="TH SarabunPSK"/>
        <family val="2"/>
      </rPr>
      <t xml:space="preserve">.23+600</t>
    </r>
  </si>
  <si>
    <r>
      <rPr>
        <sz val="14"/>
        <rFont val="TH SarabunPSK"/>
        <family val="2"/>
      </rPr>
      <t xml:space="preserve">27. </t>
    </r>
    <r>
      <rPr>
        <sz val="14"/>
        <rFont val="Arial"/>
        <family val="2"/>
      </rPr>
      <t xml:space="preserve">งานก่อสร้างท่อระบายน้ำกลาง</t>
    </r>
  </si>
  <si>
    <t xml:space="preserve">คลองระบาย สายใหญ่บ้านเหล็ก </t>
  </si>
  <si>
    <r>
      <rPr>
        <sz val="14"/>
        <rFont val="Arial"/>
        <family val="2"/>
      </rPr>
      <t xml:space="preserve">ที่กม</t>
    </r>
    <r>
      <rPr>
        <sz val="14"/>
        <rFont val="TH SarabunPSK"/>
        <family val="2"/>
      </rPr>
      <t xml:space="preserve">.7+600</t>
    </r>
  </si>
  <si>
    <r>
      <rPr>
        <sz val="14"/>
        <color rgb="FF000000"/>
        <rFont val="TH SarabunPSK"/>
        <family val="2"/>
      </rPr>
      <t xml:space="preserve">28. </t>
    </r>
    <r>
      <rPr>
        <sz val="14"/>
        <color rgb="FF000000"/>
        <rFont val="Arial"/>
        <family val="2"/>
      </rPr>
      <t xml:space="preserve">งานก่อสร้างคูน้ำและอาคารประกอบ</t>
    </r>
  </si>
  <si>
    <r>
      <rPr>
        <sz val="14"/>
        <color rgb="FF000000"/>
        <rFont val="Arial"/>
        <family val="2"/>
      </rPr>
      <t xml:space="preserve">โครงการชลประทานชัยนาท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ทุ่งวัดสิงห์</t>
    </r>
    <r>
      <rPr>
        <sz val="14"/>
        <color rgb="FF000000"/>
        <rFont val="TH SarabunPSK"/>
        <family val="2"/>
      </rPr>
      <t xml:space="preserve">) </t>
    </r>
  </si>
  <si>
    <r>
      <rPr>
        <sz val="14"/>
        <color rgb="FF000000"/>
        <rFont val="Arial"/>
        <family val="2"/>
      </rPr>
      <t xml:space="preserve">เนื้อที่ประมาณ </t>
    </r>
    <r>
      <rPr>
        <sz val="14"/>
        <color rgb="FF000000"/>
        <rFont val="TH SarabunPSK"/>
        <family val="2"/>
      </rPr>
      <t xml:space="preserve">6,000 </t>
    </r>
    <r>
      <rPr>
        <sz val="14"/>
        <color rgb="FF000000"/>
        <rFont val="Arial"/>
        <family val="2"/>
      </rPr>
      <t xml:space="preserve">ไร่</t>
    </r>
  </si>
  <si>
    <r>
      <rPr>
        <sz val="14"/>
        <rFont val="TH SarabunPSK"/>
        <family val="2"/>
      </rPr>
      <t xml:space="preserve">29. </t>
    </r>
    <r>
      <rPr>
        <sz val="14"/>
        <rFont val="Arial"/>
        <family val="0"/>
        <charset val="222"/>
      </rPr>
      <t xml:space="preserve">สถานีสูบน้ำอู่ตะเภา</t>
    </r>
    <r>
      <rPr>
        <sz val="14"/>
        <rFont val="TH SarabunPSK"/>
        <family val="2"/>
      </rPr>
      <t xml:space="preserve">-</t>
    </r>
    <r>
      <rPr>
        <sz val="14"/>
        <rFont val="Arial"/>
        <family val="0"/>
        <charset val="222"/>
      </rPr>
      <t xml:space="preserve">ไร่พัฒนา </t>
    </r>
  </si>
  <si>
    <r>
      <rPr>
        <sz val="14"/>
        <color rgb="FF000000"/>
        <rFont val="TH SarabunPSK"/>
        <family val="2"/>
      </rPr>
      <t xml:space="preserve">30. </t>
    </r>
    <r>
      <rPr>
        <sz val="14"/>
        <color rgb="FF000000"/>
        <rFont val="Arial"/>
        <family val="2"/>
      </rPr>
      <t xml:space="preserve">อ่างเก็บน้ำห้วยหนองโรง</t>
    </r>
  </si>
  <si>
    <r>
      <rPr>
        <sz val="14"/>
        <color rgb="FF000000"/>
        <rFont val="TH SarabunPSK"/>
        <family val="2"/>
      </rPr>
      <t xml:space="preserve">31. </t>
    </r>
    <r>
      <rPr>
        <sz val="14"/>
        <color rgb="FF000000"/>
        <rFont val="Arial"/>
        <family val="2"/>
      </rPr>
      <t xml:space="preserve">ฝายบ้านเก่า</t>
    </r>
  </si>
  <si>
    <r>
      <rPr>
        <sz val="14"/>
        <color rgb="FF000000"/>
        <rFont val="TH SarabunPSK"/>
        <family val="2"/>
      </rPr>
      <t xml:space="preserve">32. </t>
    </r>
    <r>
      <rPr>
        <sz val="14"/>
        <color rgb="FF000000"/>
        <rFont val="Arial"/>
        <family val="2"/>
      </rPr>
      <t xml:space="preserve">ฝายหนองแกผักซัก</t>
    </r>
  </si>
  <si>
    <r>
      <rPr>
        <sz val="14"/>
        <color rgb="FF000000"/>
        <rFont val="TH SarabunPSK"/>
        <family val="2"/>
      </rPr>
      <t xml:space="preserve">33. </t>
    </r>
    <r>
      <rPr>
        <sz val="14"/>
        <color rgb="FF000000"/>
        <rFont val="Arial"/>
        <family val="2"/>
      </rPr>
      <t xml:space="preserve">ฝายบ้านหนองหอย</t>
    </r>
  </si>
  <si>
    <r>
      <rPr>
        <sz val="14"/>
        <color rgb="FF000000"/>
        <rFont val="TH SarabunPSK"/>
        <family val="2"/>
      </rPr>
      <t xml:space="preserve">34. </t>
    </r>
    <r>
      <rPr>
        <sz val="14"/>
        <color rgb="FF000000"/>
        <rFont val="Arial"/>
        <family val="2"/>
      </rPr>
      <t xml:space="preserve">ระบบส่งน้ำฝายวังตะเข้</t>
    </r>
  </si>
  <si>
    <r>
      <rPr>
        <sz val="14"/>
        <color rgb="FF000000"/>
        <rFont val="TH SarabunPSK"/>
        <family val="2"/>
      </rPr>
      <t xml:space="preserve">35. </t>
    </r>
    <r>
      <rPr>
        <sz val="14"/>
        <color rgb="FF000000"/>
        <rFont val="Arial"/>
        <family val="2"/>
      </rPr>
      <t xml:space="preserve">ทำนบดินบ้านบุ่งพยอม</t>
    </r>
  </si>
  <si>
    <r>
      <rPr>
        <sz val="14"/>
        <color rgb="FF000000"/>
        <rFont val="TH SarabunPSK"/>
        <family val="2"/>
      </rPr>
      <t xml:space="preserve">36. </t>
    </r>
    <r>
      <rPr>
        <sz val="14"/>
        <color rgb="FF000000"/>
        <rFont val="Arial"/>
        <family val="2"/>
      </rPr>
      <t xml:space="preserve">ฝายคลองวังชะเอม  </t>
    </r>
  </si>
  <si>
    <r>
      <rPr>
        <sz val="14"/>
        <color rgb="FF000000"/>
        <rFont val="TH SarabunPSK"/>
        <family val="2"/>
      </rPr>
      <t xml:space="preserve">37. </t>
    </r>
    <r>
      <rPr>
        <sz val="14"/>
        <color rgb="FF000000"/>
        <rFont val="Arial"/>
        <family val="2"/>
      </rPr>
      <t xml:space="preserve">ฝายหลวง</t>
    </r>
  </si>
  <si>
    <r>
      <rPr>
        <sz val="14"/>
        <color rgb="FF000000"/>
        <rFont val="TH SarabunPSK"/>
        <family val="2"/>
      </rPr>
      <t xml:space="preserve">38. </t>
    </r>
    <r>
      <rPr>
        <sz val="14"/>
        <color rgb="FF000000"/>
        <rFont val="Arial"/>
        <family val="2"/>
      </rPr>
      <t xml:space="preserve">ระบบส่งน้ำฝายหินเรียง</t>
    </r>
  </si>
  <si>
    <r>
      <rPr>
        <sz val="14"/>
        <color rgb="FF000000"/>
        <rFont val="TH SarabunPSK"/>
        <family val="2"/>
      </rPr>
      <t xml:space="preserve">39. </t>
    </r>
    <r>
      <rPr>
        <sz val="14"/>
        <color rgb="FF000000"/>
        <rFont val="Arial"/>
        <family val="2"/>
      </rPr>
      <t xml:space="preserve">แก้มลิงบึงหาดกองสิน พร้อมอาคาร</t>
    </r>
  </si>
  <si>
    <t xml:space="preserve">ประกอบ</t>
  </si>
  <si>
    <r>
      <rPr>
        <sz val="14"/>
        <color rgb="FF000000"/>
        <rFont val="TH SarabunPSK"/>
        <family val="2"/>
      </rPr>
      <t xml:space="preserve">40. </t>
    </r>
    <r>
      <rPr>
        <sz val="14"/>
        <color rgb="FF000000"/>
        <rFont val="Arial"/>
        <family val="2"/>
      </rPr>
      <t xml:space="preserve">คันกั้นน้ำบ้านบุ่ง</t>
    </r>
  </si>
  <si>
    <r>
      <rPr>
        <sz val="14"/>
        <color rgb="FF000000"/>
        <rFont val="TH SarabunPSK"/>
        <family val="2"/>
      </rPr>
      <t xml:space="preserve">41. </t>
    </r>
    <r>
      <rPr>
        <sz val="14"/>
        <color rgb="FF000000"/>
        <rFont val="Arial"/>
        <family val="2"/>
      </rPr>
      <t xml:space="preserve">ทำนบดินห้วยบ่อลึกพร้อมระบบส่งน้ำ</t>
    </r>
  </si>
  <si>
    <r>
      <rPr>
        <sz val="14"/>
        <color rgb="FF000000"/>
        <rFont val="TH SarabunPSK"/>
        <family val="2"/>
      </rPr>
      <t xml:space="preserve">42. </t>
    </r>
    <r>
      <rPr>
        <sz val="14"/>
        <color rgb="FF000000"/>
        <rFont val="Arial"/>
        <family val="2"/>
      </rPr>
      <t xml:space="preserve">ปรับปรุงคลองขนานคลองมะขามเฒ่า 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Arial"/>
        <family val="2"/>
      </rPr>
      <t xml:space="preserve">อู่ทอง</t>
    </r>
  </si>
  <si>
    <t xml:space="preserve">โครงการบริหารจัดการเพื่อลด</t>
  </si>
  <si>
    <t xml:space="preserve">ผลกระทบจากอุทกภัยและภัยแล้ง</t>
  </si>
  <si>
    <r>
      <rPr>
        <sz val="14"/>
        <rFont val="TH SarabunPSK"/>
        <family val="2"/>
      </rPr>
      <t xml:space="preserve">1. </t>
    </r>
    <r>
      <rPr>
        <sz val="14"/>
        <rFont val="Arial"/>
        <family val="2"/>
      </rPr>
      <t xml:space="preserve">คันคลอง </t>
    </r>
    <r>
      <rPr>
        <sz val="14"/>
        <rFont val="TH SarabunPSK"/>
        <family val="2"/>
      </rPr>
      <t xml:space="preserve">interceptorDrain ( </t>
    </r>
    <r>
      <rPr>
        <sz val="14"/>
        <rFont val="Arial"/>
        <family val="2"/>
      </rPr>
      <t xml:space="preserve">ระยะที่ </t>
    </r>
    <r>
      <rPr>
        <sz val="14"/>
        <rFont val="TH SarabunPSK"/>
        <family val="2"/>
      </rPr>
      <t xml:space="preserve">2 )</t>
    </r>
  </si>
  <si>
    <r>
      <rPr>
        <sz val="14"/>
        <rFont val="TH SarabunPSK"/>
        <family val="2"/>
      </rPr>
      <t xml:space="preserve">2. </t>
    </r>
    <r>
      <rPr>
        <sz val="14"/>
        <rFont val="Arial"/>
        <family val="2"/>
      </rPr>
      <t xml:space="preserve">อาคารป้องกันการกัดเซาะลำห้วยขุนแก้ว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ฝั่งขวา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3. </t>
    </r>
    <r>
      <rPr>
        <sz val="14"/>
        <rFont val="Arial"/>
        <family val="2"/>
      </rPr>
      <t xml:space="preserve">อาคารป้องกันการกัดเซาะคลอง</t>
    </r>
  </si>
  <si>
    <t xml:space="preserve">บ้านหนองบัว</t>
  </si>
  <si>
    <r>
      <rPr>
        <sz val="14"/>
        <rFont val="TH SarabunPSK"/>
        <family val="2"/>
      </rPr>
      <t xml:space="preserve">4. </t>
    </r>
    <r>
      <rPr>
        <sz val="14"/>
        <rFont val="Arial"/>
        <family val="2"/>
      </rPr>
      <t xml:space="preserve">อาคารป้องกันการกัดเซาะคลอง</t>
    </r>
  </si>
  <si>
    <t xml:space="preserve">บ้านกระทง</t>
  </si>
  <si>
    <r>
      <rPr>
        <sz val="14"/>
        <rFont val="TH SarabunPSK"/>
        <family val="2"/>
      </rPr>
      <t xml:space="preserve">5. </t>
    </r>
    <r>
      <rPr>
        <sz val="14"/>
        <rFont val="Arial"/>
        <family val="2"/>
      </rPr>
      <t xml:space="preserve">อาคารป้องกันการกัดเซาะบ้าน</t>
    </r>
  </si>
  <si>
    <t xml:space="preserve">เนินบ้าน</t>
  </si>
  <si>
    <r>
      <rPr>
        <sz val="14"/>
        <rFont val="TH SarabunPSK"/>
        <family val="2"/>
      </rPr>
      <t xml:space="preserve">6. </t>
    </r>
    <r>
      <rPr>
        <sz val="14"/>
        <rFont val="Arial"/>
        <family val="2"/>
      </rPr>
      <t xml:space="preserve">อาคารป้องกันการกัดเซาะ</t>
    </r>
  </si>
  <si>
    <t xml:space="preserve">บ้านสำนักจั่น</t>
  </si>
  <si>
    <r>
      <rPr>
        <sz val="14"/>
        <rFont val="TH SarabunPSK"/>
        <family val="2"/>
      </rPr>
      <t xml:space="preserve">7. </t>
    </r>
    <r>
      <rPr>
        <sz val="14"/>
        <rFont val="Arial"/>
        <family val="2"/>
      </rPr>
      <t xml:space="preserve">คันกั้นน้ำห้วยขุนแก้วและอาคาร</t>
    </r>
  </si>
  <si>
    <r>
      <rPr>
        <sz val="14"/>
        <rFont val="Arial"/>
        <family val="2"/>
      </rPr>
      <t xml:space="preserve">ประกอบ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งานปี </t>
    </r>
    <r>
      <rPr>
        <sz val="14"/>
        <rFont val="TH SarabunPSK"/>
        <family val="2"/>
      </rPr>
      <t xml:space="preserve">2556 -2559 </t>
    </r>
  </si>
  <si>
    <r>
      <rPr>
        <sz val="14"/>
        <rFont val="Arial"/>
        <family val="2"/>
      </rPr>
      <t xml:space="preserve">งบประมาณรวม </t>
    </r>
    <r>
      <rPr>
        <sz val="14"/>
        <rFont val="TH SarabunPSK"/>
        <family val="2"/>
      </rPr>
      <t xml:space="preserve">350,000,000 </t>
    </r>
    <r>
      <rPr>
        <sz val="14"/>
        <rFont val="Arial"/>
        <family val="2"/>
      </rPr>
      <t xml:space="preserve">บาท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8. </t>
    </r>
    <r>
      <rPr>
        <sz val="14"/>
        <rFont val="Arial"/>
        <family val="2"/>
      </rPr>
      <t xml:space="preserve">คลองขนานคลองส่งน้ำสายใหญ่ </t>
    </r>
  </si>
  <si>
    <r>
      <rPr>
        <sz val="14"/>
        <rFont val="Arial"/>
        <family val="2"/>
      </rPr>
      <t xml:space="preserve">โครงการฯทุ่งวัดสิงห์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งานปี </t>
    </r>
    <r>
      <rPr>
        <sz val="14"/>
        <rFont val="TH SarabunPSK"/>
        <family val="2"/>
      </rPr>
      <t xml:space="preserve">2556 -2558 </t>
    </r>
  </si>
  <si>
    <r>
      <rPr>
        <sz val="14"/>
        <rFont val="Arial"/>
        <family val="2"/>
      </rPr>
      <t xml:space="preserve">งบประมาณรวม </t>
    </r>
    <r>
      <rPr>
        <sz val="14"/>
        <rFont val="TH SarabunPSK"/>
        <family val="2"/>
      </rPr>
      <t xml:space="preserve">168,000,000 </t>
    </r>
    <r>
      <rPr>
        <sz val="14"/>
        <rFont val="Arial"/>
        <family val="2"/>
      </rPr>
      <t xml:space="preserve">บาท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9. </t>
    </r>
    <r>
      <rPr>
        <sz val="14"/>
        <rFont val="Arial"/>
        <family val="2"/>
      </rPr>
      <t xml:space="preserve">คันกั้นน้ำที่คลองระบายใหญ่ สุพรรณ </t>
    </r>
    <r>
      <rPr>
        <sz val="14"/>
        <rFont val="TH SarabunPSK"/>
        <family val="2"/>
      </rPr>
      <t xml:space="preserve">1</t>
    </r>
  </si>
  <si>
    <r>
      <rPr>
        <sz val="14"/>
        <rFont val="TH SarabunPSK"/>
        <family val="2"/>
      </rPr>
      <t xml:space="preserve">10. </t>
    </r>
    <r>
      <rPr>
        <sz val="14"/>
        <rFont val="Arial"/>
        <family val="2"/>
      </rPr>
      <t xml:space="preserve">คันกั้นน้ำที่คลองระบายใหญ่ สุพรรณ </t>
    </r>
    <r>
      <rPr>
        <sz val="14"/>
        <rFont val="TH SarabunPSK"/>
        <family val="2"/>
      </rPr>
      <t xml:space="preserve">2</t>
    </r>
  </si>
  <si>
    <r>
      <rPr>
        <sz val="14"/>
        <rFont val="TH SarabunPSK"/>
        <family val="2"/>
      </rPr>
      <t xml:space="preserve">11. </t>
    </r>
    <r>
      <rPr>
        <sz val="14"/>
        <rFont val="Arial"/>
        <family val="2"/>
      </rPr>
      <t xml:space="preserve">คันกั้นน้ำคลองส่งน้ำ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ซ้าย เขต</t>
    </r>
  </si>
  <si>
    <r>
      <rPr>
        <sz val="14"/>
        <rFont val="TH SarabunPSK"/>
        <family val="2"/>
      </rPr>
      <t xml:space="preserve">12. </t>
    </r>
    <r>
      <rPr>
        <sz val="14"/>
        <rFont val="Arial"/>
        <family val="2"/>
      </rPr>
      <t xml:space="preserve">ขุดลอกบึงระหาน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แก้มลิง</t>
    </r>
    <r>
      <rPr>
        <sz val="14"/>
        <rFont val="TH SarabunPSK"/>
        <family val="2"/>
      </rPr>
      <t xml:space="preserve">) </t>
    </r>
  </si>
  <si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แพรกศรีราชา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สรรคบุรี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ชัยนาท</t>
    </r>
  </si>
  <si>
    <r>
      <rPr>
        <sz val="14"/>
        <rFont val="TH SarabunPSK"/>
        <family val="2"/>
      </rPr>
      <t xml:space="preserve">13. </t>
    </r>
    <r>
      <rPr>
        <sz val="14"/>
        <rFont val="Arial"/>
        <family val="2"/>
      </rPr>
      <t xml:space="preserve">อ่างเก็บน้ำห้วยหนองโรง</t>
    </r>
  </si>
  <si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กะบกเตี้ย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นินขาม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ชัยนาท 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งาน ปี </t>
    </r>
    <r>
      <rPr>
        <sz val="14"/>
        <rFont val="TH SarabunPSK"/>
        <family val="2"/>
      </rPr>
      <t xml:space="preserve">2553 - 2557 </t>
    </r>
    <r>
      <rPr>
        <sz val="14"/>
        <rFont val="Arial"/>
        <family val="2"/>
      </rPr>
      <t xml:space="preserve">งบประมาณรวม </t>
    </r>
  </si>
  <si>
    <r>
      <rPr>
        <sz val="14"/>
        <rFont val="TH SarabunPSK"/>
        <family val="2"/>
      </rPr>
      <t xml:space="preserve">569,000,000 </t>
    </r>
    <r>
      <rPr>
        <sz val="14"/>
        <rFont val="Arial"/>
        <family val="2"/>
      </rPr>
      <t xml:space="preserve">บาท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14. </t>
    </r>
    <r>
      <rPr>
        <sz val="14"/>
        <rFont val="Arial"/>
        <family val="2"/>
      </rPr>
      <t xml:space="preserve">ฝายคลองวังชะเอม  ตำบลวังตะเคียน</t>
    </r>
  </si>
  <si>
    <t xml:space="preserve">อำเภอหนองมะโมง จังหวัดชัยนาท</t>
  </si>
  <si>
    <r>
      <rPr>
        <sz val="14"/>
        <rFont val="TH SarabunPSK"/>
        <family val="2"/>
      </rPr>
      <t xml:space="preserve">15. </t>
    </r>
    <r>
      <rPr>
        <sz val="14"/>
        <rFont val="Arial"/>
        <family val="2"/>
      </rPr>
      <t xml:space="preserve">ระบบส่งน้ำฝายหินเรียง  ตำบลวังตะเคียน</t>
    </r>
  </si>
  <si>
    <r>
      <rPr>
        <sz val="14"/>
        <rFont val="TH SarabunPSK"/>
        <family val="2"/>
      </rPr>
      <t xml:space="preserve">16. </t>
    </r>
    <r>
      <rPr>
        <sz val="14"/>
        <rFont val="Arial"/>
        <family val="2"/>
      </rPr>
      <t xml:space="preserve">ฝายหลวง  ตำบลสะพานหิน   </t>
    </r>
  </si>
  <si>
    <t xml:space="preserve">อำเภอหนองมะโมง  จังหวัดชัยนาท</t>
  </si>
  <si>
    <r>
      <rPr>
        <sz val="14"/>
        <rFont val="TH SarabunPSK"/>
        <family val="2"/>
      </rPr>
      <t xml:space="preserve">17. </t>
    </r>
    <r>
      <rPr>
        <sz val="14"/>
        <rFont val="Arial"/>
        <family val="2"/>
      </rPr>
      <t xml:space="preserve">ทำนบดินห้วยบ่อลึกพร้อมระบบส่งน้ำ </t>
    </r>
  </si>
  <si>
    <t xml:space="preserve">ตำบลวังตะเคียน อำเภอหนองมะโมง จังหวัดชัยนาท</t>
  </si>
  <si>
    <r>
      <rPr>
        <sz val="14"/>
        <rFont val="TH SarabunPSK"/>
        <family val="2"/>
      </rPr>
      <t xml:space="preserve">18.</t>
    </r>
    <r>
      <rPr>
        <sz val="14"/>
        <rFont val="Arial"/>
        <family val="2"/>
      </rPr>
      <t xml:space="preserve">คันกั้นน้ำบ้านบุ่ง  ตำบลวังตะเคียน </t>
    </r>
  </si>
  <si>
    <r>
      <rPr>
        <sz val="14"/>
        <rFont val="TH SarabunPSK"/>
        <family val="2"/>
      </rPr>
      <t xml:space="preserve">19.</t>
    </r>
    <r>
      <rPr>
        <sz val="14"/>
        <rFont val="Arial"/>
        <family val="2"/>
      </rPr>
      <t xml:space="preserve">ขุดสระเก็บน้ำส้มจีน ม</t>
    </r>
    <r>
      <rPr>
        <sz val="14"/>
        <rFont val="TH SarabunPSK"/>
        <family val="2"/>
      </rPr>
      <t xml:space="preserve">.4</t>
    </r>
  </si>
  <si>
    <t xml:space="preserve">ตำบลวังหมัน อำเภอวัดสิงห์ จังหวัดชัยนาท</t>
  </si>
  <si>
    <r>
      <rPr>
        <sz val="14"/>
        <rFont val="Arial"/>
        <family val="2"/>
      </rPr>
      <t xml:space="preserve">โครงการขุดลอกสันดอนทรายกลางแม่น้ำเจ้าพระยา    จ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ชัยนาท</t>
    </r>
  </si>
  <si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การปฏิรูป</t>
    </r>
  </si>
  <si>
    <t xml:space="preserve">ที่ดินเพื่อ</t>
  </si>
  <si>
    <t xml:space="preserve">เกษตรกรรม</t>
  </si>
  <si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ก</t>
    </r>
    <r>
      <rPr>
        <sz val="14"/>
        <rFont val="TH SarabunPSK"/>
        <family val="2"/>
      </rPr>
      <t xml:space="preserve">.)</t>
    </r>
  </si>
  <si>
    <t xml:space="preserve">โครงการสานฝันยุวเกษตรกร</t>
  </si>
  <si>
    <t xml:space="preserve">โรงเรียนขยายโอกาสในเขตปฏิรูปที่ดิน</t>
  </si>
  <si>
    <t xml:space="preserve">โครงการศูนย์บริการประชาชนเคลื่อนที่</t>
  </si>
  <si>
    <t xml:space="preserve">โครงการสร้างและพัฒนาเกษตรกรรุ่นใหม่</t>
  </si>
  <si>
    <t xml:space="preserve">โครงการพัฒนาบทบาทผู้นำสตรี</t>
  </si>
  <si>
    <t xml:space="preserve">โครงการพัฒนาองค์ความรู้วิสาหกิจชุมชน</t>
  </si>
  <si>
    <t xml:space="preserve">โครงการพัฒนาเกษตรกร</t>
  </si>
  <si>
    <t xml:space="preserve">โครงการปลูกไม้เศรษฐกิจ</t>
  </si>
  <si>
    <t xml:space="preserve">โครงการพัฒนาภูมิปัญญาทางบัญชี</t>
  </si>
  <si>
    <t xml:space="preserve">กรมตรวจ</t>
  </si>
  <si>
    <t xml:space="preserve">สู่บัญชีต้นทุนอาชีพ</t>
  </si>
  <si>
    <t xml:space="preserve">บัญชีสหกรณ์</t>
  </si>
  <si>
    <t xml:space="preserve">โครงการคลินิกเคลื่อนที่</t>
  </si>
  <si>
    <t xml:space="preserve">โครงการพัฒนาวิสาหกิจชุมชน</t>
  </si>
  <si>
    <t xml:space="preserve">โครงการคลินิกเกษตรเคลื่อนที่</t>
  </si>
  <si>
    <t xml:space="preserve">โครงการพัฒนาหมอดินอาสาและยุวหมอดิน</t>
  </si>
  <si>
    <t xml:space="preserve">โครงการปรับปรุงคุณภาพดินกรด</t>
  </si>
  <si>
    <t xml:space="preserve">โครงการจัดระบบอนุรักษ์ดินและน้ำ</t>
  </si>
  <si>
    <t xml:space="preserve">โครงการศูนย์เรียนรู้การพัฒนาที่ดิน</t>
  </si>
  <si>
    <t xml:space="preserve">ตามแนวเศรษฐกิจพอเพียง</t>
  </si>
  <si>
    <t xml:space="preserve">โครงการส่งเสริมการใช้สารอินทรีย์</t>
  </si>
  <si>
    <t xml:space="preserve">ลดการใช้สารเคมีทางการเกษตร</t>
  </si>
  <si>
    <t xml:space="preserve">โครงการพัฒนาแหล่งน้ำเพื่อการ</t>
  </si>
  <si>
    <t xml:space="preserve">อนุรักษ์ดินและน้ำ</t>
  </si>
  <si>
    <t xml:space="preserve">โครงการก่อสร้างแหล่งน้ำในไร่นา</t>
  </si>
  <si>
    <t xml:space="preserve">นอกเขตชลประทาน</t>
  </si>
  <si>
    <t xml:space="preserve">โครงการรณรงค์ส่งเสริมการปลูกหญ้าแฝก</t>
  </si>
  <si>
    <t xml:space="preserve">โครงการผลิตพันธุ์ปลาไทยจังหวัดชัยนาท</t>
  </si>
  <si>
    <t xml:space="preserve">กรมประมง</t>
  </si>
  <si>
    <t xml:space="preserve">โครงการจัดทำข้อมูลแผนที่การใช้ที่ดิน</t>
  </si>
  <si>
    <t xml:space="preserve">สำนักงานเศรษฐกิจ</t>
  </si>
  <si>
    <t xml:space="preserve">เพื่อการเกษตรในระดับตำบลของ</t>
  </si>
  <si>
    <t xml:space="preserve">โครงการช่วยเหลือด้านทรัพย์สินของ</t>
  </si>
  <si>
    <r>
      <rPr>
        <sz val="14"/>
        <color rgb="FF000000"/>
        <rFont val="Arial"/>
        <family val="2"/>
      </rPr>
      <t xml:space="preserve">สหกรณ์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2"/>
      </rPr>
      <t xml:space="preserve">กลุ่มเกษตรกร เสียหายจาก</t>
    </r>
  </si>
  <si>
    <t xml:space="preserve">อุทกภัย</t>
  </si>
  <si>
    <t xml:space="preserve">สิงห์บุรี</t>
  </si>
  <si>
    <t xml:space="preserve">ปรับปรุงหนองห้วยชัน พร้อมอาคารประกอบ </t>
  </si>
  <si>
    <r>
      <rPr>
        <sz val="14"/>
        <rFont val="Arial"/>
        <family val="2"/>
      </rPr>
      <t xml:space="preserve">ดาดคอนกรีตคลองส่งน้ำ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ซ้าย </t>
    </r>
  </si>
  <si>
    <r>
      <rPr>
        <sz val="14"/>
        <rFont val="Arial"/>
        <family val="2"/>
      </rPr>
      <t xml:space="preserve">ก่อสร้างประตูระบายน้ำที่คลองระบายใหญ่ แม่น้ำน้อย </t>
    </r>
    <r>
      <rPr>
        <sz val="14"/>
        <rFont val="TH SarabunPSK"/>
        <family val="2"/>
      </rPr>
      <t xml:space="preserve">2 </t>
    </r>
  </si>
  <si>
    <r>
      <rPr>
        <sz val="14"/>
        <rFont val="Arial"/>
        <family val="2"/>
      </rPr>
      <t xml:space="preserve">ปรับปรุงไซฟ่อนสิงห์บุรี ที่กม</t>
    </r>
    <r>
      <rPr>
        <sz val="14"/>
        <rFont val="TH SarabunPSK"/>
        <family val="2"/>
      </rPr>
      <t xml:space="preserve">.52+890 </t>
    </r>
    <r>
      <rPr>
        <sz val="14"/>
        <rFont val="Arial"/>
        <family val="2"/>
      </rPr>
      <t xml:space="preserve">ของคลองชัยนาท </t>
    </r>
    <r>
      <rPr>
        <sz val="14"/>
        <rFont val="TH SarabunPSK"/>
        <family val="2"/>
      </rPr>
      <t xml:space="preserve">- </t>
    </r>
    <r>
      <rPr>
        <sz val="14"/>
        <rFont val="Arial"/>
        <family val="2"/>
      </rPr>
      <t xml:space="preserve">อยุธยา 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ม่วงหมู่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มืองสิงห์บุรี </t>
    </r>
  </si>
  <si>
    <r>
      <rPr>
        <sz val="14"/>
        <rFont val="Arial"/>
        <family val="2"/>
      </rPr>
      <t xml:space="preserve">ดาดคอนกรีตคลองส่งน้ำ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ซ้าย </t>
    </r>
  </si>
  <si>
    <r>
      <rPr>
        <sz val="14"/>
        <rFont val="Arial"/>
        <family val="2"/>
      </rPr>
      <t xml:space="preserve">คันกั้นน้ำที่คลองส่งน้ำ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ซ้าย </t>
    </r>
  </si>
  <si>
    <r>
      <rPr>
        <sz val="14"/>
        <rFont val="Arial"/>
        <family val="2"/>
      </rPr>
      <t xml:space="preserve">ปรับปรุงดาดคอนกรีตคลองส่งน้ำ </t>
    </r>
    <r>
      <rPr>
        <sz val="14"/>
        <rFont val="TH SarabunPSK"/>
        <family val="2"/>
      </rPr>
      <t xml:space="preserve">3 </t>
    </r>
    <r>
      <rPr>
        <sz val="14"/>
        <rFont val="Arial"/>
        <family val="2"/>
      </rPr>
      <t xml:space="preserve">ซ้าย ของคลองชัยนาท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อยุธยา  พร้อมอาคารประกอบ  </t>
    </r>
  </si>
  <si>
    <r>
      <rPr>
        <sz val="14"/>
        <rFont val="Arial"/>
        <family val="2"/>
      </rPr>
      <t xml:space="preserve">ปรับปรุงดาดคอนกรีตคลองส่งน้ำ </t>
    </r>
    <r>
      <rPr>
        <sz val="14"/>
        <rFont val="TH SarabunPSK"/>
        <family val="2"/>
      </rPr>
      <t xml:space="preserve">9 </t>
    </r>
    <r>
      <rPr>
        <sz val="14"/>
        <rFont val="Arial"/>
        <family val="2"/>
      </rPr>
      <t xml:space="preserve">ซ้าย ของคลองชัยนาท </t>
    </r>
    <r>
      <rPr>
        <sz val="14"/>
        <rFont val="TH SarabunPSK"/>
        <family val="2"/>
      </rPr>
      <t xml:space="preserve">- </t>
    </r>
    <r>
      <rPr>
        <sz val="14"/>
        <rFont val="Arial"/>
        <family val="2"/>
      </rPr>
      <t xml:space="preserve">อยุธยาพร้อมอาคารประกอบ 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้านแป้ง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พรหมบุรี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สิงห์บุรี</t>
    </r>
  </si>
  <si>
    <r>
      <rPr>
        <sz val="14"/>
        <rFont val="Arial"/>
        <family val="2"/>
      </rPr>
      <t xml:space="preserve">ขุดลอกคลองระบาย </t>
    </r>
    <r>
      <rPr>
        <sz val="14"/>
        <rFont val="TH SarabunPSK"/>
        <family val="2"/>
      </rPr>
      <t xml:space="preserve">1</t>
    </r>
    <r>
      <rPr>
        <sz val="14"/>
        <rFont val="Arial"/>
        <family val="2"/>
      </rPr>
      <t xml:space="preserve">ซ้าย แม่น้ำน้อย </t>
    </r>
    <r>
      <rPr>
        <sz val="14"/>
        <rFont val="TH SarabunPSK"/>
        <family val="2"/>
      </rPr>
      <t xml:space="preserve">3  </t>
    </r>
  </si>
  <si>
    <r>
      <rPr>
        <sz val="14"/>
        <rFont val="Arial"/>
        <family val="2"/>
      </rPr>
      <t xml:space="preserve">ขุดลอกคลอง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ขวา</t>
    </r>
  </si>
  <si>
    <t xml:space="preserve">แก้มลิงคลองตาลต้นเดียว </t>
  </si>
  <si>
    <r>
      <rPr>
        <sz val="14"/>
        <rFont val="Arial"/>
        <family val="2"/>
      </rPr>
      <t xml:space="preserve">ปรับปรุงคันคลองระบายใหญ่แม่น้ำน้อย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และอาคารประกอบ </t>
    </r>
  </si>
  <si>
    <r>
      <rPr>
        <sz val="14"/>
        <rFont val="Arial"/>
        <family val="2"/>
      </rPr>
      <t xml:space="preserve">ดาดคอนกรีตคลองส่งน้ำ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ซ้าย </t>
    </r>
    <r>
      <rPr>
        <sz val="14"/>
        <rFont val="TH SarabunPSK"/>
        <family val="2"/>
      </rPr>
      <t xml:space="preserve">- 1 </t>
    </r>
    <r>
      <rPr>
        <sz val="14"/>
        <rFont val="Arial"/>
        <family val="2"/>
      </rPr>
      <t xml:space="preserve">ขวา </t>
    </r>
  </si>
  <si>
    <r>
      <rPr>
        <sz val="14"/>
        <rFont val="Arial"/>
        <family val="2"/>
      </rPr>
      <t xml:space="preserve">ดาดคอนกรีตคลองส่งน้ำ </t>
    </r>
    <r>
      <rPr>
        <sz val="14"/>
        <rFont val="TH SarabunPSK"/>
        <family val="2"/>
      </rPr>
      <t xml:space="preserve">3 </t>
    </r>
    <r>
      <rPr>
        <sz val="14"/>
        <rFont val="Arial"/>
        <family val="2"/>
      </rPr>
      <t xml:space="preserve">ซ้าย</t>
    </r>
    <r>
      <rPr>
        <sz val="14"/>
        <rFont val="TH SarabunPSK"/>
        <family val="2"/>
      </rPr>
      <t xml:space="preserve">-1 </t>
    </r>
    <r>
      <rPr>
        <sz val="14"/>
        <rFont val="Arial"/>
        <family val="2"/>
      </rPr>
      <t xml:space="preserve">ขวา  </t>
    </r>
  </si>
  <si>
    <r>
      <rPr>
        <sz val="14"/>
        <rFont val="Arial"/>
        <family val="2"/>
      </rPr>
      <t xml:space="preserve">ดาดคอนกรีตคลองส่งน้ำ </t>
    </r>
    <r>
      <rPr>
        <sz val="14"/>
        <rFont val="TH SarabunPSK"/>
        <family val="2"/>
      </rPr>
      <t xml:space="preserve">4 </t>
    </r>
    <r>
      <rPr>
        <sz val="14"/>
        <rFont val="Arial"/>
        <family val="2"/>
      </rPr>
      <t xml:space="preserve">ซ้าย </t>
    </r>
    <r>
      <rPr>
        <sz val="14"/>
        <rFont val="TH SarabunPSK"/>
        <family val="2"/>
      </rPr>
      <t xml:space="preserve">- 1 </t>
    </r>
    <r>
      <rPr>
        <sz val="14"/>
        <rFont val="Arial"/>
        <family val="2"/>
      </rPr>
      <t xml:space="preserve">ขวา  </t>
    </r>
  </si>
  <si>
    <r>
      <rPr>
        <sz val="14"/>
        <rFont val="Arial"/>
        <family val="2"/>
      </rPr>
      <t xml:space="preserve">ดาดคอนกรีตคลองส่งน้ำ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ซ้าย  </t>
    </r>
  </si>
  <si>
    <r>
      <rPr>
        <sz val="14"/>
        <rFont val="Arial"/>
        <family val="2"/>
      </rPr>
      <t xml:space="preserve">ขุดลอกคลองระบายใหญ่แม่น้ำน้อย </t>
    </r>
    <r>
      <rPr>
        <sz val="14"/>
        <rFont val="TH SarabunPSK"/>
        <family val="2"/>
      </rPr>
      <t xml:space="preserve">2</t>
    </r>
  </si>
  <si>
    <r>
      <rPr>
        <sz val="14"/>
        <rFont val="Arial"/>
        <family val="2"/>
      </rPr>
      <t xml:space="preserve">ขุดลอกคลองระบาย </t>
    </r>
    <r>
      <rPr>
        <sz val="14"/>
        <rFont val="TH SarabunPSK"/>
        <family val="2"/>
      </rPr>
      <t xml:space="preserve">4 </t>
    </r>
    <r>
      <rPr>
        <sz val="14"/>
        <rFont val="Arial"/>
        <family val="2"/>
      </rPr>
      <t xml:space="preserve">ขวา แม่น้ำน้อย </t>
    </r>
    <r>
      <rPr>
        <sz val="14"/>
        <rFont val="TH SarabunPSK"/>
        <family val="2"/>
      </rPr>
      <t xml:space="preserve">2</t>
    </r>
  </si>
  <si>
    <r>
      <rPr>
        <sz val="14"/>
        <rFont val="Arial"/>
        <family val="2"/>
      </rPr>
      <t xml:space="preserve">ขุดลอกคลองระบาย </t>
    </r>
    <r>
      <rPr>
        <sz val="14"/>
        <rFont val="TH SarabunPSK"/>
        <family val="2"/>
      </rPr>
      <t xml:space="preserve">5 </t>
    </r>
    <r>
      <rPr>
        <sz val="14"/>
        <rFont val="Arial"/>
        <family val="2"/>
      </rPr>
      <t xml:space="preserve">ขวา แม่น้ำน้อย </t>
    </r>
    <r>
      <rPr>
        <sz val="14"/>
        <rFont val="TH SarabunPSK"/>
        <family val="2"/>
      </rPr>
      <t xml:space="preserve">2</t>
    </r>
  </si>
  <si>
    <r>
      <rPr>
        <sz val="14"/>
        <rFont val="Arial"/>
        <family val="2"/>
      </rPr>
      <t xml:space="preserve">ขุดลอกคลองระบาย </t>
    </r>
    <r>
      <rPr>
        <sz val="14"/>
        <rFont val="TH SarabunPSK"/>
        <family val="2"/>
      </rPr>
      <t xml:space="preserve">6 </t>
    </r>
    <r>
      <rPr>
        <sz val="14"/>
        <rFont val="Arial"/>
        <family val="2"/>
      </rPr>
      <t xml:space="preserve">ขวา แม่น้ำน้อย </t>
    </r>
    <r>
      <rPr>
        <sz val="14"/>
        <rFont val="TH SarabunPSK"/>
        <family val="2"/>
      </rPr>
      <t xml:space="preserve">2</t>
    </r>
  </si>
  <si>
    <t xml:space="preserve">ระบบกักเก็บน้ำบึงสีบัวทอง พร้อมอาคารประกอบ </t>
  </si>
  <si>
    <r>
      <rPr>
        <sz val="14"/>
        <rFont val="Arial"/>
        <family val="2"/>
      </rPr>
      <t xml:space="preserve">พนังกั้นน้ำแม่น้ำเจ้าพระยา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ฝั่งขวา</t>
    </r>
    <r>
      <rPr>
        <sz val="14"/>
        <rFont val="TH SarabunPSK"/>
        <family val="2"/>
      </rPr>
      <t xml:space="preserve">) </t>
    </r>
    <r>
      <rPr>
        <sz val="14"/>
        <rFont val="Arial"/>
        <family val="2"/>
      </rPr>
      <t xml:space="preserve">พร้อมอาคารประกอบ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ช่วง </t>
    </r>
    <r>
      <rPr>
        <sz val="14"/>
        <rFont val="TH SarabunPSK"/>
        <family val="2"/>
      </rPr>
      <t xml:space="preserve">1,2) 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พระงาม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พรหมบุรี</t>
    </r>
  </si>
  <si>
    <t xml:space="preserve">คลินิกเกษตรเคลื่อนที่ฯ</t>
  </si>
  <si>
    <t xml:space="preserve">สายใยรักแห่งครอบครัว</t>
  </si>
  <si>
    <t xml:space="preserve">ส่งเสริมและพัฒนาอาชีพการเพาะเลี้ยงสัตว์น้ำ</t>
  </si>
  <si>
    <t xml:space="preserve">ประมงอาสา</t>
  </si>
  <si>
    <t xml:space="preserve">ตรวจสอบและรับรองคุณภาพสินค้าประมง</t>
  </si>
  <si>
    <t xml:space="preserve">ควบคุมการทำประมง</t>
  </si>
  <si>
    <t xml:space="preserve">เพิ่มประสิทธิภาพบุคลากรด้านการจัดทำแผนพัฒนาการเกษตร</t>
  </si>
  <si>
    <r>
      <rPr>
        <sz val="14"/>
        <rFont val="Arial"/>
        <family val="2"/>
      </rPr>
      <t xml:space="preserve">โรงเรียนเกษตรกรในพระราชดำริ บ้านหนองกระทะ หมู่ที่ </t>
    </r>
    <r>
      <rPr>
        <sz val="14"/>
        <rFont val="TH SarabunPSK"/>
        <family val="2"/>
      </rPr>
      <t xml:space="preserve">4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้านจ่า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างระจัน </t>
    </r>
  </si>
  <si>
    <t xml:space="preserve">ภาคกลางตอนกลาง</t>
  </si>
  <si>
    <t xml:space="preserve">สร้างแรงจูงใจในการปรับเปลี่ยนภาคเกษตรมูลค่าต่ำไปสู่การปลูกพืชพลังงานได้แก่ มัน  อ้อย</t>
  </si>
  <si>
    <t xml:space="preserve">สำนักงานเกษตรและสหกรณ์จังหวัดฉะเชิงเทราและสำนักงานเกษตรจังหวัดฉะเชิงเทรา</t>
  </si>
  <si>
    <t xml:space="preserve">ฉะเชิงเทรา</t>
  </si>
  <si>
    <t xml:space="preserve">โครงการอำนวยการและบริหารการจัดการด้านการเกษตร</t>
  </si>
  <si>
    <r>
      <rPr>
        <sz val="14"/>
        <rFont val="Arial"/>
        <family val="2"/>
      </rPr>
      <t xml:space="preserve">สำนักงานปลัดกระทรวงเกษตรและสหกรณ์ 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กษ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ฉช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ส่งเสริมการผลิตสินค้าเกษตรปลอดภัยและได้มาตรฐาน </t>
    </r>
    <r>
      <rPr>
        <sz val="14"/>
        <rFont val="TH SarabunPSK"/>
        <family val="2"/>
      </rPr>
      <t xml:space="preserve">GAP</t>
    </r>
  </si>
  <si>
    <r>
      <rPr>
        <sz val="14"/>
        <rFont val="Arial"/>
        <family val="2"/>
      </rPr>
      <t xml:space="preserve">กรมส่งเสริมการเกษตร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จังหวัด</t>
    </r>
    <r>
      <rPr>
        <sz val="14"/>
        <rFont val="TH SarabunPSK"/>
        <family val="2"/>
      </rPr>
      <t xml:space="preserve">)</t>
    </r>
  </si>
  <si>
    <t xml:space="preserve">โครงการบริหารจัดการศัตรูพืชและเขตกรรมเพื่อลดความเสี่ยงให้กับเกษตรกร</t>
  </si>
  <si>
    <r>
      <rPr>
        <sz val="14"/>
        <rFont val="Arial"/>
        <family val="2"/>
      </rPr>
      <t xml:space="preserve">โครงการบริหารจัดการสินค้าเกษตร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มะม่วง</t>
    </r>
    <r>
      <rPr>
        <sz val="14"/>
        <rFont val="TH SarabunPSK"/>
        <family val="2"/>
      </rPr>
      <t xml:space="preserve">)</t>
    </r>
  </si>
  <si>
    <t xml:space="preserve">โครงการเพิ่มประสิทธิภาพการให้บริการทางการเกษตร</t>
  </si>
  <si>
    <t xml:space="preserve">โครงการขับเคลื่อนปรัชญาเศรษฐกิจพอเพียง</t>
  </si>
  <si>
    <t xml:space="preserve">โครงการพัฒนาองค์กรเกษตรกรและวิสาหกิจชุมชน</t>
  </si>
  <si>
    <t xml:space="preserve">โครงการส่งเสริมและพัฒนาอาชีพการเกษตรเฉพาะด้าน</t>
  </si>
  <si>
    <r>
      <rPr>
        <sz val="14"/>
        <rFont val="Arial"/>
        <family val="2"/>
      </rPr>
      <t xml:space="preserve">กรมส่งเสริมการเกษตร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ศูนย์พืชสวนฯ</t>
    </r>
    <r>
      <rPr>
        <sz val="14"/>
        <rFont val="TH SarabunPSK"/>
        <family val="2"/>
      </rPr>
      <t xml:space="preserve">)</t>
    </r>
  </si>
  <si>
    <t xml:space="preserve">โครงการถ่ายทอดองค์ความรู้และเทคโนโลยีด้านการปศุสัตว์</t>
  </si>
  <si>
    <t xml:space="preserve">กิจกรรม ตรวจสอบและรับรองคุณภาพสินค้าประมง</t>
  </si>
  <si>
    <r>
      <rPr>
        <sz val="14"/>
        <rFont val="Arial"/>
        <family val="2"/>
      </rPr>
      <t xml:space="preserve">กรมประมง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ปม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ฉช</t>
    </r>
    <r>
      <rPr>
        <sz val="14"/>
        <rFont val="TH SarabunPSK"/>
        <family val="2"/>
      </rPr>
      <t xml:space="preserve">)</t>
    </r>
  </si>
  <si>
    <t xml:space="preserve">กิจกรรมถ่ายทอดเทคโนโลยีการเพาะเลี้ยงและการจัดการ </t>
  </si>
  <si>
    <r>
      <rPr>
        <sz val="14"/>
        <rFont val="Arial"/>
        <family val="2"/>
      </rPr>
      <t xml:space="preserve">กรมประมง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ศูนย์วิจัยและพัฒนาประมงฯ</t>
    </r>
    <r>
      <rPr>
        <sz val="14"/>
        <rFont val="TH SarabunPSK"/>
        <family val="2"/>
      </rPr>
      <t xml:space="preserve">)</t>
    </r>
  </si>
  <si>
    <t xml:space="preserve">โครงการการพัฒนาสุขภาพสัตว์</t>
  </si>
  <si>
    <r>
      <rPr>
        <sz val="14"/>
        <rFont val="Arial"/>
        <family val="2"/>
      </rPr>
      <t xml:space="preserve">กรมปศุสัตว์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ปศ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ฉช</t>
    </r>
    <r>
      <rPr>
        <sz val="14"/>
        <rFont val="TH SarabunPSK"/>
        <family val="2"/>
      </rPr>
      <t xml:space="preserve">)</t>
    </r>
  </si>
  <si>
    <t xml:space="preserve">โครงการสินค้าเกษตรมีคุณภาพได้มาตรฐาน</t>
  </si>
  <si>
    <t xml:space="preserve">โครงการส่งเสริมและพัฒนาศักยภาพของเกษตรกร</t>
  </si>
  <si>
    <t xml:space="preserve">โครงการพัฒนาศักยภาพการเลี้ยงไก่พื้นเมืองไทยซึ่งเป็นทรัพยากรสัตว์ปีกที่มีความสำคัญต่อเศรษฐกิจครัวเรือนรายย่อย</t>
  </si>
  <si>
    <t xml:space="preserve">โครงการพัฒนาการเลี้ยงสัตว์ปีกที่ปลอดโรคเพื่อความมั่นคงและปลอดภัยของประชาชน</t>
  </si>
  <si>
    <t xml:space="preserve">โครงการพัฒนาปรับปรุงพันธุ์สัตว์</t>
  </si>
  <si>
    <r>
      <rPr>
        <sz val="14"/>
        <rFont val="Arial"/>
        <family val="2"/>
      </rPr>
      <t xml:space="preserve">กรมปศุสัตว์ 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สสอ</t>
    </r>
    <r>
      <rPr>
        <sz val="14"/>
        <rFont val="TH SarabunPSK"/>
        <family val="2"/>
      </rPr>
      <t xml:space="preserve">.2)</t>
    </r>
  </si>
  <si>
    <t xml:space="preserve">โครงการ การเฝ้าระวัง ป้องกัน ควบคุมบำบัดและชันสูตรโรค</t>
  </si>
  <si>
    <t xml:space="preserve">โครงการป้องกัน แก้ไข และเตรียมความพร้อมรับปัญหาโรคไข้หวัดนก</t>
  </si>
  <si>
    <t xml:space="preserve">โครงการตรวจสอบและรับรองคุณภาพสินค้าปศุสัตว์</t>
  </si>
  <si>
    <t xml:space="preserve">โครงการปรับโครงสร้างสินค้าปศุสัตว์เพื่อการส่งออก</t>
  </si>
  <si>
    <r>
      <rPr>
        <sz val="14"/>
        <rFont val="Arial"/>
        <family val="2"/>
      </rPr>
      <t xml:space="preserve">กรมปศุสัตว์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สสอ</t>
    </r>
    <r>
      <rPr>
        <sz val="14"/>
        <rFont val="TH SarabunPSK"/>
        <family val="2"/>
      </rPr>
      <t xml:space="preserve">.2)
</t>
    </r>
  </si>
  <si>
    <t xml:space="preserve">โครงการสนับสนุนโครงการอันเนื่องมาจากพระราชดำริ</t>
  </si>
  <si>
    <t xml:space="preserve">โครงการนิคมการเกษตร</t>
  </si>
  <si>
    <r>
      <rPr>
        <sz val="14"/>
        <rFont val="Arial"/>
        <family val="2"/>
      </rPr>
      <t xml:space="preserve">สำนักงานการปฏิรูปที่ดินเพื่อเกษตรกรรม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ปก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ฉช</t>
    </r>
    <r>
      <rPr>
        <sz val="14"/>
        <rFont val="TH SarabunPSK"/>
        <family val="2"/>
      </rPr>
      <t xml:space="preserve">)</t>
    </r>
  </si>
  <si>
    <t xml:space="preserve">โครงการสินเชื่อกองทุนการปฏิรูปที่ดิน</t>
  </si>
  <si>
    <t xml:space="preserve">โครงการสร้างคุณค่าสหกรณ์ตามแนวปรัชญาเศรษฐกิจพอเพียง</t>
  </si>
  <si>
    <r>
      <rPr>
        <sz val="14"/>
        <rFont val="Arial"/>
        <family val="2"/>
      </rPr>
      <t xml:space="preserve">กรมส่งเสริมสหกรณ์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ก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ฉช</t>
    </r>
    <r>
      <rPr>
        <sz val="14"/>
        <rFont val="TH SarabunPSK"/>
        <family val="2"/>
      </rPr>
      <t xml:space="preserve">)</t>
    </r>
  </si>
  <si>
    <t xml:space="preserve">โครงการการวิจัยพันธุ์ยางให้เหมาะสมกับพื้นที่ชุ่มชื้น</t>
  </si>
  <si>
    <r>
      <rPr>
        <sz val="14"/>
        <rFont val="Arial"/>
        <family val="2"/>
      </rPr>
      <t xml:space="preserve">กรมวิชาการเกษตร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ศวย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ฉช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การตรวจสอบปัจจัยการผลิต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ศัตรูพืช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ออกใบรับรองและควบคุมกำกับดูแลตาม พรบ</t>
    </r>
    <r>
      <rPr>
        <sz val="14"/>
        <rFont val="TH SarabunPSK"/>
        <family val="2"/>
      </rPr>
      <t xml:space="preserve">.</t>
    </r>
  </si>
  <si>
    <t xml:space="preserve">โครงการส่งเสริมการผลิตสินค้าเกษตรปลอดภัยและได้มาตรฐาน</t>
  </si>
  <si>
    <r>
      <rPr>
        <sz val="14"/>
        <rFont val="Arial"/>
        <family val="2"/>
      </rPr>
      <t xml:space="preserve">กรมวิชาการเกษตร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ศวพ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ฉช</t>
    </r>
    <r>
      <rPr>
        <sz val="14"/>
        <rFont val="TH SarabunPSK"/>
        <family val="2"/>
      </rPr>
      <t xml:space="preserve">)</t>
    </r>
  </si>
  <si>
    <t xml:space="preserve">โครงการบริการวิชาการ วิจัยการเกษตร ศูนย์ศึกษาการพัฒนาเขาหินซ้อนอันเนื่องมาจากพระราชดำริ</t>
  </si>
  <si>
    <t xml:space="preserve">โครงการพัฒนาการผลิตข้าว</t>
  </si>
  <si>
    <r>
      <rPr>
        <sz val="14"/>
        <rFont val="Arial"/>
        <family val="2"/>
      </rPr>
      <t xml:space="preserve">กรมการข้าว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ศวข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ฉช</t>
    </r>
    <r>
      <rPr>
        <sz val="14"/>
        <rFont val="TH SarabunPSK"/>
        <family val="2"/>
      </rPr>
      <t xml:space="preserve">)</t>
    </r>
  </si>
  <si>
    <t xml:space="preserve">โครงการการสร้างความเข้มแข็งของระบบการผลิตและสนับสนุนการค้าข้าว</t>
  </si>
  <si>
    <t xml:space="preserve">โครงการก่อสร้างแหล่งน้ำในไร่นานอกเขตชลประทาน</t>
  </si>
  <si>
    <r>
      <rPr>
        <sz val="14"/>
        <rFont val="Arial"/>
        <family val="2"/>
      </rPr>
      <t xml:space="preserve">กรมพัฒนาที่ดิน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พด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ฉช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จัดหาปูนเพื่อการเกษตร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ปูนมาร์ล</t>
    </r>
    <r>
      <rPr>
        <sz val="14"/>
        <rFont val="TH SarabunPSK"/>
        <family val="2"/>
      </rPr>
      <t xml:space="preserve">)</t>
    </r>
  </si>
  <si>
    <t xml:space="preserve">โครงการผลิตหญ้าแฝกเพื่อปลูก</t>
  </si>
  <si>
    <t xml:space="preserve">โครงการผลิตหญ้าแฝกเพื่อแจกจ่าย</t>
  </si>
  <si>
    <t xml:space="preserve">โครงการจุดเรียนรู้การพัฒนาที่ดินประจำตำบล</t>
  </si>
  <si>
    <t xml:space="preserve">โครงการฟื้นฟูพื้นที่ผ่านการเลี้ยงกุ้งกุลาดำ</t>
  </si>
  <si>
    <r>
      <rPr>
        <sz val="14"/>
        <rFont val="Arial"/>
        <family val="2"/>
      </rPr>
      <t xml:space="preserve">โครงการสนับสนุนการขับเคลื่อนกลุ่มเกษตรกรใช้สารอินทรีย์ทดแทนสารเคมีทางการเกษตร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ต่อยอด</t>
    </r>
    <r>
      <rPr>
        <sz val="14"/>
        <rFont val="TH SarabunPSK"/>
        <family val="2"/>
      </rPr>
      <t xml:space="preserve">)</t>
    </r>
  </si>
  <si>
    <t xml:space="preserve">โครงการจัดหาเมล็ดพันธุ์พืชปุ๋ยสดโดยเอกชน</t>
  </si>
  <si>
    <r>
      <rPr>
        <sz val="14"/>
        <rFont val="Arial"/>
        <family val="2"/>
      </rPr>
      <t xml:space="preserve">กรมพัฒนาที่ดิน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ศูนย์ศึกษาฯ</t>
    </r>
    <r>
      <rPr>
        <sz val="14"/>
        <rFont val="TH SarabunPSK"/>
        <family val="2"/>
      </rPr>
      <t xml:space="preserve">)</t>
    </r>
  </si>
  <si>
    <t xml:space="preserve">โครงการฟื้นฟูและป้องกันการชะล้างพังทลายของดิน รณรงค์และส่งเสริมการปลูกหญ้าแฝก</t>
  </si>
  <si>
    <r>
      <rPr>
        <sz val="14"/>
        <rFont val="Arial"/>
        <family val="2"/>
      </rPr>
      <t xml:space="preserve">โครงการส่งเสริมการใช้สารอินทรีย์ทดแทนสารเคมีทางการเกษตร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เกษตรอินทรีย์</t>
    </r>
  </si>
  <si>
    <t xml:space="preserve">โครงการคันกั้นน้ำคลองหูช้างพร้อมขุดลอก ๑ สาย</t>
  </si>
  <si>
    <r>
      <rPr>
        <sz val="14"/>
        <rFont val="Arial"/>
        <family val="2"/>
      </rPr>
      <t xml:space="preserve">กรมชลประทาน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ชป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ฉช</t>
    </r>
    <r>
      <rPr>
        <sz val="14"/>
        <rFont val="TH SarabunPSK"/>
        <family val="2"/>
      </rPr>
      <t xml:space="preserve">)</t>
    </r>
  </si>
  <si>
    <t xml:space="preserve">โครงการประตูระบายคลองทรายมูล ๑ แห่ง</t>
  </si>
  <si>
    <t xml:space="preserve">โครงการประตูระบายคลองบางข้าว ๑ แห่ง</t>
  </si>
  <si>
    <t xml:space="preserve">โครงการปรับปรุงต่อคลอง ๕ ขวา ของคลองส่งน้ำสายใหญ่ท่าลาด</t>
  </si>
  <si>
    <t xml:space="preserve">โครงการปรับปรุงประตูระบายน้ำคลองนาบน</t>
  </si>
  <si>
    <t xml:space="preserve">โครงการงานก่อสร้างประตูระบายน้ำคลองบางผึ้ง</t>
  </si>
  <si>
    <r>
      <rPr>
        <sz val="14"/>
        <rFont val="Arial"/>
        <family val="2"/>
      </rPr>
      <t xml:space="preserve">โครงการปรับปรุง ทรบ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นองกรด</t>
    </r>
  </si>
  <si>
    <r>
      <rPr>
        <sz val="14"/>
        <rFont val="Arial"/>
        <family val="2"/>
      </rPr>
      <t xml:space="preserve">โครงการก่อสร้าง ทรบ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คลองท่าทองหลาง</t>
    </r>
  </si>
  <si>
    <t xml:space="preserve">โครงการปรับปรุงระบบส่งน้ำด้วยท่ออ่างเก็บน้ำลุ่มน้ำโจนแห่งที่ ๒</t>
  </si>
  <si>
    <t xml:space="preserve">โครงการปรับปรุงระบบส่งน้ำด้วยท่ออ่างเก็บน้ำลุ่มน้ำโจนแห่งที่ ๑๖</t>
  </si>
  <si>
    <t xml:space="preserve">โครงการปรับปรุงอ่างเก็บน้ำลุ่มน้ำโจนแห่งที่ ๖</t>
  </si>
  <si>
    <t xml:space="preserve">โครงการปรับปรุงอ่างเก็บน้ำลุ่มน้ำโจนแห่งที่ ๘</t>
  </si>
  <si>
    <t xml:space="preserve">โครงการปรับปรุงอ่างเก็บน้ำลุ่มน้ำโจนแห่งที่ ๑๓</t>
  </si>
  <si>
    <r>
      <rPr>
        <sz val="14"/>
        <rFont val="Arial"/>
        <family val="2"/>
      </rPr>
      <t xml:space="preserve">โครงการสะพานข้ามคลองระบายน้ำ ร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๑ ขวา – ท่าเรือ กม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๑</t>
    </r>
    <r>
      <rPr>
        <sz val="14"/>
        <rFont val="TH SarabunPSK"/>
        <family val="2"/>
      </rPr>
      <t xml:space="preserve">+</t>
    </r>
    <r>
      <rPr>
        <sz val="14"/>
        <rFont val="Arial"/>
        <family val="2"/>
      </rPr>
      <t xml:space="preserve">๒๐๐ และ กม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๒</t>
    </r>
    <r>
      <rPr>
        <sz val="14"/>
        <rFont val="TH SarabunPSK"/>
        <family val="2"/>
      </rPr>
      <t xml:space="preserve">+</t>
    </r>
    <r>
      <rPr>
        <sz val="14"/>
        <rFont val="Arial"/>
        <family val="2"/>
      </rPr>
      <t xml:space="preserve">๐๐๐ ๒ แห่ง</t>
    </r>
  </si>
  <si>
    <r>
      <rPr>
        <sz val="14"/>
        <rFont val="Arial"/>
        <family val="2"/>
      </rPr>
      <t xml:space="preserve">โครงการสะพานคลองสายใหญ่ท่าลาด กม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๗</t>
    </r>
    <r>
      <rPr>
        <sz val="14"/>
        <rFont val="TH SarabunPSK"/>
        <family val="2"/>
      </rPr>
      <t xml:space="preserve">+</t>
    </r>
    <r>
      <rPr>
        <sz val="14"/>
        <rFont val="Arial"/>
        <family val="2"/>
      </rPr>
      <t xml:space="preserve">๐๐๐ ๑ แห่ง</t>
    </r>
  </si>
  <si>
    <r>
      <rPr>
        <sz val="14"/>
        <rFont val="Arial"/>
        <family val="2"/>
      </rPr>
      <t xml:space="preserve">โครงการอาคารบังคับน้ำที่ ๑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ปตร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้านบางคา</t>
    </r>
    <r>
      <rPr>
        <sz val="14"/>
        <rFont val="TH SarabunPSK"/>
        <family val="2"/>
      </rPr>
      <t xml:space="preserve">)</t>
    </r>
  </si>
  <si>
    <t xml:space="preserve">โครงการศึกษาสำรวจและออกแบบเพื่อแก้ไขปัญหาน้ำท่วมพื้นที่ฝั่งซ้ายแม่น้ำบางปะกง</t>
  </si>
  <si>
    <t xml:space="preserve">โครงการท่อระบายน้ำปากคลองนา</t>
  </si>
  <si>
    <r>
      <rPr>
        <sz val="14"/>
        <rFont val="Arial"/>
        <family val="2"/>
      </rPr>
      <t xml:space="preserve">กรมชลประทาน 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ไชยานุชิต</t>
    </r>
    <r>
      <rPr>
        <sz val="14"/>
        <rFont val="TH SarabunPSK"/>
        <family val="2"/>
      </rPr>
      <t xml:space="preserve">)</t>
    </r>
  </si>
  <si>
    <t xml:space="preserve">โครงการท่อระบายน้ำกลางคลองชวดชะโด</t>
  </si>
  <si>
    <t xml:space="preserve">โครงการท่อระบายน้ำกลางคลองบางเล่า</t>
  </si>
  <si>
    <t xml:space="preserve">โครงการท่อระบายน้ำกลางคลองบางตลาด</t>
  </si>
  <si>
    <t xml:space="preserve">โครงการท่อระบายน้ำกลางคลองบางกระเสนนอก</t>
  </si>
  <si>
    <t xml:space="preserve">โครงการซ่อมแซมบำรุงรักษาโครงการชลประทาน </t>
  </si>
  <si>
    <r>
      <rPr>
        <sz val="14"/>
        <rFont val="Arial"/>
        <family val="2"/>
      </rPr>
      <t xml:space="preserve">กรมชลประทาน   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่งน้ำและบำรุงรักษาคลองสียัด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ระบบป้องกันตลิ่ง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จุดที่ </t>
    </r>
    <r>
      <rPr>
        <sz val="14"/>
        <rFont val="TH SarabunPSK"/>
        <family val="2"/>
      </rPr>
      <t xml:space="preserve">16,17, 21) </t>
    </r>
  </si>
  <si>
    <r>
      <rPr>
        <sz val="14"/>
        <rFont val="Arial"/>
        <family val="2"/>
      </rPr>
      <t xml:space="preserve">กรมชลประทาน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เขื่อนบางปะกง</t>
    </r>
    <r>
      <rPr>
        <sz val="14"/>
        <rFont val="TH SarabunPSK"/>
        <family val="2"/>
      </rPr>
      <t xml:space="preserve">)</t>
    </r>
  </si>
  <si>
    <t xml:space="preserve">โครงการระบบปั๊ม สถานีสูบน้ำสาวชะโงก </t>
  </si>
  <si>
    <t xml:space="preserve">โครงการประตูเรือสัญจร</t>
  </si>
  <si>
    <t xml:space="preserve">โครงการแก้มลิงลำน้ำเดิมพร้อมอาคารประกอบเขื่อนบางปะกง</t>
  </si>
  <si>
    <r>
      <rPr>
        <sz val="14"/>
        <rFont val="Arial"/>
        <family val="2"/>
      </rPr>
      <t xml:space="preserve">โครงการติดตั้งเกียร์มอเตอร์พร้อมขยายเขตไฟฟ้า </t>
    </r>
    <r>
      <rPr>
        <sz val="14"/>
        <rFont val="TH SarabunPSK"/>
        <family val="2"/>
      </rPr>
      <t xml:space="preserve">3 </t>
    </r>
    <r>
      <rPr>
        <sz val="14"/>
        <rFont val="Arial"/>
        <family val="2"/>
      </rPr>
      <t xml:space="preserve">เฟส อาคารทดน้ำในคลองส่งน้ำฯ </t>
    </r>
  </si>
  <si>
    <r>
      <rPr>
        <sz val="14"/>
        <rFont val="Arial"/>
        <family val="2"/>
      </rPr>
      <t xml:space="preserve">โครงการสะพานคอนกรีตเสริมเหล็ก กม</t>
    </r>
    <r>
      <rPr>
        <sz val="14"/>
        <rFont val="TH SarabunPSK"/>
        <family val="2"/>
      </rPr>
      <t xml:space="preserve">.2+028 </t>
    </r>
    <r>
      <rPr>
        <sz val="14"/>
        <rFont val="Arial"/>
        <family val="2"/>
      </rPr>
      <t xml:space="preserve">ของคลองส่งน้ำสายซอย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ซ้าย </t>
    </r>
  </si>
  <si>
    <r>
      <rPr>
        <sz val="14"/>
        <rFont val="Arial"/>
        <family val="2"/>
      </rPr>
      <t xml:space="preserve">โครงการสะพานคอนกรีตเสริมเหล็ก กม</t>
    </r>
    <r>
      <rPr>
        <sz val="14"/>
        <rFont val="TH SarabunPSK"/>
        <family val="2"/>
      </rPr>
      <t xml:space="preserve">. 3+000 </t>
    </r>
    <r>
      <rPr>
        <sz val="14"/>
        <rFont val="Arial"/>
        <family val="2"/>
      </rPr>
      <t xml:space="preserve">ของคลองส่งน้ำสายซอย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ซ้าย </t>
    </r>
  </si>
  <si>
    <r>
      <rPr>
        <sz val="14"/>
        <rFont val="Arial"/>
        <family val="2"/>
      </rPr>
      <t xml:space="preserve">โครงการสะพานคอนกรีตเสริมเหล็ก กม</t>
    </r>
    <r>
      <rPr>
        <sz val="14"/>
        <rFont val="TH SarabunPSK"/>
        <family val="2"/>
      </rPr>
      <t xml:space="preserve">.4+000 </t>
    </r>
    <r>
      <rPr>
        <sz val="14"/>
        <rFont val="Arial"/>
        <family val="2"/>
      </rPr>
      <t xml:space="preserve">ของคลองส่งน้ำสายซอย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ซ้าย</t>
    </r>
  </si>
  <si>
    <r>
      <rPr>
        <sz val="14"/>
        <rFont val="Arial"/>
        <family val="2"/>
      </rPr>
      <t xml:space="preserve">โครงการสะพานคอนกรีตเสริมเหล็กกม</t>
    </r>
    <r>
      <rPr>
        <sz val="14"/>
        <rFont val="TH SarabunPSK"/>
        <family val="2"/>
      </rPr>
      <t xml:space="preserve">.1+950 </t>
    </r>
    <r>
      <rPr>
        <sz val="14"/>
        <rFont val="Arial"/>
        <family val="2"/>
      </rPr>
      <t xml:space="preserve">ของคลองส่งสายซอย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ซ้าย</t>
    </r>
  </si>
  <si>
    <r>
      <rPr>
        <sz val="14"/>
        <rFont val="Arial"/>
        <family val="2"/>
      </rPr>
      <t xml:space="preserve">โครงการสะพานคอนกรีตเสริมเหล็ก กม</t>
    </r>
    <r>
      <rPr>
        <sz val="14"/>
        <rFont val="TH SarabunPSK"/>
        <family val="2"/>
      </rPr>
      <t xml:space="preserve">. 4+420 </t>
    </r>
    <r>
      <rPr>
        <sz val="14"/>
        <rFont val="Arial"/>
        <family val="2"/>
      </rPr>
      <t xml:space="preserve">ของคลองส่งน้ำสายซอย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ซ้าย</t>
    </r>
  </si>
  <si>
    <t xml:space="preserve">โครงการปรับปรุงคอนกรีตคลองส่งน้ำสายแยกคลองบางกระเสน</t>
  </si>
  <si>
    <t xml:space="preserve">โครงการพัฒนาแหล่งน้ำเพื่อแก้ไขปัญหาภัยแล้งจังหวัดฉะเชิงเทรา</t>
  </si>
  <si>
    <r>
      <rPr>
        <sz val="14"/>
        <rFont val="Arial"/>
        <family val="2"/>
      </rPr>
      <t xml:space="preserve">โครงการซ่อมแซมผิวถนนคันคลองส่งน้ำสายใหญ่ กม</t>
    </r>
    <r>
      <rPr>
        <sz val="14"/>
        <rFont val="TH SarabunPSK"/>
        <family val="2"/>
      </rPr>
      <t xml:space="preserve">.14+600 </t>
    </r>
    <r>
      <rPr>
        <sz val="14"/>
        <rFont val="Arial"/>
        <family val="2"/>
      </rPr>
      <t xml:space="preserve">ถึง กม</t>
    </r>
    <r>
      <rPr>
        <sz val="14"/>
        <rFont val="TH SarabunPSK"/>
        <family val="2"/>
      </rPr>
      <t xml:space="preserve">.20+000</t>
    </r>
  </si>
  <si>
    <t xml:space="preserve">นครนายก</t>
  </si>
  <si>
    <r>
      <rPr>
        <sz val="14"/>
        <rFont val="Arial"/>
        <family val="2"/>
      </rPr>
      <t xml:space="preserve">ก่อสร้าง ปตร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ปากคลอง </t>
    </r>
    <r>
      <rPr>
        <sz val="14"/>
        <rFont val="TH SarabunPSK"/>
        <family val="2"/>
      </rPr>
      <t xml:space="preserve">22</t>
    </r>
  </si>
  <si>
    <t xml:space="preserve">ท่อส่งน้ำสายใหญ่ฝั่งขวา อ่างฯ ห้วยปรือ</t>
  </si>
  <si>
    <t xml:space="preserve">สถานีสูบน้ำด้วยไฟฟ้าพร้อมระบบส่งน้ำบ้านเขานางบวช</t>
  </si>
  <si>
    <t xml:space="preserve">เพิ่มปริมาณความจุเก็บกักอ่างฯ คลองวังบอน</t>
  </si>
  <si>
    <t xml:space="preserve">ค่าซ่อมแซมบำรุงรักษาโครงการชลประทาน</t>
  </si>
  <si>
    <t xml:space="preserve">ค่าความปลอดภัยเขื่อนและอาคารประกอบ</t>
  </si>
  <si>
    <t xml:space="preserve">ค่าบำรุงรักษาทางลำเลียงใหญ่</t>
  </si>
  <si>
    <t xml:space="preserve">ค่ากำจัดวัชพืช</t>
  </si>
  <si>
    <t xml:space="preserve">ค่าป้องกันน้ำเค็ม</t>
  </si>
  <si>
    <t xml:space="preserve">ค่าใช้จ่ายในการปรับปรุงระบบการจัดการน้ำและพัฒนาองค์กรผู้ใช้น้ำ</t>
  </si>
  <si>
    <t xml:space="preserve">โครงการเขื่อนคลองมะเดี่อ</t>
  </si>
  <si>
    <t xml:space="preserve">ประตูระบายน้ำลำอ้ายงอน</t>
  </si>
  <si>
    <r>
      <rPr>
        <sz val="14"/>
        <rFont val="Arial"/>
        <family val="2"/>
      </rPr>
      <t xml:space="preserve">ดาดคอนกรีต ของคลองส่งน้ำสายซอย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ซ้ายของคลองส่งน้ำสายใหญ่ฝั่งขวา พร้อมก่อสร้างอาคารประกอบ</t>
    </r>
  </si>
  <si>
    <r>
      <rPr>
        <sz val="14"/>
        <rFont val="Arial"/>
        <family val="2"/>
      </rPr>
      <t xml:space="preserve">อาคารรับน้ำป่าบนคันคลองส่งน้ำสายใหญ่ฝั่งขวา ทางด้านฝั่งขวาที่ กม</t>
    </r>
    <r>
      <rPr>
        <sz val="14"/>
        <rFont val="TH SarabunPSK"/>
        <family val="2"/>
      </rPr>
      <t xml:space="preserve">.14+485</t>
    </r>
  </si>
  <si>
    <r>
      <rPr>
        <sz val="14"/>
        <rFont val="Arial"/>
        <family val="2"/>
      </rPr>
      <t xml:space="preserve">ดาดคอนกรีต ของคลองส่งน้ำสายซอย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ขวาของคลองส่งน้ำฝั่งซ้ายสาย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พร้อมก่อสร้างอาคารประกอบระยะที่ </t>
    </r>
    <r>
      <rPr>
        <sz val="14"/>
        <rFont val="TH SarabunPSK"/>
        <family val="2"/>
      </rPr>
      <t xml:space="preserve">2</t>
    </r>
  </si>
  <si>
    <r>
      <rPr>
        <sz val="14"/>
        <rFont val="Arial"/>
        <family val="2"/>
      </rPr>
      <t xml:space="preserve">บานระบาย ปตร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กลางคลองบางหอย</t>
    </r>
  </si>
  <si>
    <r>
      <rPr>
        <sz val="14"/>
        <rFont val="Arial"/>
        <family val="2"/>
      </rPr>
      <t xml:space="preserve">สะพาน คสล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นคันคลองส่งน้ำฝั่งซ้ายสาย </t>
    </r>
    <r>
      <rPr>
        <sz val="14"/>
        <rFont val="TH SarabunPSK"/>
        <family val="2"/>
      </rPr>
      <t xml:space="preserve">1</t>
    </r>
  </si>
  <si>
    <t xml:space="preserve">ประตูระบายน้ำปลายคลองพรหมณีพร้อมระบบเกียร์มอเตอร์ไฟฟ้า</t>
  </si>
  <si>
    <r>
      <rPr>
        <sz val="14"/>
        <rFont val="Arial"/>
        <family val="2"/>
      </rPr>
      <t xml:space="preserve">ท่อระบายน้ำปากคลองแยก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ซ้ายของคลองส่งน้ำสายใหญ่ฝั่งขวา</t>
    </r>
  </si>
  <si>
    <r>
      <rPr>
        <sz val="14"/>
        <rFont val="Arial"/>
        <family val="2"/>
      </rPr>
      <t xml:space="preserve">ก่อสร้างปตร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ปากคลอง </t>
    </r>
    <r>
      <rPr>
        <sz val="14"/>
        <rFont val="TH SarabunPSK"/>
        <family val="2"/>
      </rPr>
      <t xml:space="preserve">14 </t>
    </r>
    <r>
      <rPr>
        <sz val="14"/>
        <rFont val="Arial"/>
        <family val="2"/>
      </rPr>
      <t xml:space="preserve">สายกลาง</t>
    </r>
  </si>
  <si>
    <r>
      <rPr>
        <sz val="14"/>
        <rFont val="Arial"/>
        <family val="2"/>
      </rPr>
      <t xml:space="preserve">ก่อสร้างปตร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ปากคลอง </t>
    </r>
    <r>
      <rPr>
        <sz val="14"/>
        <rFont val="TH SarabunPSK"/>
        <family val="2"/>
      </rPr>
      <t xml:space="preserve">15 </t>
    </r>
    <r>
      <rPr>
        <sz val="14"/>
        <rFont val="Arial"/>
        <family val="2"/>
      </rPr>
      <t xml:space="preserve">สายกลาง</t>
    </r>
  </si>
  <si>
    <t xml:space="preserve">ปราจีนบุรี</t>
  </si>
  <si>
    <r>
      <rPr>
        <sz val="14"/>
        <rFont val="Arial"/>
        <family val="2"/>
      </rPr>
      <t xml:space="preserve">โครงการสถานีสูบน้ำด้วยไฟฟ้าพร้อมระบบส่งน้ำบ้านโคกกรวด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ระยะที่ ๒</t>
    </r>
    <r>
      <rPr>
        <sz val="14"/>
        <rFont val="TH SarabunPSK"/>
        <family val="2"/>
      </rPr>
      <t xml:space="preserve">)</t>
    </r>
  </si>
  <si>
    <t xml:space="preserve">โครงการแก้มลิงบ้านบุเจริญ</t>
  </si>
  <si>
    <t xml:space="preserve">โครงการแก้มลิงหนองนาซำ</t>
  </si>
  <si>
    <r>
      <rPr>
        <sz val="14"/>
        <rFont val="Arial"/>
        <family val="2"/>
      </rPr>
      <t xml:space="preserve">โครงการแก้มลิงหนองนาซำ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หนองแวง</t>
    </r>
    <r>
      <rPr>
        <sz val="14"/>
        <rFont val="TH SarabunPSK"/>
        <family val="2"/>
      </rPr>
      <t xml:space="preserve">)</t>
    </r>
  </si>
  <si>
    <t xml:space="preserve">โครงการแก้มลิงบ้านตะคร้อ</t>
  </si>
  <si>
    <t xml:space="preserve">โครงการแก้มลิงหนองประตูดาล</t>
  </si>
  <si>
    <r>
      <rPr>
        <sz val="14"/>
        <rFont val="Arial"/>
        <family val="2"/>
      </rPr>
      <t xml:space="preserve">โครงการสถานีสูบน้ำด้วยไฟฟ้าพร้อมระบบส่งน้ำบ้านสำโรง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นาแขม</t>
    </r>
    <r>
      <rPr>
        <sz val="14"/>
        <rFont val="TH SarabunPSK"/>
        <family val="2"/>
      </rPr>
      <t xml:space="preserve">)</t>
    </r>
  </si>
  <si>
    <t xml:space="preserve">โครงการฝายบ้านใหม่ชูทองและการขุดลอก</t>
  </si>
  <si>
    <t xml:space="preserve">โครงการอาคารอัดน้ำบ้านแก่งดินสอ</t>
  </si>
  <si>
    <t xml:space="preserve">โครงการอาคารอัดน้ำบ้านวังมะกรูด ๒</t>
  </si>
  <si>
    <t xml:space="preserve">โครงการอาคารอัดน้ำบ้านเนินค้อและการขุดลอก</t>
  </si>
  <si>
    <t xml:space="preserve">โครงการยกระดับมาตรฐานฟาร์มเพาะเลี้ยงปลานิลเพื่อการส่งออก</t>
  </si>
  <si>
    <t xml:space="preserve">สมุทรปราการ</t>
  </si>
  <si>
    <r>
      <rPr>
        <sz val="14"/>
        <rFont val="Arial"/>
        <family val="2"/>
      </rPr>
      <t xml:space="preserve">โครงการพัฒนาการเกษตรตามแนวทฤษฎีใหม่ โดยยึดปรัชญาเศรษฐกิจพอเพียง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ศูนย์เครือข่ายปราชญ์ชาวบ้าน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๒๑๐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๐๐๐</t>
    </r>
    <r>
      <rPr>
        <sz val="14"/>
        <rFont val="TH SarabunPSK"/>
        <family val="2"/>
      </rPr>
      <t xml:space="preserve">.-</t>
    </r>
  </si>
  <si>
    <t xml:space="preserve">สำนักงานเกษตรและสหกรณ์จังหวัดสมุทรปราการ</t>
  </si>
  <si>
    <t xml:space="preserve">โครงการศูนย์เรียนรู้เศรษฐกิจพอเพียงชุมชนในโรงเรียน</t>
  </si>
  <si>
    <r>
      <rPr>
        <sz val="14"/>
        <rFont val="Arial"/>
        <family val="2"/>
      </rPr>
      <t xml:space="preserve">๑๖๐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๐๐๐</t>
    </r>
    <r>
      <rPr>
        <sz val="14"/>
        <rFont val="TH SarabunPSK"/>
        <family val="2"/>
      </rPr>
      <t xml:space="preserve">.-</t>
    </r>
  </si>
  <si>
    <t xml:space="preserve">โครงการสนับสนุนและส่งเสริมการเพิ่มศักยภาพในการประกอบอาชีพเกษตรกรในสหกรณ์ภาคการเกษตร</t>
  </si>
  <si>
    <r>
      <rPr>
        <sz val="14"/>
        <rFont val="Arial"/>
        <family val="2"/>
      </rPr>
      <t xml:space="preserve">๒๐๕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๐๐๐</t>
    </r>
    <r>
      <rPr>
        <sz val="14"/>
        <rFont val="TH SarabunPSK"/>
        <family val="2"/>
      </rPr>
      <t xml:space="preserve">.-</t>
    </r>
  </si>
  <si>
    <r>
      <rPr>
        <sz val="14"/>
        <rFont val="Arial"/>
        <family val="2"/>
      </rPr>
      <t xml:space="preserve">กรมส่งเสริมสหกรณ์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กระทรวงเกษตรและสหกรณ์</t>
    </r>
    <r>
      <rPr>
        <sz val="14"/>
        <rFont val="TH SarabunPSK"/>
        <family val="2"/>
      </rPr>
      <t xml:space="preserve">)</t>
    </r>
  </si>
  <si>
    <t xml:space="preserve">โครงการเฝ้าระวังและควบคุมมาตรฐานสินค้าเกษตรระดับจังหวัด</t>
  </si>
  <si>
    <r>
      <rPr>
        <sz val="14"/>
        <rFont val="Arial"/>
        <family val="2"/>
      </rPr>
      <t xml:space="preserve">๒๐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๐๐๐</t>
    </r>
    <r>
      <rPr>
        <sz val="14"/>
        <rFont val="TH SarabunPSK"/>
        <family val="2"/>
      </rPr>
      <t xml:space="preserve">.-</t>
    </r>
  </si>
  <si>
    <t xml:space="preserve">โครงการร้านอาหาร วัตถุดิบปลอดภัย เลือกใช้สินค้า </t>
  </si>
  <si>
    <r>
      <rPr>
        <sz val="14"/>
        <rFont val="Arial"/>
        <family val="2"/>
      </rPr>
      <t xml:space="preserve">๓๐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๐๐๐</t>
    </r>
    <r>
      <rPr>
        <sz val="14"/>
        <rFont val="TH SarabunPSK"/>
        <family val="2"/>
      </rPr>
      <t xml:space="preserve">.-</t>
    </r>
  </si>
  <si>
    <t xml:space="preserve">งานปรับปรุงประตูระบายน้ำและสถานีสูบน้ำคลองสวน</t>
  </si>
  <si>
    <r>
      <rPr>
        <sz val="14"/>
        <rFont val="Arial"/>
        <family val="2"/>
      </rPr>
      <t xml:space="preserve">๒๕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๐๐๐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๐๐๐</t>
    </r>
    <r>
      <rPr>
        <sz val="14"/>
        <rFont val="TH SarabunPSK"/>
        <family val="2"/>
      </rPr>
      <t xml:space="preserve">.-</t>
    </r>
  </si>
  <si>
    <t xml:space="preserve">โครงการชลประทานสมุทรปราการ</t>
  </si>
  <si>
    <t xml:space="preserve">งานปรับปรุงประตูระบายน้ำและสถานีสูบน้ำคลองกระออม</t>
  </si>
  <si>
    <r>
      <rPr>
        <sz val="14"/>
        <rFont val="Arial"/>
        <family val="2"/>
      </rPr>
      <t xml:space="preserve">๒๐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๐๐๐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๐๐๐</t>
    </r>
    <r>
      <rPr>
        <sz val="14"/>
        <rFont val="TH SarabunPSK"/>
        <family val="2"/>
      </rPr>
      <t xml:space="preserve">.-</t>
    </r>
  </si>
  <si>
    <t xml:space="preserve">งานปรับปรุงประตูระบายน้ำและสถานีสูบน้ำลัดหลวง</t>
  </si>
  <si>
    <r>
      <rPr>
        <sz val="14"/>
        <rFont val="Arial"/>
        <family val="2"/>
      </rPr>
      <t xml:space="preserve">๕๐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๐๐๐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๐๐๐</t>
    </r>
    <r>
      <rPr>
        <sz val="14"/>
        <rFont val="TH SarabunPSK"/>
        <family val="2"/>
      </rPr>
      <t xml:space="preserve">.-</t>
    </r>
  </si>
  <si>
    <t xml:space="preserve">งานปรับปรุงประตูระบายน้ำคลองลัดโพธิ์</t>
  </si>
  <si>
    <r>
      <rPr>
        <sz val="14"/>
        <rFont val="Arial"/>
        <family val="2"/>
      </rPr>
      <t xml:space="preserve">เครื่องสูบน้ำขนาด ๓ ลบ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/</t>
    </r>
    <r>
      <rPr>
        <sz val="14"/>
        <rFont val="Arial"/>
        <family val="2"/>
      </rPr>
      <t xml:space="preserve">วินาที ๒๘ เครื่อง</t>
    </r>
  </si>
  <si>
    <r>
      <rPr>
        <sz val="14"/>
        <rFont val="Arial"/>
        <family val="2"/>
      </rPr>
      <t xml:space="preserve">๘๕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๐๐๐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๐๐๐</t>
    </r>
    <r>
      <rPr>
        <sz val="14"/>
        <rFont val="TH SarabunPSK"/>
        <family val="2"/>
      </rPr>
      <t xml:space="preserve">.-</t>
    </r>
  </si>
  <si>
    <t xml:space="preserve">โครงการส่งน้ำและบำรุงรักษาชลหารพิจิตร </t>
  </si>
  <si>
    <t xml:space="preserve">พนังกั้นน้ำคลองชายทะเล</t>
  </si>
  <si>
    <r>
      <rPr>
        <sz val="14"/>
        <rFont val="Arial"/>
        <family val="2"/>
      </rPr>
      <t xml:space="preserve">๘๐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๐๐๐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๐๐๐</t>
    </r>
    <r>
      <rPr>
        <sz val="14"/>
        <rFont val="TH SarabunPSK"/>
        <family val="2"/>
      </rPr>
      <t xml:space="preserve">.-</t>
    </r>
  </si>
  <si>
    <r>
      <rPr>
        <sz val="14"/>
        <rFont val="Arial"/>
        <family val="2"/>
      </rPr>
      <t xml:space="preserve">ปรับปรุงคลองระบายน้ำบริเวณใต้สะพานถนนบางนา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ตราด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ระยะที่ ๑</t>
    </r>
    <r>
      <rPr>
        <sz val="14"/>
        <rFont val="TH SarabunPSK"/>
        <family val="2"/>
      </rPr>
      <t xml:space="preserve">) </t>
    </r>
    <r>
      <rPr>
        <sz val="14"/>
        <rFont val="Arial"/>
        <family val="2"/>
      </rPr>
      <t xml:space="preserve">๔ แห่ง</t>
    </r>
  </si>
  <si>
    <r>
      <rPr>
        <sz val="14"/>
        <rFont val="Arial"/>
        <family val="2"/>
      </rPr>
      <t xml:space="preserve">๒๓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๔๙๓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๐๐๐</t>
    </r>
    <r>
      <rPr>
        <sz val="14"/>
        <rFont val="TH SarabunPSK"/>
        <family val="2"/>
      </rPr>
      <t xml:space="preserve">.-</t>
    </r>
  </si>
  <si>
    <r>
      <rPr>
        <sz val="14"/>
        <rFont val="Arial"/>
        <family val="2"/>
      </rPr>
      <t xml:space="preserve">ปรับปรุงคลองระบายน้ำบริเวณใต้สะพานถนนบางนา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ตราด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ระยะที่ ๒</t>
    </r>
    <r>
      <rPr>
        <sz val="14"/>
        <rFont val="TH SarabunPSK"/>
        <family val="2"/>
      </rPr>
      <t xml:space="preserve">) </t>
    </r>
    <r>
      <rPr>
        <sz val="14"/>
        <rFont val="Arial"/>
        <family val="2"/>
      </rPr>
      <t xml:space="preserve">๕ แห่ง</t>
    </r>
  </si>
  <si>
    <r>
      <rPr>
        <sz val="14"/>
        <rFont val="Arial"/>
        <family val="2"/>
      </rPr>
      <t xml:space="preserve">๒๙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๕๐๐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๐๐๐</t>
    </r>
    <r>
      <rPr>
        <sz val="14"/>
        <rFont val="TH SarabunPSK"/>
        <family val="2"/>
      </rPr>
      <t xml:space="preserve">.-</t>
    </r>
  </si>
  <si>
    <t xml:space="preserve">พนังกั้นน้ำเหนือสถานีสูบน้ำบางปลา</t>
  </si>
  <si>
    <t xml:space="preserve">พนั้งกั้นน้ำเหนือสถานีสูบน้ำบางปลาร้า</t>
  </si>
  <si>
    <r>
      <rPr>
        <sz val="14"/>
        <rFont val="Arial"/>
        <family val="2"/>
      </rPr>
      <t xml:space="preserve">๕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๐๐๐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๐๐๐</t>
    </r>
    <r>
      <rPr>
        <sz val="14"/>
        <rFont val="TH SarabunPSK"/>
        <family val="2"/>
      </rPr>
      <t xml:space="preserve">.-</t>
    </r>
  </si>
  <si>
    <t xml:space="preserve">ปรับปรุงสถานีสูบน้ำตำหรุ</t>
  </si>
  <si>
    <r>
      <rPr>
        <sz val="14"/>
        <rFont val="Arial"/>
        <family val="2"/>
      </rPr>
      <t xml:space="preserve">ปรับปรุงสถานีสูบน้ำ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ประตูระบายน้ำประเวศน์บุรีรมย์</t>
    </r>
  </si>
  <si>
    <r>
      <rPr>
        <sz val="14"/>
        <rFont val="Arial"/>
        <family val="2"/>
      </rPr>
      <t xml:space="preserve">๑๘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๐๓๓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๐๐๐</t>
    </r>
    <r>
      <rPr>
        <sz val="14"/>
        <rFont val="TH SarabunPSK"/>
        <family val="2"/>
      </rPr>
      <t xml:space="preserve">.-</t>
    </r>
  </si>
  <si>
    <t xml:space="preserve">ปรับปรุงสถานีสูบน้ำเจริญราษฎร์</t>
  </si>
  <si>
    <r>
      <rPr>
        <sz val="14"/>
        <rFont val="Arial"/>
        <family val="2"/>
      </rPr>
      <t xml:space="preserve">๒๙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๐๐๐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๐๐๐</t>
    </r>
    <r>
      <rPr>
        <sz val="14"/>
        <rFont val="TH SarabunPSK"/>
        <family val="2"/>
      </rPr>
      <t xml:space="preserve">.-</t>
    </r>
  </si>
  <si>
    <t xml:space="preserve">พนั้งกั้นน้ำเหนือประตูระบายน้ำคลองหลวงแพ่ง</t>
  </si>
  <si>
    <r>
      <rPr>
        <sz val="14"/>
        <rFont val="Arial"/>
        <family val="2"/>
      </rPr>
      <t xml:space="preserve">๔๕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๐๐๐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๐๐๐</t>
    </r>
    <r>
      <rPr>
        <sz val="14"/>
        <rFont val="TH SarabunPSK"/>
        <family val="2"/>
      </rPr>
      <t xml:space="preserve">.-</t>
    </r>
  </si>
  <si>
    <t xml:space="preserve">ปรับปรุงสถานีสูบน้ำคลองด่าน ๒</t>
  </si>
  <si>
    <r>
      <rPr>
        <sz val="14"/>
        <rFont val="Arial"/>
        <family val="2"/>
      </rPr>
      <t xml:space="preserve">๑๙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๖๐๐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๐๐๐</t>
    </r>
    <r>
      <rPr>
        <sz val="14"/>
        <rFont val="TH SarabunPSK"/>
        <family val="2"/>
      </rPr>
      <t xml:space="preserve">.-</t>
    </r>
  </si>
  <si>
    <t xml:space="preserve">พนั้งกั้นน้ำเหนือสถานีสูบน้ำคลองด่าน ๒</t>
  </si>
  <si>
    <t xml:space="preserve">ประตูระบายน้ำคลองบางปลาร้า</t>
  </si>
  <si>
    <r>
      <rPr>
        <sz val="14"/>
        <rFont val="Arial"/>
        <family val="2"/>
      </rPr>
      <t xml:space="preserve">๓๔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๒๐๐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๐๐๐</t>
    </r>
    <r>
      <rPr>
        <sz val="14"/>
        <rFont val="TH SarabunPSK"/>
        <family val="2"/>
      </rPr>
      <t xml:space="preserve">.-</t>
    </r>
  </si>
  <si>
    <t xml:space="preserve">ประตูระบายน้ำคลองบางคลี่</t>
  </si>
  <si>
    <r>
      <rPr>
        <sz val="14"/>
        <rFont val="Arial"/>
        <family val="2"/>
      </rPr>
      <t xml:space="preserve">๒๓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๖๒๐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๐๐๐</t>
    </r>
    <r>
      <rPr>
        <sz val="14"/>
        <rFont val="TH SarabunPSK"/>
        <family val="2"/>
      </rPr>
      <t xml:space="preserve">.-</t>
    </r>
  </si>
  <si>
    <t xml:space="preserve">ประตูระบายน้ำคลองหนึ่ง</t>
  </si>
  <si>
    <t xml:space="preserve">ประตูระบายน้ำคลองสอง</t>
  </si>
  <si>
    <t xml:space="preserve">ประตูระบายน้ำคลองสาม</t>
  </si>
  <si>
    <t xml:space="preserve">ประตูระบายน้ำคลองสี่</t>
  </si>
  <si>
    <t xml:space="preserve">ประตูระบายน้ำคลองห้า</t>
  </si>
  <si>
    <t xml:space="preserve">ประตูระบายน้ำคลองเจ็ด</t>
  </si>
  <si>
    <t xml:space="preserve">ประตูระบายน้ำคลองแปด</t>
  </si>
  <si>
    <t xml:space="preserve">ประตูระบายน้ำคลองเก้า</t>
  </si>
  <si>
    <t xml:space="preserve">ประตูระบายน้ำคลองชายทะเล</t>
  </si>
  <si>
    <r>
      <rPr>
        <sz val="14"/>
        <rFont val="Arial"/>
        <family val="2"/>
      </rPr>
      <t xml:space="preserve">๓๐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๐๐๐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๐๐๐</t>
    </r>
    <r>
      <rPr>
        <sz val="14"/>
        <rFont val="TH SarabunPSK"/>
        <family val="2"/>
      </rPr>
      <t xml:space="preserve">.-</t>
    </r>
  </si>
  <si>
    <t xml:space="preserve">ประตูระบายน้ำคลองลำปลาทิว</t>
  </si>
  <si>
    <r>
      <rPr>
        <sz val="14"/>
        <rFont val="Arial"/>
        <family val="2"/>
      </rPr>
      <t xml:space="preserve">๔๗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๐๐๐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๐๐๐</t>
    </r>
    <r>
      <rPr>
        <sz val="14"/>
        <rFont val="TH SarabunPSK"/>
        <family val="2"/>
      </rPr>
      <t xml:space="preserve">.-</t>
    </r>
  </si>
  <si>
    <t xml:space="preserve">อาคารโรงงานซ่อมบำรุงขนาดใหญ่</t>
  </si>
  <si>
    <r>
      <rPr>
        <sz val="14"/>
        <rFont val="Arial"/>
        <family val="2"/>
      </rPr>
      <t xml:space="preserve">๑๘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๐๐๐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๐๐๐</t>
    </r>
    <r>
      <rPr>
        <sz val="14"/>
        <rFont val="TH SarabunPSK"/>
        <family val="2"/>
      </rPr>
      <t xml:space="preserve">.-</t>
    </r>
  </si>
  <si>
    <r>
      <rPr>
        <sz val="14"/>
        <rFont val="Arial"/>
        <family val="2"/>
      </rPr>
      <t xml:space="preserve">เครื่องกวาดขยะพร้อมเครื่องสูบน้ำ ปตร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นางหงษ์</t>
    </r>
  </si>
  <si>
    <t xml:space="preserve">โครงการส่งน้ำและบำรุงรักษาพระองค์ไชยานุชิต</t>
  </si>
  <si>
    <r>
      <rPr>
        <sz val="14"/>
        <rFont val="Arial"/>
        <family val="2"/>
      </rPr>
      <t xml:space="preserve">ทรบ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คลองจุมเพิก</t>
    </r>
  </si>
  <si>
    <r>
      <rPr>
        <sz val="14"/>
        <rFont val="Arial"/>
        <family val="2"/>
      </rPr>
      <t xml:space="preserve">๖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๐๐๐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๐๐๐</t>
    </r>
    <r>
      <rPr>
        <sz val="14"/>
        <rFont val="TH SarabunPSK"/>
        <family val="2"/>
      </rPr>
      <t xml:space="preserve">.-</t>
    </r>
  </si>
  <si>
    <r>
      <rPr>
        <sz val="14"/>
        <rFont val="Arial"/>
        <family val="2"/>
      </rPr>
      <t xml:space="preserve">ทรบ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ปลายคลองดอน</t>
    </r>
  </si>
  <si>
    <r>
      <rPr>
        <sz val="14"/>
        <rFont val="Arial"/>
        <family val="2"/>
      </rPr>
      <t xml:space="preserve">ปตร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ปากคลองพระยาอรรคราช พร้อมสถานีสูบน้ำ</t>
    </r>
  </si>
  <si>
    <r>
      <rPr>
        <sz val="14"/>
        <rFont val="Arial"/>
        <family val="2"/>
      </rPr>
      <t xml:space="preserve">ปตร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ปากคลองแปรง พร้อมสถานีสูบน้ำ</t>
    </r>
  </si>
  <si>
    <r>
      <rPr>
        <sz val="14"/>
        <rFont val="Arial"/>
        <family val="2"/>
      </rPr>
      <t xml:space="preserve">ปตร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ปากคลองกระแชงเตย พร้อมสถานีสูบน้ำ</t>
    </r>
  </si>
  <si>
    <t xml:space="preserve">ประตูระบายน้ำปากคลองมอญต่อเชื่อมกับคลองบางปลากด</t>
  </si>
  <si>
    <r>
      <rPr>
        <sz val="14"/>
        <rFont val="Arial"/>
        <family val="2"/>
      </rPr>
      <t xml:space="preserve">๑๕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๐๐๐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๐๐๐</t>
    </r>
    <r>
      <rPr>
        <sz val="14"/>
        <rFont val="TH SarabunPSK"/>
        <family val="2"/>
      </rPr>
      <t xml:space="preserve">.-</t>
    </r>
  </si>
  <si>
    <r>
      <rPr>
        <sz val="14"/>
        <rFont val="Arial"/>
        <family val="2"/>
      </rPr>
      <t xml:space="preserve">โครงการก่อสร้าง ๒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๑๑</t>
    </r>
  </si>
  <si>
    <t xml:space="preserve">ประตูระบายน้ำคลองบางปลากดบริเวณวัดใหญ่</t>
  </si>
  <si>
    <r>
      <rPr>
        <sz val="14"/>
        <rFont val="Arial"/>
        <family val="2"/>
      </rPr>
      <t xml:space="preserve">โครงการก่อสร้าง ๒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๑๒</t>
    </r>
  </si>
  <si>
    <t xml:space="preserve">ประตูระบายน้ำคลองบางปลากดบริเวณวัดคู่สร้าง</t>
  </si>
  <si>
    <r>
      <rPr>
        <sz val="14"/>
        <rFont val="Arial"/>
        <family val="2"/>
      </rPr>
      <t xml:space="preserve">๓๕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๐๐๐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๐๐๐</t>
    </r>
    <r>
      <rPr>
        <sz val="14"/>
        <rFont val="TH SarabunPSK"/>
        <family val="2"/>
      </rPr>
      <t xml:space="preserve">.-</t>
    </r>
  </si>
  <si>
    <r>
      <rPr>
        <sz val="14"/>
        <rFont val="Arial"/>
        <family val="2"/>
      </rPr>
      <t xml:space="preserve">โครงการก่อสร้าง ๒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๑๓</t>
    </r>
  </si>
  <si>
    <t xml:space="preserve">ประตูระบายน้ำปากคลองสามแพรกต่อเชื่อมกับคลองบางปลากด</t>
  </si>
  <si>
    <r>
      <rPr>
        <sz val="14"/>
        <rFont val="Arial"/>
        <family val="2"/>
      </rPr>
      <t xml:space="preserve">โครงการก่อสร้าง ๒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๑๔</t>
    </r>
  </si>
  <si>
    <t xml:space="preserve">ประตูระบายน้ำคลองพระรามต่อเชื่อมกับคลองบางปลากด</t>
  </si>
  <si>
    <r>
      <rPr>
        <sz val="14"/>
        <rFont val="Arial"/>
        <family val="2"/>
      </rPr>
      <t xml:space="preserve">โครงการก่อสร้าง ๒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๑๕</t>
    </r>
  </si>
  <si>
    <t xml:space="preserve">ประตูระบายน้ำคลองนา</t>
  </si>
  <si>
    <r>
      <rPr>
        <sz val="14"/>
        <rFont val="Arial"/>
        <family val="2"/>
      </rPr>
      <t xml:space="preserve">โครงการก่อสร้าง ๒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๑๖</t>
    </r>
  </si>
  <si>
    <t xml:space="preserve">เขื่อนป้องกันตลิ่งบริเวณวัดคู่สร้าง</t>
  </si>
  <si>
    <r>
      <rPr>
        <sz val="14"/>
        <rFont val="Arial"/>
        <family val="2"/>
      </rPr>
      <t xml:space="preserve">๒๒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๐๐๐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๐๐๐</t>
    </r>
    <r>
      <rPr>
        <sz val="14"/>
        <rFont val="TH SarabunPSK"/>
        <family val="2"/>
      </rPr>
      <t xml:space="preserve">.-</t>
    </r>
  </si>
  <si>
    <r>
      <rPr>
        <sz val="14"/>
        <rFont val="Arial"/>
        <family val="2"/>
      </rPr>
      <t xml:space="preserve">โครงการก่อสร้าง ๒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๑๗</t>
    </r>
  </si>
  <si>
    <t xml:space="preserve">โครงการอนุรักษ์ทรัพยากรสัตว์น้ำชายฝั่ง</t>
  </si>
  <si>
    <r>
      <rPr>
        <sz val="14"/>
        <rFont val="Arial"/>
        <family val="2"/>
      </rPr>
      <t xml:space="preserve">๒๐๐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๐๐๐</t>
    </r>
    <r>
      <rPr>
        <sz val="14"/>
        <rFont val="TH SarabunPSK"/>
        <family val="2"/>
      </rPr>
      <t xml:space="preserve">.-</t>
    </r>
  </si>
  <si>
    <t xml:space="preserve">ศูนย์บริหารจัดการประมงทะเลอ่าวไทยตอนใน สมุทรปราการ กรมประมง</t>
  </si>
  <si>
    <t xml:space="preserve">โครงการส่งเสริมการเลี้ยงสัตว์น้ำแบบผสมผสาน</t>
  </si>
  <si>
    <r>
      <rPr>
        <sz val="14"/>
        <rFont val="Arial"/>
        <family val="2"/>
      </rPr>
      <t xml:space="preserve">๕๕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๐๐๐</t>
    </r>
    <r>
      <rPr>
        <sz val="14"/>
        <rFont val="TH SarabunPSK"/>
        <family val="2"/>
      </rPr>
      <t xml:space="preserve">.-</t>
    </r>
  </si>
  <si>
    <t xml:space="preserve">สำนักงานประมงจังหวัดสมุทรปราการ</t>
  </si>
  <si>
    <t xml:space="preserve">โครงการส่งเสริมการเลี้ยงปลาสลิดแบบมุ่งเน้นผลผลิตโดยไม่ใช้สารเคมี</t>
  </si>
  <si>
    <r>
      <rPr>
        <sz val="14"/>
        <rFont val="Arial"/>
        <family val="2"/>
      </rPr>
      <t xml:space="preserve">๒๗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๕๐๐</t>
    </r>
    <r>
      <rPr>
        <sz val="14"/>
        <rFont val="TH SarabunPSK"/>
        <family val="2"/>
      </rPr>
      <t xml:space="preserve">.-</t>
    </r>
  </si>
  <si>
    <t xml:space="preserve">โครงการส่งเสริมการเลี้ยงปลานิลเบญจพรรณและกุ้งขาวในบ่อดิน</t>
  </si>
  <si>
    <t xml:space="preserve">โครงการส่งเสริมการเลี้ยงปลานิลเชิงพาณิชย์</t>
  </si>
  <si>
    <t xml:space="preserve">โครงการส่งเสริมการเลี้ยงสัตว์น้ำตามหลักเศรษฐกิจพอเพียง</t>
  </si>
  <si>
    <t xml:space="preserve">โครงการสัมมนาเครือข่ายประมงอาสาประจำปี</t>
  </si>
  <si>
    <r>
      <rPr>
        <sz val="14"/>
        <rFont val="Arial"/>
        <family val="2"/>
      </rPr>
      <t xml:space="preserve">๘๓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๕๐๐</t>
    </r>
    <r>
      <rPr>
        <sz val="14"/>
        <rFont val="TH SarabunPSK"/>
        <family val="2"/>
      </rPr>
      <t xml:space="preserve">.-</t>
    </r>
  </si>
  <si>
    <t xml:space="preserve">สระแก้ว</t>
  </si>
  <si>
    <t xml:space="preserve">โครงการประตูระบายน้ำบ้านคลองยาง</t>
  </si>
  <si>
    <t xml:space="preserve">โครงการติดตั้งระบบเตือนภัยน้ำท่วม โดยใช้โทรมาตรขนาดเล็ก</t>
  </si>
  <si>
    <r>
      <rPr>
        <sz val="14"/>
        <color rgb="FF000000"/>
        <rFont val="Arial"/>
        <family val="2"/>
      </rPr>
      <t xml:space="preserve">โครงการศึกษาผลกระทบสิ่งแวดล้อม </t>
    </r>
    <r>
      <rPr>
        <sz val="14"/>
        <color rgb="FF000000"/>
        <rFont val="TH SarabunPSK"/>
        <family val="2"/>
      </rPr>
      <t xml:space="preserve">(EIA) </t>
    </r>
    <r>
      <rPr>
        <sz val="14"/>
        <color rgb="FF000000"/>
        <rFont val="Arial"/>
        <family val="2"/>
      </rPr>
      <t xml:space="preserve">อ่างเก็บน้ำแซร์ออ</t>
    </r>
  </si>
  <si>
    <t xml:space="preserve">กาญจนบุรี</t>
  </si>
  <si>
    <r>
      <rPr>
        <sz val="14"/>
        <rFont val="Arial"/>
        <family val="2"/>
      </rPr>
      <t xml:space="preserve">ระบบกระจายน้ำฝายทดน้ำบ้านหนองแดง ระยะ </t>
    </r>
    <r>
      <rPr>
        <sz val="14"/>
        <rFont val="TH SarabunPSK"/>
        <family val="2"/>
      </rPr>
      <t xml:space="preserve">2</t>
    </r>
  </si>
  <si>
    <r>
      <rPr>
        <sz val="14"/>
        <rFont val="Arial"/>
        <family val="2"/>
      </rPr>
      <t xml:space="preserve">ระบบส่งน้ำสถานีสูบน้ำด้วยไฟฟ้า บ้านหนองหอย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ระยะ </t>
    </r>
    <r>
      <rPr>
        <sz val="14"/>
        <rFont val="TH SarabunPSK"/>
        <family val="2"/>
      </rPr>
      <t xml:space="preserve">2</t>
    </r>
  </si>
  <si>
    <r>
      <rPr>
        <sz val="14"/>
        <rFont val="Arial"/>
        <family val="2"/>
      </rPr>
      <t xml:space="preserve">ระบบส่งน้ำสถานีสูบน้ำด้วยไฟฟ้า บ้านปากคลอง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ระยะ </t>
    </r>
    <r>
      <rPr>
        <sz val="14"/>
        <rFont val="TH SarabunPSK"/>
        <family val="2"/>
      </rPr>
      <t xml:space="preserve">3</t>
    </r>
  </si>
  <si>
    <r>
      <rPr>
        <sz val="14"/>
        <rFont val="Arial"/>
        <family val="2"/>
      </rPr>
      <t xml:space="preserve">ระบบส่งน้ำสถานีสูบน้ำด้วยไฟฟ้าบ้านหนองสามพราน ระยะ </t>
    </r>
    <r>
      <rPr>
        <sz val="14"/>
        <rFont val="TH SarabunPSK"/>
        <family val="2"/>
      </rPr>
      <t xml:space="preserve">3</t>
    </r>
  </si>
  <si>
    <t xml:space="preserve">งานป้องกันและบรรเทาภัยทางน้ำห้วยยาง</t>
  </si>
  <si>
    <t xml:space="preserve">งานป้องกันและบรรเทาภัยทางน้ำหินชา</t>
  </si>
  <si>
    <t xml:space="preserve">โครงการก่อสร้างฝายทดน้ำโป่งฤๅษีพร้อมขุดลอก</t>
  </si>
  <si>
    <t xml:space="preserve">ปรับปรุงประตูระบายน้ำฝายทดน้ำบ้านท่าพยอม</t>
  </si>
  <si>
    <r>
      <rPr>
        <sz val="14"/>
        <rFont val="Arial"/>
        <family val="2"/>
      </rPr>
      <t xml:space="preserve">ระบบท่อส่งน้ำอ่างเก็บน้ำห้วยกระทะแตก ระยะที่ </t>
    </r>
    <r>
      <rPr>
        <sz val="14"/>
        <rFont val="TH SarabunPSK"/>
        <family val="2"/>
      </rPr>
      <t xml:space="preserve">2</t>
    </r>
  </si>
  <si>
    <t xml:space="preserve">ปรับปรุงระบบท่อน้ำอ่างเก็บน้ำ   อ่างประไรโหนก</t>
  </si>
  <si>
    <t xml:space="preserve">โครงการแก้ปัญหาภัยแล้งและอุทกภัยหรองเปรมมะดี</t>
  </si>
  <si>
    <r>
      <rPr>
        <sz val="14"/>
        <rFont val="Arial"/>
        <family val="2"/>
      </rPr>
      <t xml:space="preserve">ป้องกันและบรรเทาภัยทางน้ำ    ห้วยคลองหมื่นเทพ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ลาขวัญ</t>
    </r>
  </si>
  <si>
    <t xml:space="preserve">ป้องกันและบรรเทาภัยทางน้ำ หนองอำเภอจีน</t>
  </si>
  <si>
    <t xml:space="preserve">นครปฐม</t>
  </si>
  <si>
    <r>
      <rPr>
        <sz val="14"/>
        <rFont val="Arial"/>
        <family val="2"/>
      </rPr>
      <t xml:space="preserve">ก่อสร้างประตูระบายน้ำคลองมอญ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ดอนแฝก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นครชัยศรี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นครปฐม</t>
    </r>
  </si>
  <si>
    <r>
      <rPr>
        <sz val="14"/>
        <rFont val="Arial"/>
        <family val="2"/>
      </rPr>
      <t xml:space="preserve">ก่อสร้างประตูระบายน้ำคลองบางกระอุ่น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ดอนแฝก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นครชัยศรี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นครปฐม</t>
    </r>
  </si>
  <si>
    <r>
      <rPr>
        <sz val="14"/>
        <rFont val="Arial"/>
        <family val="2"/>
      </rPr>
      <t xml:space="preserve">ป้องกันและบรรเทาปัญหาน้ำท่วมขังในเขตอำเภอบางเลน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ลำพญา และ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างระกำ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นครปฐม</t>
    </r>
  </si>
  <si>
    <t xml:space="preserve">เพิ่มศักยภาพการผลิตปศุสัตว์ประชมคมเศรษฐกิจอาเซียน</t>
  </si>
  <si>
    <t xml:space="preserve">เพิ่มประสิทธิภาพการผลิตน้ำนมดิบสู่ผลิตภัณฑ์ที่ได้มาตรฐานสากล</t>
  </si>
  <si>
    <r>
      <rPr>
        <sz val="14"/>
        <rFont val="Arial"/>
        <family val="2"/>
      </rPr>
      <t xml:space="preserve">เครือข่ายการศึกษาและพัฒนาเทคโนโลยีสารสนเทศ เพื่อพัฒนาการผลิตสินค้าเกษตรอุตสาหกรรมที่ปลอดภัย </t>
    </r>
    <r>
      <rPr>
        <sz val="14"/>
        <rFont val="TH SarabunPSK"/>
        <family val="2"/>
      </rPr>
      <t xml:space="preserve">(CEDIS)</t>
    </r>
  </si>
  <si>
    <t xml:space="preserve">ราชบุรี</t>
  </si>
  <si>
    <t xml:space="preserve">โครงการพัฒนาระบบการผลิตและรับรองฟาร์มสัตว์น้ำ</t>
  </si>
  <si>
    <r>
      <rPr>
        <sz val="14"/>
        <color rgb="FF000000"/>
        <rFont val="Arial"/>
        <family val="2"/>
      </rPr>
      <t xml:space="preserve">โครงการฟาร์มตัวอย่าง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สนับสนุนพระราชดำริ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Arial"/>
        <family val="2"/>
      </rPr>
      <t xml:space="preserve">โครงการศูนย์เรียนรู้ด้านการประมงบ้านหนองตาดั้งเพื่อพัฒนาเป็นแหล่งผลิตอาหาร </t>
    </r>
    <r>
      <rPr>
        <sz val="14"/>
        <color rgb="FF000000"/>
        <rFont val="TH SarabunPSK"/>
        <family val="2"/>
      </rPr>
      <t xml:space="preserve">(FOOD BANK) </t>
    </r>
    <r>
      <rPr>
        <sz val="14"/>
        <color rgb="FF000000"/>
        <rFont val="Arial"/>
        <family val="2"/>
      </rPr>
      <t xml:space="preserve">ตามแนวชายแดนในพระราชดำริ อำเภอสวนผึ้ง</t>
    </r>
  </si>
  <si>
    <t xml:space="preserve">ปรับปรุงทำนบดินอ่างเก็บน้ำห้วยต้นห้าง</t>
  </si>
  <si>
    <r>
      <rPr>
        <sz val="14"/>
        <color rgb="FF000000"/>
        <rFont val="Arial"/>
        <family val="2"/>
      </rPr>
      <t xml:space="preserve">ปรับปรุงทำนบดินอ่างเก็บน้ำบ้านตะโกล่าง </t>
    </r>
    <r>
      <rPr>
        <sz val="14"/>
        <color rgb="FF000000"/>
        <rFont val="TH SarabunPSK"/>
        <family val="2"/>
      </rPr>
      <t xml:space="preserve">2</t>
    </r>
  </si>
  <si>
    <t xml:space="preserve">ปรับปรุงทำนบดินอ่างเก็บน้ำบ้านบึงใต้</t>
  </si>
  <si>
    <t xml:space="preserve">ปรับปรุงทำนบดินอ่างเก็บน้ำบ้านไทยประจัน</t>
  </si>
  <si>
    <t xml:space="preserve">ปรับปรุงเสริมสันฝายทดน้ำบ้านอ่างหิน</t>
  </si>
  <si>
    <t xml:space="preserve">ปรับปรุงดาดคอนกรีตคลองส่งน้ำสายใหญ่ ๒ ขวา และอาคารประกอบ</t>
  </si>
  <si>
    <t xml:space="preserve">ก่อสร้างฝายบ้านวังน้ำเขียวพร้อมระบบส่งน้ำ</t>
  </si>
  <si>
    <r>
      <rPr>
        <sz val="14"/>
        <color rgb="FF000000"/>
        <rFont val="Arial"/>
        <family val="2"/>
      </rPr>
      <t xml:space="preserve">ก่อสร้างฝายพร้อมระบบส่งน้ำเพื่อเพิ่มประสิทธิภาพการใช้น้ำของอ่างเก็บน้ำห้วยท่าเคย อันเนื่องมาจากพระราชดำริ ระยะที่ ๒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ระบบฯฝายบ้านคา ๑</t>
    </r>
    <r>
      <rPr>
        <sz val="14"/>
        <color rgb="FF000000"/>
        <rFont val="TH SarabunPSK"/>
        <family val="2"/>
      </rPr>
      <t xml:space="preserve">, </t>
    </r>
    <r>
      <rPr>
        <sz val="14"/>
        <color rgb="FF000000"/>
        <rFont val="Arial"/>
        <family val="2"/>
      </rPr>
      <t xml:space="preserve">บ้านคา๒</t>
    </r>
    <r>
      <rPr>
        <sz val="14"/>
        <color rgb="FF000000"/>
        <rFont val="TH SarabunPSK"/>
        <family val="2"/>
      </rPr>
      <t xml:space="preserve">)</t>
    </r>
  </si>
  <si>
    <t xml:space="preserve">ก่อสร้างฝายบ้านหนองน้ำขุ่นพร้อมระบบส่งน้ำ</t>
  </si>
  <si>
    <t xml:space="preserve">ก่อสร้างฝายบ้านทำครูเทียนพร้อมระบบส่งน้ำโครงการพัฒนาลุ่มน้ำลำภาชี</t>
  </si>
  <si>
    <t xml:space="preserve">ก่อสร้างฝายห้วยทรายทอง</t>
  </si>
  <si>
    <t xml:space="preserve">ก่อสร้างฝายบ้านลำพระเหนือ</t>
  </si>
  <si>
    <t xml:space="preserve">ก่อสร้างฝายบ้านหนองแดง พร้อมระบบส่งน้ำ</t>
  </si>
  <si>
    <t xml:space="preserve">ก่อสร้างอ่างเก็บน้ำห้วยรวก พร้อมระบบส่งน้ำ</t>
  </si>
  <si>
    <t xml:space="preserve">ก่อสร้างฝายหนองสีนวล</t>
  </si>
  <si>
    <t xml:space="preserve">ก่อสร้างฝายบ้านวังหิน พร้อมระบบส่งน้ำ</t>
  </si>
  <si>
    <t xml:space="preserve">ก่อสร้างฝายบ้านพุยาง</t>
  </si>
  <si>
    <t xml:space="preserve">ก่อสร้างอ่างเก็บน้ำบ้านหนองจอก พร้อมระบบส่งน้ำ</t>
  </si>
  <si>
    <t xml:space="preserve">ก่อสร้างฝายห้วยคอกหมู ๒</t>
  </si>
  <si>
    <t xml:space="preserve">ก่อสร้างอ่างเก็บน้ำบ้านแปดเหลี่ยม</t>
  </si>
  <si>
    <t xml:space="preserve">ก่อสร้างอาคารป้องกันตลิ่งบ้านใหม่</t>
  </si>
  <si>
    <t xml:space="preserve">ก่อสร้างระบบส่งน้ำอ่างเก็บน้ำบ้านทุ่งศาลาระยะ ๓</t>
  </si>
  <si>
    <t xml:space="preserve">ก่อสร้างระบบส่งน้ำฝายบ้านไทยประจัน</t>
  </si>
  <si>
    <t xml:space="preserve">ระบบส่งน้ำฝายห้วยบ่อหวี ระยะ ๒</t>
  </si>
  <si>
    <r>
      <rPr>
        <sz val="14"/>
        <color rgb="FF000000"/>
        <rFont val="Arial"/>
        <family val="2"/>
      </rPr>
      <t xml:space="preserve">ก่อสร้างคูส่งน้ำแปลงสาธิตทฤษฎีใหม่พร้อมอาคารประกอบคลองส่งน้ำ </t>
    </r>
    <r>
      <rPr>
        <sz val="14"/>
        <color rgb="FF000000"/>
        <rFont val="TH SarabunPSK"/>
        <family val="2"/>
      </rPr>
      <t xml:space="preserve">19 </t>
    </r>
    <r>
      <rPr>
        <sz val="14"/>
        <color rgb="FF000000"/>
        <rFont val="Arial"/>
        <family val="2"/>
      </rPr>
      <t xml:space="preserve">ซ้าย</t>
    </r>
    <r>
      <rPr>
        <sz val="14"/>
        <color rgb="FF000000"/>
        <rFont val="TH SarabunPSK"/>
        <family val="2"/>
      </rPr>
      <t xml:space="preserve">-1</t>
    </r>
    <r>
      <rPr>
        <sz val="14"/>
        <color rgb="FF000000"/>
        <rFont val="Arial"/>
        <family val="2"/>
      </rPr>
      <t xml:space="preserve">ขวา กม</t>
    </r>
    <r>
      <rPr>
        <sz val="14"/>
        <color rgb="FF000000"/>
        <rFont val="TH SarabunPSK"/>
        <family val="2"/>
      </rPr>
      <t xml:space="preserve">. 9+000 </t>
    </r>
  </si>
  <si>
    <r>
      <rPr>
        <sz val="14"/>
        <color rgb="FF000000"/>
        <rFont val="Arial"/>
        <family val="2"/>
      </rPr>
      <t xml:space="preserve">ก่อสร้างประตูระบายน้ำปากคลองท่อ กม</t>
    </r>
    <r>
      <rPr>
        <sz val="14"/>
        <color rgb="FF000000"/>
        <rFont val="TH SarabunPSK"/>
        <family val="2"/>
      </rPr>
      <t xml:space="preserve">.0+050 </t>
    </r>
  </si>
  <si>
    <r>
      <rPr>
        <sz val="14"/>
        <color rgb="FF000000"/>
        <rFont val="Arial"/>
        <family val="2"/>
      </rPr>
      <t xml:space="preserve">ก่อสร้างประตูระบายน้ำกลางคลองระบายน้ำสายใหญ่ตาคต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Arial"/>
        <family val="2"/>
      </rPr>
      <t xml:space="preserve">ดำเนินสะดวก กม</t>
    </r>
    <r>
      <rPr>
        <sz val="14"/>
        <color rgb="FF000000"/>
        <rFont val="TH SarabunPSK"/>
        <family val="2"/>
      </rPr>
      <t xml:space="preserve">.20+800</t>
    </r>
  </si>
  <si>
    <r>
      <rPr>
        <sz val="14"/>
        <color rgb="FF000000"/>
        <rFont val="Arial"/>
        <family val="2"/>
      </rPr>
      <t xml:space="preserve">ขุดลอกคลองระบายน้ำสายใหญ่ตาคต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Arial"/>
        <family val="2"/>
      </rPr>
      <t xml:space="preserve">ดำเนินสะดวก กม</t>
    </r>
    <r>
      <rPr>
        <sz val="14"/>
        <color rgb="FF000000"/>
        <rFont val="TH SarabunPSK"/>
        <family val="2"/>
      </rPr>
      <t xml:space="preserve">.0+000-</t>
    </r>
    <r>
      <rPr>
        <sz val="14"/>
        <color rgb="FF000000"/>
        <rFont val="Arial"/>
        <family val="2"/>
      </rPr>
      <t xml:space="preserve">กม</t>
    </r>
    <r>
      <rPr>
        <sz val="14"/>
        <color rgb="FF000000"/>
        <rFont val="TH SarabunPSK"/>
        <family val="2"/>
      </rPr>
      <t xml:space="preserve">.34+500</t>
    </r>
  </si>
  <si>
    <r>
      <rPr>
        <sz val="14"/>
        <color rgb="FF000000"/>
        <rFont val="Arial"/>
        <family val="2"/>
      </rPr>
      <t xml:space="preserve">โครงการฝึกอบรมและส่งเสริมการปลูกพืชผัก</t>
    </r>
    <r>
      <rPr>
        <sz val="14"/>
        <color rgb="FF000000"/>
        <rFont val="TH SarabunPSK"/>
        <family val="2"/>
      </rPr>
      <t xml:space="preserve">+</t>
    </r>
    <r>
      <rPr>
        <sz val="14"/>
        <color rgb="FF000000"/>
        <rFont val="Arial"/>
        <family val="2"/>
      </rPr>
      <t xml:space="preserve">ผลไม้ ระบบ </t>
    </r>
    <r>
      <rPr>
        <sz val="14"/>
        <color rgb="FF000000"/>
        <rFont val="TH SarabunPSK"/>
        <family val="2"/>
      </rPr>
      <t xml:space="preserve">GAP</t>
    </r>
  </si>
  <si>
    <t xml:space="preserve">สำนักงานการปฏิรูปที่ดิน</t>
  </si>
  <si>
    <t xml:space="preserve">โครงการพัฒนาคุณภาพการบริหาร</t>
  </si>
  <si>
    <t xml:space="preserve">โครงการพัฒนาการให้บริการทางการเกษตร</t>
  </si>
  <si>
    <t xml:space="preserve">ส่งเสริมการผลิตไม้ดกไม้ประดับ</t>
  </si>
  <si>
    <t xml:space="preserve">โครงการส่งเสริมและพัฒนาการผลิตสับปะรด</t>
  </si>
  <si>
    <t xml:space="preserve">โครงการศูนย์จัดการศัตรูพืชชุมชน</t>
  </si>
  <si>
    <t xml:space="preserve">สุพรรณบุรี</t>
  </si>
  <si>
    <r>
      <rPr>
        <sz val="14"/>
        <color rgb="FF000000"/>
        <rFont val="Arial"/>
        <family val="2"/>
      </rPr>
      <t xml:space="preserve"> ท่อลอดทางเชื่อมบ่อยืมฝั่งขวาคลองมะขามเฒ่า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Arial"/>
        <family val="2"/>
      </rPr>
      <t xml:space="preserve">อู่ทอง จำนวน </t>
    </r>
    <r>
      <rPr>
        <sz val="14"/>
        <color rgb="FF000000"/>
        <rFont val="TH SarabunPSK"/>
        <family val="2"/>
      </rPr>
      <t xml:space="preserve">18 </t>
    </r>
    <r>
      <rPr>
        <sz val="14"/>
        <color rgb="FF000000"/>
        <rFont val="Arial"/>
        <family val="2"/>
      </rPr>
      <t xml:space="preserve">แห่ง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บ้านพระ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สามชุก</t>
    </r>
  </si>
  <si>
    <r>
      <rPr>
        <sz val="14"/>
        <color rgb="FF000000"/>
        <rFont val="Arial"/>
        <family val="2"/>
      </rPr>
      <t xml:space="preserve"> ปรับปรุงอาคารระบายน้ำล้นอ่างเก็บน้ำบ้านท่าดื่อ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พระราชดำริ</t>
    </r>
    <r>
      <rPr>
        <sz val="14"/>
        <color rgb="FF000000"/>
        <rFont val="TH SarabunPSK"/>
        <family val="2"/>
      </rPr>
      <t xml:space="preserve">) </t>
    </r>
    <r>
      <rPr>
        <sz val="14"/>
        <color rgb="FF000000"/>
        <rFont val="Arial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ห้วนขมิ้น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ด่านช้าง </t>
    </r>
  </si>
  <si>
    <r>
      <rPr>
        <sz val="14"/>
        <color rgb="FF000000"/>
        <rFont val="Arial"/>
        <family val="2"/>
      </rPr>
      <t xml:space="preserve"> สถานนีสูบน้ำบ้านวังโหรา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องค์พระ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ด่านช้าง</t>
    </r>
  </si>
  <si>
    <r>
      <rPr>
        <sz val="14"/>
        <color rgb="FF000000"/>
        <rFont val="Arial"/>
        <family val="2"/>
      </rPr>
      <t xml:space="preserve"> อ่างเก็บน้ำชุมชนบ้านวังโหรา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Arial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องค์พระ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ด่านช้าง</t>
    </r>
  </si>
  <si>
    <r>
      <rPr>
        <sz val="14"/>
        <color rgb="FF000000"/>
        <rFont val="Arial"/>
        <family val="2"/>
      </rPr>
      <t xml:space="preserve"> คลองส่งน้ำห้วยทวีป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Arial"/>
        <family val="2"/>
      </rPr>
      <t xml:space="preserve">ห้วยแขยง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หนองขาม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หนองหญ้าไซ</t>
    </r>
  </si>
  <si>
    <r>
      <rPr>
        <sz val="14"/>
        <color rgb="FF000000"/>
        <rFont val="Arial"/>
        <family val="2"/>
      </rPr>
      <t xml:space="preserve"> สถานี้สูบน้ำด้วยไฟฟ้าบ้านดอนยาวพร้อมระบบส่งน้ำ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หนองผักนาก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สามชุก</t>
    </r>
  </si>
  <si>
    <t xml:space="preserve"> </t>
  </si>
  <si>
    <r>
      <rPr>
        <sz val="14"/>
        <color rgb="FF000000"/>
        <rFont val="Arial"/>
        <family val="2"/>
      </rPr>
      <t xml:space="preserve"> สถานี้สูบน้ำด้วยไฟฟ้าบ้านหัวรังพร้อมระบบส่งน้ำ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บ้านสระ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สามชุก</t>
    </r>
  </si>
  <si>
    <r>
      <rPr>
        <sz val="14"/>
        <color rgb="FF000000"/>
        <rFont val="Arial"/>
        <family val="2"/>
      </rPr>
      <t xml:space="preserve"> กำแพงกันดินปลายคลอง ร</t>
    </r>
    <r>
      <rPr>
        <sz val="14"/>
        <color rgb="FF000000"/>
        <rFont val="TH SarabunPSK"/>
        <family val="2"/>
      </rPr>
      <t xml:space="preserve">.4</t>
    </r>
    <r>
      <rPr>
        <sz val="14"/>
        <color rgb="FF000000"/>
        <rFont val="Arial"/>
        <family val="2"/>
      </rPr>
      <t xml:space="preserve">ขวา ม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สุพรรณ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บางตะเคียน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สองพี่น้อง</t>
    </r>
  </si>
  <si>
    <r>
      <rPr>
        <sz val="14"/>
        <color rgb="FF000000"/>
        <rFont val="Arial"/>
        <family val="2"/>
      </rPr>
      <t xml:space="preserve">โครงการแก้มลิง บึงสามจุ่น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เขาดิน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ปลายนา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เดิมบางนางบวช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ศรีประจันต์</t>
    </r>
  </si>
  <si>
    <r>
      <rPr>
        <sz val="14"/>
        <color rgb="FF000000"/>
        <rFont val="Arial"/>
        <family val="2"/>
      </rPr>
      <t xml:space="preserve"> โครงการปรับปรุงฟื้นฟูแหล่งน้ำสาธารณะ ม</t>
    </r>
    <r>
      <rPr>
        <sz val="14"/>
        <color rgb="FF000000"/>
        <rFont val="TH SarabunPSK"/>
        <family val="2"/>
      </rPr>
      <t xml:space="preserve">.1-2-3 </t>
    </r>
    <r>
      <rPr>
        <sz val="14"/>
        <color rgb="FF000000"/>
        <rFont val="Arial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ปลายนา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ศรีประจันต์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คลองซ้าย</t>
    </r>
    <r>
      <rPr>
        <sz val="14"/>
        <color rgb="FF000000"/>
        <rFont val="TH SarabunPSK"/>
        <family val="2"/>
      </rPr>
      <t xml:space="preserve">1</t>
    </r>
    <r>
      <rPr>
        <sz val="14"/>
        <color rgb="FF000000"/>
        <rFont val="Arial"/>
        <family val="2"/>
      </rPr>
      <t xml:space="preserve">ขวา สุพรรณ</t>
    </r>
    <r>
      <rPr>
        <sz val="14"/>
        <color rgb="FF000000"/>
        <rFont val="TH SarabunPSK"/>
        <family val="2"/>
      </rPr>
      <t xml:space="preserve">3)</t>
    </r>
  </si>
  <si>
    <t xml:space="preserve">กระทรวงเกษตรและสหกรณ์ กรมชลประทาน</t>
  </si>
  <si>
    <r>
      <rPr>
        <sz val="14"/>
        <color rgb="FF000000"/>
        <rFont val="Arial"/>
        <family val="2"/>
      </rPr>
      <t xml:space="preserve"> โครงการปรับปรุงฟื้นฟูแหล่งน้ำสาธารณะ ม</t>
    </r>
    <r>
      <rPr>
        <sz val="14"/>
        <color rgb="FF000000"/>
        <rFont val="TH SarabunPSK"/>
        <family val="2"/>
      </rPr>
      <t xml:space="preserve">.3,6 </t>
    </r>
    <r>
      <rPr>
        <sz val="14"/>
        <color rgb="FF000000"/>
        <rFont val="Arial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ปลายนา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ศรีประจันต์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คลอง</t>
    </r>
    <r>
      <rPr>
        <sz val="14"/>
        <color rgb="FF000000"/>
        <rFont val="TH SarabunPSK"/>
        <family val="2"/>
      </rPr>
      <t xml:space="preserve">2</t>
    </r>
    <r>
      <rPr>
        <sz val="14"/>
        <color rgb="FF000000"/>
        <rFont val="Arial"/>
        <family val="2"/>
      </rPr>
      <t xml:space="preserve">ซ้าย  </t>
    </r>
    <r>
      <rPr>
        <sz val="14"/>
        <color rgb="FF000000"/>
        <rFont val="TH SarabunPSK"/>
        <family val="2"/>
      </rPr>
      <t xml:space="preserve">1</t>
    </r>
    <r>
      <rPr>
        <sz val="14"/>
        <color rgb="FF000000"/>
        <rFont val="Arial"/>
        <family val="2"/>
      </rPr>
      <t xml:space="preserve">ขวา สุพรรณ</t>
    </r>
    <r>
      <rPr>
        <sz val="14"/>
        <color rgb="FF000000"/>
        <rFont val="TH SarabunPSK"/>
        <family val="2"/>
      </rPr>
      <t xml:space="preserve">3)</t>
    </r>
  </si>
  <si>
    <r>
      <rPr>
        <sz val="14"/>
        <color rgb="FF000000"/>
        <rFont val="Arial"/>
        <family val="2"/>
      </rPr>
      <t xml:space="preserve">โครงการปรับปรุงฟื้นฟูแหล่งน้ำสาธารณะ ม</t>
    </r>
    <r>
      <rPr>
        <sz val="14"/>
        <color rgb="FF000000"/>
        <rFont val="TH SarabunPSK"/>
        <family val="2"/>
      </rPr>
      <t xml:space="preserve">.2,3,7 </t>
    </r>
    <r>
      <rPr>
        <sz val="14"/>
        <color rgb="FF000000"/>
        <rFont val="Arial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วังหว้า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ศรีประจันต์</t>
    </r>
  </si>
  <si>
    <r>
      <rPr>
        <sz val="14"/>
        <color rgb="FF000000"/>
        <rFont val="Arial"/>
        <family val="2"/>
      </rPr>
      <t xml:space="preserve"> ปรับปรุงระบบชลประทานคลองส่งน้ำ </t>
    </r>
    <r>
      <rPr>
        <sz val="14"/>
        <color rgb="FF000000"/>
        <rFont val="TH SarabunPSK"/>
        <family val="2"/>
      </rPr>
      <t xml:space="preserve">1</t>
    </r>
    <r>
      <rPr>
        <sz val="14"/>
        <color rgb="FF000000"/>
        <rFont val="Arial"/>
        <family val="2"/>
      </rPr>
      <t xml:space="preserve">ซ้ายพร้อมอาคารประกอบ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ช่วงที่</t>
    </r>
    <r>
      <rPr>
        <sz val="14"/>
        <color rgb="FF000000"/>
        <rFont val="TH SarabunPSK"/>
        <family val="2"/>
      </rPr>
      <t xml:space="preserve">3) </t>
    </r>
  </si>
  <si>
    <r>
      <rPr>
        <sz val="14"/>
        <color rgb="FF000000"/>
        <rFont val="Arial"/>
        <family val="2"/>
      </rPr>
      <t xml:space="preserve"> โครงการฟื้นฟูแหล่งน้ำเพื่อแก้ไขภัยแล้งและอุทกภัย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สามชุก</t>
    </r>
  </si>
  <si>
    <r>
      <rPr>
        <sz val="14"/>
        <color rgb="FF000000"/>
        <rFont val="Arial"/>
        <family val="2"/>
      </rPr>
      <t xml:space="preserve"> ปรับปรุงคลองส่งน้ำและระบายน้ำ เพื่อการเกษตร ม</t>
    </r>
    <r>
      <rPr>
        <sz val="14"/>
        <color rgb="FF000000"/>
        <rFont val="TH SarabunPSK"/>
        <family val="2"/>
      </rPr>
      <t xml:space="preserve">.2,3,6,7 </t>
    </r>
    <r>
      <rPr>
        <sz val="14"/>
        <color rgb="FF000000"/>
        <rFont val="Arial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ย่านยาว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คลองหนองปลาแรด</t>
    </r>
    <r>
      <rPr>
        <sz val="14"/>
        <color rgb="FF000000"/>
        <rFont val="TH SarabunPSK"/>
        <family val="2"/>
      </rPr>
      <t xml:space="preserve">) </t>
    </r>
    <r>
      <rPr>
        <sz val="14"/>
        <color rgb="FF000000"/>
        <rFont val="Arial"/>
        <family val="2"/>
      </rPr>
      <t xml:space="preserve">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สามชุก</t>
    </r>
  </si>
  <si>
    <t xml:space="preserve">กรมส่งเสริมการปกครองท้องถิ่น</t>
  </si>
  <si>
    <r>
      <rPr>
        <sz val="14"/>
        <color rgb="FF000000"/>
        <rFont val="Arial"/>
        <family val="2"/>
      </rPr>
      <t xml:space="preserve"> โครงการปรับปรุงท่อระบายน้ำเป็นบล็อกสี่เหลื่อม ม</t>
    </r>
    <r>
      <rPr>
        <sz val="14"/>
        <color rgb="FF000000"/>
        <rFont val="TH SarabunPSK"/>
        <family val="2"/>
      </rPr>
      <t xml:space="preserve">.7 </t>
    </r>
    <r>
      <rPr>
        <sz val="14"/>
        <color rgb="FF000000"/>
        <rFont val="Arial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บ้านพระ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สามชุก</t>
    </r>
  </si>
  <si>
    <r>
      <rPr>
        <sz val="14"/>
        <color rgb="FF000000"/>
        <rFont val="Arial"/>
        <family val="2"/>
      </rPr>
      <t xml:space="preserve"> ประตูระบายน้ำคลองระบายน้ำ ร</t>
    </r>
    <r>
      <rPr>
        <sz val="14"/>
        <color rgb="FF000000"/>
        <rFont val="TH SarabunPSK"/>
        <family val="2"/>
      </rPr>
      <t xml:space="preserve">.4r-</t>
    </r>
    <r>
      <rPr>
        <sz val="14"/>
        <color rgb="FF000000"/>
        <rFont val="Arial"/>
        <family val="2"/>
      </rPr>
      <t xml:space="preserve">สองพี่น้อง</t>
    </r>
  </si>
  <si>
    <r>
      <rPr>
        <sz val="14"/>
        <color rgb="FF000000"/>
        <rFont val="Arial"/>
        <family val="2"/>
      </rPr>
      <t xml:space="preserve"> ดาดคอนกรีตคลองส้งน้ำ </t>
    </r>
    <r>
      <rPr>
        <sz val="14"/>
        <color rgb="FF000000"/>
        <rFont val="TH SarabunPSK"/>
        <family val="2"/>
      </rPr>
      <t xml:space="preserve">1L-3L-3R-5L-2L </t>
    </r>
    <r>
      <rPr>
        <sz val="14"/>
        <color rgb="FF000000"/>
        <rFont val="Arial"/>
        <family val="2"/>
      </rPr>
      <t xml:space="preserve">กม</t>
    </r>
    <r>
      <rPr>
        <sz val="14"/>
        <color rgb="FF000000"/>
        <rFont val="TH SarabunPSK"/>
        <family val="2"/>
      </rPr>
      <t xml:space="preserve">.0+500-3+792</t>
    </r>
  </si>
  <si>
    <r>
      <rPr>
        <sz val="14"/>
        <color rgb="FF000000"/>
        <rFont val="Arial"/>
        <family val="2"/>
      </rPr>
      <t xml:space="preserve">ปรับปรุงท่อลอดทางเชื่อมบ่อยืมฝั่งขวา คลองม</t>
    </r>
    <r>
      <rPr>
        <sz val="14"/>
        <color rgb="FF000000"/>
        <rFont val="TH SarabunPSK"/>
        <family val="2"/>
      </rPr>
      <t xml:space="preserve">.-</t>
    </r>
    <r>
      <rPr>
        <sz val="14"/>
        <color rgb="FF000000"/>
        <rFont val="Arial"/>
        <family val="2"/>
      </rPr>
      <t xml:space="preserve">อ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Arial"/>
        <family val="2"/>
      </rPr>
      <t xml:space="preserve">รวม</t>
    </r>
    <r>
      <rPr>
        <sz val="14"/>
        <color rgb="FF000000"/>
        <rFont val="TH SarabunPSK"/>
        <family val="2"/>
      </rPr>
      <t xml:space="preserve">17</t>
    </r>
    <r>
      <rPr>
        <sz val="14"/>
        <color rgb="FF000000"/>
        <rFont val="Arial"/>
        <family val="2"/>
      </rPr>
      <t xml:space="preserve">แห่ง</t>
    </r>
  </si>
  <si>
    <r>
      <rPr>
        <sz val="14"/>
        <color rgb="FF000000"/>
        <rFont val="Arial"/>
        <family val="2"/>
      </rPr>
      <t xml:space="preserve"> ปรับปรุงระบบชลประทานคลองส่งน้ำ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Arial"/>
        <family val="2"/>
      </rPr>
      <t xml:space="preserve">ซ้าย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Arial"/>
        <family val="2"/>
      </rPr>
      <t xml:space="preserve">มะขามเฒ่า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Arial"/>
        <family val="2"/>
      </rPr>
      <t xml:space="preserve">อู่ทอง พร้อมอาคารประกอบ </t>
    </r>
  </si>
  <si>
    <r>
      <rPr>
        <sz val="14"/>
        <color rgb="FF000000"/>
        <rFont val="Arial"/>
        <family val="2"/>
      </rPr>
      <t xml:space="preserve"> ปรับปรุงระบบชลประทานคลองส่งน้ำ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Arial"/>
        <family val="2"/>
      </rPr>
      <t xml:space="preserve">ซ้าย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Arial"/>
        <family val="2"/>
      </rPr>
      <t xml:space="preserve">มะขามเฒ่า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Arial"/>
        <family val="2"/>
      </rPr>
      <t xml:space="preserve">อู่ทอง พร้อมอาคารประกอบ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ช่วงที่</t>
    </r>
    <r>
      <rPr>
        <sz val="14"/>
        <color rgb="FF000000"/>
        <rFont val="TH SarabunPSK"/>
        <family val="2"/>
      </rPr>
      <t xml:space="preserve">4)</t>
    </r>
  </si>
  <si>
    <r>
      <rPr>
        <sz val="14"/>
        <color rgb="FF000000"/>
        <rFont val="Arial"/>
        <family val="2"/>
      </rPr>
      <t xml:space="preserve"> ปรับปรุงท่อลอดส่งน้ำ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Arial"/>
        <family val="2"/>
      </rPr>
      <t xml:space="preserve">ซ้ายซ้าย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Arial"/>
        <family val="2"/>
      </rPr>
      <t xml:space="preserve">มะขามเฒ่า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Arial"/>
        <family val="2"/>
      </rPr>
      <t xml:space="preserve">อู่ทอง พร้อมอาคารประกอบ </t>
    </r>
  </si>
  <si>
    <r>
      <rPr>
        <sz val="14"/>
        <color rgb="FF000000"/>
        <rFont val="Arial"/>
        <family val="2"/>
      </rPr>
      <t xml:space="preserve"> ปรับปรุงท่อลอดคลองระบาย ร</t>
    </r>
    <r>
      <rPr>
        <sz val="14"/>
        <color rgb="FF000000"/>
        <rFont val="TH SarabunPSK"/>
        <family val="2"/>
      </rPr>
      <t xml:space="preserve">.4 </t>
    </r>
    <r>
      <rPr>
        <sz val="14"/>
        <color rgb="FF000000"/>
        <rFont val="Arial"/>
        <family val="2"/>
      </rPr>
      <t xml:space="preserve">ข สามชุก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Arial"/>
        <family val="2"/>
      </rPr>
      <t xml:space="preserve">ฝั่งซ้าย กม</t>
    </r>
    <r>
      <rPr>
        <sz val="14"/>
        <color rgb="FF000000"/>
        <rFont val="TH SarabunPSK"/>
        <family val="2"/>
      </rPr>
      <t xml:space="preserve">.9+100</t>
    </r>
  </si>
  <si>
    <r>
      <rPr>
        <sz val="14"/>
        <color rgb="FF000000"/>
        <rFont val="Arial"/>
        <family val="2"/>
      </rPr>
      <t xml:space="preserve"> งานดาดคอนกรีตคลองส่งน้ำ </t>
    </r>
    <r>
      <rPr>
        <sz val="14"/>
        <color rgb="FF000000"/>
        <rFont val="TH SarabunPSK"/>
        <family val="2"/>
      </rPr>
      <t xml:space="preserve">1</t>
    </r>
    <r>
      <rPr>
        <sz val="14"/>
        <color rgb="FF000000"/>
        <rFont val="Arial"/>
        <family val="2"/>
      </rPr>
      <t xml:space="preserve">ขวา</t>
    </r>
    <r>
      <rPr>
        <sz val="14"/>
        <color rgb="FF000000"/>
        <rFont val="TH SarabunPSK"/>
        <family val="2"/>
      </rPr>
      <t xml:space="preserve">-1</t>
    </r>
    <r>
      <rPr>
        <sz val="14"/>
        <color rgb="FF000000"/>
        <rFont val="Arial"/>
        <family val="2"/>
      </rPr>
      <t xml:space="preserve">ขวา</t>
    </r>
    <r>
      <rPr>
        <sz val="14"/>
        <color rgb="FF000000"/>
        <rFont val="TH SarabunPSK"/>
        <family val="2"/>
      </rPr>
      <t xml:space="preserve">-1</t>
    </r>
    <r>
      <rPr>
        <sz val="14"/>
        <color rgb="FF000000"/>
        <rFont val="Arial"/>
        <family val="2"/>
      </rPr>
      <t xml:space="preserve">ขวา</t>
    </r>
  </si>
  <si>
    <r>
      <rPr>
        <sz val="14"/>
        <color rgb="FF000000"/>
        <rFont val="Arial"/>
        <family val="2"/>
      </rPr>
      <t xml:space="preserve">ขุดลอกคลองพร้อมคาดคอนกรีต ม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๑</t>
    </r>
  </si>
  <si>
    <r>
      <rPr>
        <sz val="14"/>
        <color rgb="FF000000"/>
        <rFont val="Arial"/>
        <family val="2"/>
      </rPr>
      <t xml:space="preserve"> ขุดเหมืองพร้อมคาดคอนกรีต ม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Arial"/>
        <family val="2"/>
      </rPr>
      <t xml:space="preserve">๕</t>
    </r>
  </si>
  <si>
    <r>
      <rPr>
        <sz val="14"/>
        <color rgb="FF000000"/>
        <rFont val="Arial"/>
        <family val="2"/>
      </rPr>
      <t xml:space="preserve"> ขุดลอกสระน้ำสาธารณะ ม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๖ จำนวน ๒ แห่ง</t>
    </r>
  </si>
  <si>
    <r>
      <rPr>
        <sz val="14"/>
        <color rgb="FF000000"/>
        <rFont val="Arial"/>
        <family val="2"/>
      </rPr>
      <t xml:space="preserve"> ขุดลอกส่งน้ำ พร้อมฝังท่อ ม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๗</t>
    </r>
  </si>
  <si>
    <t xml:space="preserve">โครงการก่อสร้างระบบประปาหมู่บ้าน</t>
  </si>
  <si>
    <r>
      <rPr>
        <sz val="14"/>
        <color rgb="FF000000"/>
        <rFont val="Arial"/>
        <family val="2"/>
      </rPr>
      <t xml:space="preserve">โครงการก่อสร้างระบบประปาหมู่บ้านแบบบาดาลขนาดใหญ่บ้านหนองไผ่ ม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๗</t>
    </r>
  </si>
  <si>
    <t xml:space="preserve">ก่อสร้างระบบประปาหมู่บ้านแบบบาดาลขนาดกลาง  หมู่ที่ ๘บ้านทุ่งหนองแก้ว </t>
  </si>
  <si>
    <t xml:space="preserve">ก่อสร้างระบบประปาหมู่บ้านแบบบาดาลขนาดกลาง  หมู่ที่ ๗บ้านหนองคันชัยศรี</t>
  </si>
  <si>
    <t xml:space="preserve">ก่อสร้างระบบประปาหมู่บ้านแบบบาดาลขนาดกลาง  หมู่ที่ ๓บ้านหนองกระถิน</t>
  </si>
  <si>
    <t xml:space="preserve">ก่อสร้างระบบประปาหมู่บ้านแบบบาดาลขนาดกลาง หมู่ที่ ๑๐บ้านหนองกระถิน</t>
  </si>
  <si>
    <t xml:space="preserve">โครงการพัฒนาการเกษตรภายใต้พื้นที่พัฒนาระบบบริหารจัดการน้ำ</t>
  </si>
  <si>
    <r>
      <rPr>
        <sz val="14"/>
        <rFont val="Arial"/>
        <family val="2"/>
      </rPr>
      <t xml:space="preserve">โครงการก่อสร้างคันกั้นน้ำและอาคารระบายน้ำ ในเขตปฏิรูปที่ดิน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้านช้าง และ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างตาเถ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สองพี่น้อง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สุพรรณบุรี</t>
    </r>
  </si>
  <si>
    <t xml:space="preserve">สำนักงานการปฏิรูปที่ดินจังหวัดสุพรรณบุรี</t>
  </si>
  <si>
    <t xml:space="preserve">เพิ่มผลผลิตสัตว์น้ำ</t>
  </si>
  <si>
    <t xml:space="preserve">กรม ประมง</t>
  </si>
  <si>
    <t xml:space="preserve">สนับสนุนโครงการอันเนื่องมาจากพระราชดำริ</t>
  </si>
  <si>
    <t xml:space="preserve">ศูนย์เรียนรู้เศรษฐกิจพอเพียงชุมชน</t>
  </si>
  <si>
    <r>
      <rPr>
        <sz val="14"/>
        <rFont val="Arial"/>
        <family val="0"/>
        <charset val="222"/>
      </rPr>
      <t xml:space="preserve">ฟื้นฟูแหล่งน้ำสาธารณประโยชน์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คลองกระเสียว</t>
    </r>
    <r>
      <rPr>
        <sz val="14"/>
        <rFont val="TH SarabunPSK"/>
        <family val="2"/>
      </rPr>
      <t xml:space="preserve">) 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6  </t>
    </r>
    <r>
      <rPr>
        <sz val="14"/>
        <rFont val="Arial"/>
        <family val="0"/>
        <charset val="22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ป่าสะแก</t>
    </r>
  </si>
  <si>
    <r>
      <rPr>
        <sz val="14"/>
        <color rgb="FF000000"/>
        <rFont val="Arial"/>
        <family val="2"/>
      </rPr>
      <t xml:space="preserve">กรมส่งเสริมการปกครองส่วนท้องถิ่น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ป่าสะแก</t>
    </r>
    <r>
      <rPr>
        <sz val="14"/>
        <color rgb="FF000000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ฟื้นฟูแหล่งน้ำสาธารณประโยชน์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คลองกระเสียว</t>
    </r>
    <r>
      <rPr>
        <sz val="14"/>
        <rFont val="TH SarabunPSK"/>
        <family val="2"/>
      </rPr>
      <t xml:space="preserve">) 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4  </t>
    </r>
    <r>
      <rPr>
        <sz val="14"/>
        <rFont val="Arial"/>
        <family val="0"/>
        <charset val="22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ป่าสะแก</t>
    </r>
  </si>
  <si>
    <r>
      <rPr>
        <sz val="14"/>
        <rFont val="Arial"/>
        <family val="0"/>
        <charset val="222"/>
      </rPr>
      <t xml:space="preserve">ฟื้นฟูแหล่งน้ำสาธารณประโยชน์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คลองกระเสียว</t>
    </r>
    <r>
      <rPr>
        <sz val="14"/>
        <rFont val="TH SarabunPSK"/>
        <family val="2"/>
      </rPr>
      <t xml:space="preserve">) 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5  </t>
    </r>
    <r>
      <rPr>
        <sz val="14"/>
        <rFont val="Arial"/>
        <family val="0"/>
        <charset val="22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ป่าสะแก</t>
    </r>
  </si>
  <si>
    <r>
      <rPr>
        <sz val="14"/>
        <rFont val="Arial"/>
        <family val="0"/>
        <charset val="222"/>
      </rPr>
      <t xml:space="preserve">ฟื้นฟูแหล่งน้ำสาธารณประโยชน์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บ่อยืม</t>
    </r>
    <r>
      <rPr>
        <sz val="14"/>
        <rFont val="TH SarabunPSK"/>
        <family val="2"/>
      </rPr>
      <t xml:space="preserve">) 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5  </t>
    </r>
    <r>
      <rPr>
        <sz val="14"/>
        <rFont val="Arial"/>
        <family val="0"/>
        <charset val="22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ป่าสะแก</t>
    </r>
  </si>
  <si>
    <r>
      <rPr>
        <sz val="14"/>
        <rFont val="Arial"/>
        <family val="0"/>
        <charset val="222"/>
      </rPr>
      <t xml:space="preserve">ฟื้นฟูแหล่งน้ำสาธารณประโยชน์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บ่อยืม</t>
    </r>
    <r>
      <rPr>
        <sz val="14"/>
        <rFont val="TH SarabunPSK"/>
        <family val="2"/>
      </rPr>
      <t xml:space="preserve">) 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4  </t>
    </r>
    <r>
      <rPr>
        <sz val="14"/>
        <rFont val="Arial"/>
        <family val="0"/>
        <charset val="22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วังศรีราช</t>
    </r>
  </si>
  <si>
    <r>
      <rPr>
        <sz val="14"/>
        <rFont val="Arial"/>
        <family val="0"/>
        <charset val="222"/>
      </rPr>
      <t xml:space="preserve">ฟื้นฟูแหล่งน้ำสาธารณประโยชน์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บ่อยืม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ฟื้นฟูแหล่งน้ำสาธารณประโยชน์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คลองกระเสียว</t>
    </r>
    <r>
      <rPr>
        <sz val="14"/>
        <rFont val="TH SarabunPSK"/>
        <family val="2"/>
      </rPr>
      <t xml:space="preserve">) 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1  </t>
    </r>
    <r>
      <rPr>
        <sz val="14"/>
        <rFont val="Arial"/>
        <family val="0"/>
        <charset val="22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วังศรีราช</t>
    </r>
  </si>
  <si>
    <r>
      <rPr>
        <sz val="14"/>
        <rFont val="Arial"/>
        <family val="0"/>
        <charset val="222"/>
      </rPr>
      <t xml:space="preserve">ฟื้นฟูแหล่งน้ำสาธารณประโยชน์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คลองกระเสียว</t>
    </r>
    <r>
      <rPr>
        <sz val="14"/>
        <rFont val="TH SarabunPSK"/>
        <family val="2"/>
      </rPr>
      <t xml:space="preserve">) 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2  </t>
    </r>
    <r>
      <rPr>
        <sz val="14"/>
        <rFont val="Arial"/>
        <family val="0"/>
        <charset val="22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วังศรีราช</t>
    </r>
  </si>
  <si>
    <r>
      <rPr>
        <sz val="14"/>
        <rFont val="Arial"/>
        <family val="0"/>
        <charset val="222"/>
      </rPr>
      <t xml:space="preserve">ฟื้นฟูแหล่งน้ำสาธารณประโยชน์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คลองกระเสียว</t>
    </r>
    <r>
      <rPr>
        <sz val="14"/>
        <rFont val="TH SarabunPSK"/>
        <family val="2"/>
      </rPr>
      <t xml:space="preserve">) 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3  </t>
    </r>
    <r>
      <rPr>
        <sz val="14"/>
        <rFont val="Arial"/>
        <family val="0"/>
        <charset val="22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วังศรีราช</t>
    </r>
  </si>
  <si>
    <r>
      <rPr>
        <sz val="14"/>
        <color rgb="FF000000"/>
        <rFont val="Arial"/>
        <family val="2"/>
      </rPr>
      <t xml:space="preserve">กรมส่งเสริมปกครองส่วนท้องถิ่น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ป่าสะแก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Arial"/>
        <family val="2"/>
      </rPr>
      <t xml:space="preserve">ขุดลอก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บ่อยืม</t>
    </r>
    <r>
      <rPr>
        <sz val="14"/>
        <color rgb="FF000000"/>
        <rFont val="TH SarabunPSK"/>
        <family val="2"/>
      </rPr>
      <t xml:space="preserve">)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</rPr>
      <t xml:space="preserve">.1 </t>
    </r>
    <r>
      <rPr>
        <sz val="14"/>
        <color rgb="FF000000"/>
        <rFont val="Arial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วังศรีราช ถึง ม</t>
    </r>
    <r>
      <rPr>
        <sz val="14"/>
        <color rgb="FF000000"/>
        <rFont val="TH SarabunPSK"/>
        <family val="2"/>
      </rPr>
      <t xml:space="preserve">.6 </t>
    </r>
    <r>
      <rPr>
        <sz val="14"/>
        <color rgb="FF000000"/>
        <rFont val="Arial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ป่าสะแก</t>
    </r>
  </si>
  <si>
    <r>
      <rPr>
        <sz val="14"/>
        <color rgb="FF000000"/>
        <rFont val="Arial"/>
        <family val="2"/>
      </rPr>
      <t xml:space="preserve">ขุดลอก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บ่อยืม</t>
    </r>
    <r>
      <rPr>
        <sz val="14"/>
        <color rgb="FF000000"/>
        <rFont val="TH SarabunPSK"/>
        <family val="2"/>
      </rPr>
      <t xml:space="preserve">)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</rPr>
      <t xml:space="preserve">.1 - 5  </t>
    </r>
    <r>
      <rPr>
        <sz val="14"/>
        <color rgb="FF000000"/>
        <rFont val="Arial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ป่าสะแก</t>
    </r>
  </si>
  <si>
    <r>
      <rPr>
        <sz val="14"/>
        <color rgb="FF000000"/>
        <rFont val="Arial"/>
        <family val="2"/>
      </rPr>
      <t xml:space="preserve">ขุดลอกคลองทิ้งน้ำ ม</t>
    </r>
    <r>
      <rPr>
        <sz val="14"/>
        <color rgb="FF000000"/>
        <rFont val="TH SarabunPSK"/>
        <family val="2"/>
      </rPr>
      <t xml:space="preserve">. 1 - 3 </t>
    </r>
    <r>
      <rPr>
        <sz val="14"/>
        <color rgb="FF000000"/>
        <rFont val="Arial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วังศรีราช</t>
    </r>
  </si>
  <si>
    <t xml:space="preserve">ขุดลอกคูน้ำ บ้านใหม่คันคลอง</t>
  </si>
  <si>
    <r>
      <rPr>
        <sz val="14"/>
        <color rgb="FF000000"/>
        <rFont val="Arial"/>
        <family val="2"/>
      </rPr>
      <t xml:space="preserve">กรมส่งเสริมการปกครองส่วนท้องถิ่น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โคกช้าง</t>
    </r>
    <r>
      <rPr>
        <sz val="14"/>
        <color rgb="FF000000"/>
        <rFont val="TH SarabunPSK"/>
        <family val="2"/>
      </rPr>
      <t xml:space="preserve">)</t>
    </r>
  </si>
  <si>
    <t xml:space="preserve">ขุดลอกคูน้ำ  บ้านหนองกลับ</t>
  </si>
  <si>
    <t xml:space="preserve">ขุดลอกและกำจัดวัชพืชในคูน้ำ</t>
  </si>
  <si>
    <r>
      <rPr>
        <sz val="14"/>
        <color rgb="FF000000"/>
        <rFont val="Arial"/>
        <family val="2"/>
      </rPr>
      <t xml:space="preserve">ขุดลอกบึงสามเอก  หมู่ที่  ๑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โคกช้าง</t>
    </r>
  </si>
  <si>
    <r>
      <rPr>
        <sz val="14"/>
        <color rgb="FF000000"/>
        <rFont val="Arial"/>
        <family val="2"/>
      </rPr>
      <t xml:space="preserve">ขุดลอกคู หมู่ที่  ๔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โคกช้าง</t>
    </r>
  </si>
  <si>
    <r>
      <rPr>
        <sz val="14"/>
        <color rgb="FF000000"/>
        <rFont val="Arial"/>
        <family val="2"/>
      </rPr>
      <t xml:space="preserve">ขุดคูทิ้งน้ำ  สายหมู่ที่ ๕ 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Arial"/>
        <family val="2"/>
      </rPr>
      <t xml:space="preserve">หมู่ที่ ๘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โคกช้าง</t>
    </r>
  </si>
  <si>
    <r>
      <rPr>
        <sz val="14"/>
        <color rgb="FF000000"/>
        <rFont val="Arial"/>
        <family val="2"/>
      </rPr>
      <t xml:space="preserve">ขุดลอกคูน้ำ หมู่ที่  ๑๐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โคกช้าง</t>
    </r>
  </si>
  <si>
    <r>
      <rPr>
        <sz val="14"/>
        <color rgb="FF000000"/>
        <rFont val="Arial"/>
        <family val="2"/>
      </rPr>
      <t xml:space="preserve">ขุดลอกลำคลอง  หมู่ที่  ๑๐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โคกช้าง</t>
    </r>
  </si>
  <si>
    <r>
      <rPr>
        <sz val="14"/>
        <color rgb="FF000000"/>
        <rFont val="Arial"/>
        <family val="2"/>
      </rPr>
      <t xml:space="preserve">ขุดลอกคูน้ำ  หมู่ที่  ๑๐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โคกช้าง</t>
    </r>
  </si>
  <si>
    <r>
      <rPr>
        <sz val="14"/>
        <color rgb="FF000000"/>
        <rFont val="Arial"/>
        <family val="2"/>
      </rPr>
      <t xml:space="preserve">ขุดลอกคลองสุพรรณ  ๒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โคกช้าง</t>
    </r>
  </si>
  <si>
    <r>
      <rPr>
        <sz val="14"/>
        <color rgb="FF000000"/>
        <rFont val="Arial"/>
        <family val="2"/>
      </rPr>
      <t xml:space="preserve">ก่อสร้างระบบประปาขนาดกลางหมู่ที่  ๒  
บ้านห้วยหวาย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โคกช้าง</t>
    </r>
  </si>
  <si>
    <r>
      <rPr>
        <sz val="14"/>
        <color rgb="FF000000"/>
        <rFont val="Arial"/>
        <family val="2"/>
      </rPr>
      <t xml:space="preserve">ก่อสร้างระบบประปาขนาดกลางหมู่ที่  ๔  
บ้านหนองตาแก้ว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โคกช้าง</t>
    </r>
  </si>
  <si>
    <r>
      <rPr>
        <sz val="14"/>
        <color rgb="FF000000"/>
        <rFont val="Arial"/>
        <family val="2"/>
      </rPr>
      <t xml:space="preserve">ก่อสร้างระบบประปาขนาดกลางหมู่ที่  ๕  
บ้านหนองบอน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โคกช้าง</t>
    </r>
  </si>
  <si>
    <r>
      <rPr>
        <sz val="14"/>
        <color rgb="FF000000"/>
        <rFont val="Arial"/>
        <family val="2"/>
      </rPr>
      <t xml:space="preserve">ก่อสร้างระบบประปาขนาดกลางหมู่ที่  ๖ 
 บ้านหนองกรด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โคกช้าง</t>
    </r>
  </si>
  <si>
    <r>
      <rPr>
        <sz val="14"/>
        <color rgb="FF000000"/>
        <rFont val="Arial"/>
        <family val="2"/>
      </rPr>
      <t xml:space="preserve">ก่อสร้างระบบประปาขนาดกลางหมู่ที่  ๗  
บ้านใหม่คันคลอง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โคกช้าง</t>
    </r>
  </si>
  <si>
    <r>
      <rPr>
        <sz val="14"/>
        <color rgb="FF000000"/>
        <rFont val="Arial"/>
        <family val="2"/>
      </rPr>
      <t xml:space="preserve">ก่อสร้างระบบประปาขนาดกลางหมู่ที่  ๘ 
 บ้านริ้วกรูด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โคกช้าง</t>
    </r>
  </si>
  <si>
    <r>
      <rPr>
        <sz val="14"/>
        <color rgb="FF000000"/>
        <rFont val="Arial"/>
        <family val="2"/>
      </rPr>
      <t xml:space="preserve">ก่อสร้างระบบประปาขนาดกลางหมู่ที่  ๑๐  
บ้านสามเอกเหนือ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โคกช้าง</t>
    </r>
  </si>
  <si>
    <r>
      <rPr>
        <sz val="14"/>
        <color rgb="FF000000"/>
        <rFont val="Arial"/>
        <family val="2"/>
      </rPr>
      <t xml:space="preserve">เจาะบ่อบาดาลให้กับหมู่บ้านหมู่ที่  ๓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โคกช้าง</t>
    </r>
  </si>
  <si>
    <r>
      <rPr>
        <sz val="14"/>
        <color rgb="FF000000"/>
        <rFont val="Arial"/>
        <family val="2"/>
      </rPr>
      <t xml:space="preserve">ก่องสร้างแท๊งค์ประปาบ้านสามเอกเหนือ 
หมู่ที่  ๑๐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โคกช้าง</t>
    </r>
  </si>
  <si>
    <r>
      <rPr>
        <sz val="14"/>
        <color rgb="FF000000"/>
        <rFont val="Arial"/>
        <family val="2"/>
      </rPr>
      <t xml:space="preserve">ปรับปรุง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2"/>
      </rPr>
      <t xml:space="preserve">ซ่อมแซม ระบบประปาหมู่บ้าน 
ภายในตำบลโคกช้าง</t>
    </r>
  </si>
  <si>
    <t xml:space="preserve">โครงการปรุงปรับฟื้นฟูแหล่งน้ำห้วยกะจีหมู่ที่ ๒ ตำบลหัวนาถึงหมู่ที่ ๒ ตำบลวังศรีราช</t>
  </si>
  <si>
    <t xml:space="preserve">กรมส่งเสริมการปกครองส่วน
ท้องถิ่น </t>
  </si>
  <si>
    <t xml:space="preserve">โครงการปรุงปรับฟื้นฟูแหล่งน้ำห้วยกะจี</t>
  </si>
  <si>
    <t xml:space="preserve">กรมส่งเสริมการปกครองส่วนท้องถิ่น </t>
  </si>
  <si>
    <t xml:space="preserve">จากบริเวณหมู่ที่ ๔ บ้านดอนตาล ตำบล</t>
  </si>
  <si>
    <t xml:space="preserve">หัวนา ถึงหมู่ที่ ๖  บ้านหนองไม้ตาย ตำบลหัวนา</t>
  </si>
  <si>
    <r>
      <rPr>
        <sz val="14"/>
        <rFont val="Arial"/>
        <family val="2"/>
      </rPr>
      <t xml:space="preserve">ขุดลอกแหล่งน้ำสาธารณะประโยชน์  หมู่ที่ </t>
    </r>
    <r>
      <rPr>
        <sz val="14"/>
        <rFont val="TH SarabunPSK"/>
        <family val="2"/>
      </rPr>
      <t xml:space="preserve">7</t>
    </r>
  </si>
  <si>
    <r>
      <rPr>
        <sz val="14"/>
        <rFont val="Arial"/>
        <family val="2"/>
      </rPr>
      <t xml:space="preserve">ขุดลอกแหล่งน้ำสาธารณะประโยชน์  หมู่ที่ </t>
    </r>
    <r>
      <rPr>
        <sz val="14"/>
        <rFont val="TH SarabunPSK"/>
        <family val="2"/>
      </rPr>
      <t xml:space="preserve">1</t>
    </r>
  </si>
  <si>
    <r>
      <rPr>
        <sz val="14"/>
        <rFont val="Arial"/>
        <family val="2"/>
      </rPr>
      <t xml:space="preserve">ขุดลอกคูระบายน้ำ  หมู่ที่ </t>
    </r>
    <r>
      <rPr>
        <sz val="14"/>
        <rFont val="TH SarabunPSK"/>
        <family val="2"/>
      </rPr>
      <t xml:space="preserve">4</t>
    </r>
  </si>
  <si>
    <r>
      <rPr>
        <sz val="14"/>
        <rFont val="Arial"/>
        <family val="2"/>
      </rPr>
      <t xml:space="preserve">ขุดลอกคูระบายน้ำ  หมู่ที่ </t>
    </r>
    <r>
      <rPr>
        <sz val="14"/>
        <rFont val="TH SarabunPSK"/>
        <family val="2"/>
      </rPr>
      <t xml:space="preserve">6</t>
    </r>
  </si>
  <si>
    <r>
      <rPr>
        <sz val="14"/>
        <rFont val="Arial"/>
        <family val="2"/>
      </rPr>
      <t xml:space="preserve">ขุดลอกคูระบายน้ำ  หมู่ที่ </t>
    </r>
    <r>
      <rPr>
        <sz val="14"/>
        <rFont val="TH SarabunPSK"/>
        <family val="2"/>
      </rPr>
      <t xml:space="preserve">5</t>
    </r>
  </si>
  <si>
    <r>
      <rPr>
        <sz val="14"/>
        <rFont val="Arial"/>
        <family val="2"/>
      </rPr>
      <t xml:space="preserve">โครงการปรุงปรับฟื้นฟูแหล่งน้ำหมู่ที่ ๑ ตำบลบ่อกรุ จากนานายดา  กาฬภักดี ถึง นานางมะลิ  ขนาดกว้าง ๑๐ เมตร ยาว ๒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๐๐๐ เมตร   </t>
    </r>
  </si>
  <si>
    <r>
      <rPr>
        <sz val="14"/>
        <rFont val="Arial"/>
        <family val="2"/>
      </rPr>
      <t xml:space="preserve">โครงการปรุงปรับฟื้นฟูแหล่งน้ำหมู่ที่ ๓ ตำบลบ่อกรุจากนานายเสา น้ำทิพย์  ถึงนานายชันเขาแก้ว  ขนาดกว้าง ๖ เมตร ยาว ๓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๔๐๐ เมตร   </t>
    </r>
  </si>
  <si>
    <r>
      <rPr>
        <sz val="14"/>
        <rFont val="Arial"/>
        <family val="2"/>
      </rPr>
      <t xml:space="preserve">โครงการปรุงปรับฟื้นฟูแหล่งน้ำหมู่ที่ ๖ ตำบลบ่อกรุ นานายก้อนกาฬภักดีถึงนานายเขี่ยมกาฬภักดี  ขนาดกว้าง ๖ เมตร ยาว ๓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๔๐๐ เมตร   </t>
    </r>
  </si>
  <si>
    <r>
      <rPr>
        <sz val="14"/>
        <rFont val="Arial"/>
        <family val="2"/>
      </rPr>
      <t xml:space="preserve">โครงการปรุงปรับฟื้นฟูแหล่งน้ำ หมู่ที่ ๖ ตำบลบ่อกรุ ขนาดกว้าง ๖ เมตร ยาว ๒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๐๐๐ เมตร   </t>
    </r>
  </si>
  <si>
    <r>
      <rPr>
        <sz val="14"/>
        <rFont val="Arial"/>
        <family val="2"/>
      </rPr>
      <t xml:space="preserve">โครงการก่อสร้างฝายกักเก็บน้ำ ม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๖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ทัพละคร</t>
    </r>
    <r>
      <rPr>
        <sz val="14"/>
        <rFont val="TH SarabunPSK"/>
        <family val="2"/>
      </rPr>
      <t xml:space="preserve">)</t>
    </r>
    <r>
      <rPr>
        <sz val="14"/>
        <rFont val="Arial"/>
        <family val="2"/>
      </rPr>
      <t xml:space="preserve">บริเวณบ้านนายสวิง กาฬภักดี </t>
    </r>
  </si>
  <si>
    <r>
      <rPr>
        <sz val="14"/>
        <rFont val="Arial"/>
        <family val="2"/>
      </rPr>
      <t xml:space="preserve">โครงการก่อสร้างฝายกักเก็บน้ำ ม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๗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ห้วยหิน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ก่อสร้างระบบประปา หมู่ที่ ๖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บริเวณสระประปา ม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๖</t>
    </r>
    <r>
      <rPr>
        <sz val="14"/>
        <rFont val="TH SarabunPSK"/>
        <family val="2"/>
      </rPr>
      <t xml:space="preserve">)</t>
    </r>
  </si>
  <si>
    <t xml:space="preserve">โครงการก่อสร้างฝายกักเก็บน้ำ หมู่ที่ ๙ จำนวน ๓ ตัว หมู่ ๙ </t>
  </si>
  <si>
    <r>
      <rPr>
        <sz val="14"/>
        <rFont val="Arial"/>
        <family val="2"/>
      </rPr>
      <t xml:space="preserve">ก่อสร้างคูระบายน้ำ ๒ ข้างทาง ยาว๒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๐๐๐ มขนาดกว้าง ๑ ม</t>
    </r>
    <r>
      <rPr>
        <sz val="14"/>
        <rFont val="TH SarabunPSK"/>
        <family val="2"/>
      </rPr>
      <t xml:space="preserve">.  </t>
    </r>
    <r>
      <rPr>
        <sz val="14"/>
        <rFont val="Arial"/>
        <family val="2"/>
      </rPr>
      <t xml:space="preserve">ลึกเฉลี่ย ๑ ม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ถึง ๑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๕๐ 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2"/>
      </rPr>
      <t xml:space="preserve">โครงการก่อสร้างฝาปิดคูระบายน้ำรางเคหะขนาดกว้าง ๐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๔๐ ม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ยาว ๑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๓๕๐ ม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นา ๐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๑๕ 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2"/>
      </rPr>
      <t xml:space="preserve">ก่อสร้าง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ปรับปรุงคันระบายน้ำและคันส่งน้ำภายในตำบล</t>
    </r>
  </si>
  <si>
    <r>
      <rPr>
        <sz val="14"/>
        <color rgb="FF000000"/>
        <rFont val="Arial"/>
        <family val="2"/>
      </rPr>
      <t xml:space="preserve"> โครงการพัฒนาแหล่งน้ำบาดาล เพื่อสนับสนุนน้ำดื่มสะอาดให้กับโรงเรียนทั่วประเทศ จังหวัดสุพรรณบุรี</t>
    </r>
    <r>
      <rPr>
        <sz val="14"/>
        <color rgb="FF000000"/>
        <rFont val="TH SarabunPSK"/>
        <family val="2"/>
      </rPr>
      <t xml:space="preserve">15 </t>
    </r>
    <r>
      <rPr>
        <sz val="14"/>
        <color rgb="FF000000"/>
        <rFont val="Arial"/>
        <family val="2"/>
      </rPr>
      <t xml:space="preserve">แห่ง</t>
    </r>
  </si>
  <si>
    <t xml:space="preserve">กรมทรัพยากรน้ำบาดาล</t>
  </si>
  <si>
    <r>
      <rPr>
        <sz val="14"/>
        <color rgb="FF000000"/>
        <rFont val="Arial"/>
        <family val="2"/>
      </rPr>
      <t xml:space="preserve"> โครงการจัดหาน้ำสะอาดให้กับหมู่บ้านน้ำยากทั่วประเทศจังหวัดสุพรรณบุรี </t>
    </r>
    <r>
      <rPr>
        <sz val="14"/>
        <color rgb="FF000000"/>
        <rFont val="TH SarabunPSK"/>
        <family val="2"/>
      </rPr>
      <t xml:space="preserve">30 </t>
    </r>
    <r>
      <rPr>
        <sz val="14"/>
        <color rgb="FF000000"/>
        <rFont val="Arial"/>
        <family val="2"/>
      </rPr>
      <t xml:space="preserve">แห่ง</t>
    </r>
  </si>
  <si>
    <t xml:space="preserve">โครงการขุดลอกคูคลองและกำจัดวัชพืชในแม่น้ำลำคลอง</t>
  </si>
  <si>
    <t xml:space="preserve">1,000,000.-</t>
  </si>
  <si>
    <t xml:space="preserve">โครงการดาดคอนกรีต</t>
  </si>
  <si>
    <r>
      <rPr>
        <sz val="14"/>
        <rFont val="Arial"/>
        <family val="2"/>
      </rPr>
      <t xml:space="preserve">โครงการก่อสร้างประตูระบายน้ำบริเวณ หมู่ </t>
    </r>
    <r>
      <rPr>
        <sz val="14"/>
        <rFont val="TH SarabunPSK"/>
        <family val="2"/>
      </rPr>
      <t xml:space="preserve">4, </t>
    </r>
    <r>
      <rPr>
        <sz val="14"/>
        <rFont val="Arial"/>
        <family val="2"/>
      </rPr>
      <t xml:space="preserve">หมู่ </t>
    </r>
    <r>
      <rPr>
        <sz val="14"/>
        <rFont val="TH SarabunPSK"/>
        <family val="2"/>
      </rPr>
      <t xml:space="preserve">5, </t>
    </r>
    <r>
      <rPr>
        <sz val="14"/>
        <rFont val="Arial"/>
        <family val="2"/>
      </rPr>
      <t xml:space="preserve">หมู่ </t>
    </r>
    <r>
      <rPr>
        <sz val="14"/>
        <rFont val="TH SarabunPSK"/>
        <family val="2"/>
      </rPr>
      <t xml:space="preserve">9</t>
    </r>
  </si>
  <si>
    <t xml:space="preserve">500,000.-</t>
  </si>
  <si>
    <r>
      <rPr>
        <sz val="14"/>
        <rFont val="Arial"/>
        <family val="2"/>
      </rPr>
      <t xml:space="preserve">โครงการก่อสร้างทำประตู ปิด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เปิด กั้นน้ำ หมู่ </t>
    </r>
    <r>
      <rPr>
        <sz val="14"/>
        <rFont val="TH SarabunPSK"/>
        <family val="2"/>
      </rPr>
      <t xml:space="preserve">10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จุด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จุดที่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ที่นานายประทุม </t>
    </r>
    <r>
      <rPr>
        <sz val="14"/>
        <rFont val="TH SarabunPSK"/>
        <family val="2"/>
      </rPr>
      <t xml:space="preserve">, </t>
    </r>
    <r>
      <rPr>
        <sz val="14"/>
        <rFont val="Arial"/>
        <family val="2"/>
      </rPr>
      <t xml:space="preserve">จุดที่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บ้านนางไสว</t>
    </r>
    <r>
      <rPr>
        <sz val="14"/>
        <rFont val="TH SarabunPSK"/>
        <family val="2"/>
      </rPr>
      <t xml:space="preserve">)</t>
    </r>
  </si>
  <si>
    <t xml:space="preserve">200,000.-</t>
  </si>
  <si>
    <r>
      <rPr>
        <sz val="14"/>
        <rFont val="Arial"/>
        <family val="2"/>
      </rPr>
      <t xml:space="preserve">โครงการก่อสร้างประตูระบายน้ำ หมู่ที่ </t>
    </r>
    <r>
      <rPr>
        <sz val="14"/>
        <rFont val="TH SarabunPSK"/>
        <family val="2"/>
      </rPr>
      <t xml:space="preserve">5 </t>
    </r>
    <r>
      <rPr>
        <sz val="14"/>
        <rFont val="Arial"/>
        <family val="2"/>
      </rPr>
      <t xml:space="preserve">บริเวณที่นานายมิ่ง เจาะขาว และที่นานายเที่ยง</t>
    </r>
  </si>
  <si>
    <t xml:space="preserve">170,000.-</t>
  </si>
  <si>
    <r>
      <rPr>
        <sz val="14"/>
        <rFont val="Arial"/>
        <family val="2"/>
      </rPr>
      <t xml:space="preserve">โครงการก่อสร้างระบบประปาผิวดินขนาดกลางหมู่ที่ </t>
    </r>
    <r>
      <rPr>
        <sz val="14"/>
        <rFont val="TH SarabunPSK"/>
        <family val="2"/>
      </rPr>
      <t xml:space="preserve">8</t>
    </r>
  </si>
  <si>
    <t xml:space="preserve">2,200,000.-</t>
  </si>
  <si>
    <t xml:space="preserve">กรมชลประทานกรมส่งเสริมการเกษตร</t>
  </si>
  <si>
    <r>
      <rPr>
        <sz val="14"/>
        <rFont val="Arial"/>
        <family val="2"/>
      </rPr>
      <t xml:space="preserve">โครงการก่อสร้างระบบประปาผิวดินขนาดกลาง หมู่ที่ </t>
    </r>
    <r>
      <rPr>
        <sz val="14"/>
        <rFont val="TH SarabunPSK"/>
        <family val="2"/>
      </rPr>
      <t xml:space="preserve">9</t>
    </r>
  </si>
  <si>
    <r>
      <rPr>
        <sz val="14"/>
        <rFont val="Arial"/>
        <family val="2"/>
      </rPr>
      <t xml:space="preserve">โครงการดาดคอนกรีตคลอง หมู่ที่ </t>
    </r>
    <r>
      <rPr>
        <sz val="14"/>
        <rFont val="TH SarabunPSK"/>
        <family val="2"/>
      </rPr>
      <t xml:space="preserve">3 </t>
    </r>
    <r>
      <rPr>
        <sz val="14"/>
        <rFont val="Arial"/>
        <family val="2"/>
      </rPr>
      <t xml:space="preserve">จากหนองไผ่กล่ำ </t>
    </r>
    <r>
      <rPr>
        <sz val="14"/>
        <rFont val="TH SarabunPSK"/>
        <family val="2"/>
      </rPr>
      <t xml:space="preserve">- </t>
    </r>
    <r>
      <rPr>
        <sz val="14"/>
        <rFont val="Arial"/>
        <family val="2"/>
      </rPr>
      <t xml:space="preserve">คลองส่งน้ำตีนเป็ด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</rPr>
      <t xml:space="preserve">1900 </t>
    </r>
    <r>
      <rPr>
        <sz val="14"/>
        <rFont val="Arial"/>
        <family val="2"/>
      </rPr>
      <t xml:space="preserve">เมตร</t>
    </r>
    <r>
      <rPr>
        <sz val="14"/>
        <rFont val="TH SarabunPSK"/>
        <family val="2"/>
      </rPr>
      <t xml:space="preserve">)</t>
    </r>
  </si>
  <si>
    <t xml:space="preserve">670,000.-</t>
  </si>
  <si>
    <r>
      <rPr>
        <sz val="14"/>
        <rFont val="Arial"/>
        <family val="2"/>
      </rPr>
      <t xml:space="preserve">โครงการดาดคอนกรีตคลอง หมู่ที่ </t>
    </r>
    <r>
      <rPr>
        <sz val="14"/>
        <rFont val="TH SarabunPSK"/>
        <family val="2"/>
      </rPr>
      <t xml:space="preserve">5 </t>
    </r>
    <r>
      <rPr>
        <sz val="14"/>
        <rFont val="Arial"/>
        <family val="2"/>
      </rPr>
      <t xml:space="preserve">บ้านนายธีรศักดิ์ </t>
    </r>
    <r>
      <rPr>
        <sz val="14"/>
        <rFont val="TH SarabunPSK"/>
        <family val="2"/>
      </rPr>
      <t xml:space="preserve">- </t>
    </r>
    <r>
      <rPr>
        <sz val="14"/>
        <rFont val="Arial"/>
        <family val="2"/>
      </rPr>
      <t xml:space="preserve">คลอง </t>
    </r>
    <r>
      <rPr>
        <sz val="14"/>
        <rFont val="TH SarabunPSK"/>
        <family val="2"/>
      </rPr>
      <t xml:space="preserve">n 23 </t>
    </r>
    <r>
      <rPr>
        <sz val="14"/>
        <rFont val="Arial"/>
        <family val="2"/>
      </rPr>
      <t xml:space="preserve">และอนามัยตีนเป็ด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</rPr>
      <t xml:space="preserve">1.5 </t>
    </r>
    <r>
      <rPr>
        <sz val="14"/>
        <rFont val="Arial"/>
        <family val="2"/>
      </rPr>
      <t xml:space="preserve">เมตร ลึก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เมตร ยาว </t>
    </r>
    <r>
      <rPr>
        <sz val="14"/>
        <rFont val="TH SarabunPSK"/>
        <family val="2"/>
      </rPr>
      <t xml:space="preserve">1800 </t>
    </r>
    <r>
      <rPr>
        <sz val="14"/>
        <rFont val="Arial"/>
        <family val="2"/>
      </rPr>
      <t xml:space="preserve">เมตร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ดาดคอนกรีตคลอง หมู่ที่ </t>
    </r>
    <r>
      <rPr>
        <sz val="14"/>
        <rFont val="TH SarabunPSK"/>
        <family val="2"/>
      </rPr>
      <t xml:space="preserve">4 </t>
    </r>
    <r>
      <rPr>
        <sz val="14"/>
        <rFont val="Arial"/>
        <family val="2"/>
      </rPr>
      <t xml:space="preserve">บริเวณจากคลองลำรางช้างตาย </t>
    </r>
    <r>
      <rPr>
        <sz val="14"/>
        <rFont val="TH SarabunPSK"/>
        <family val="2"/>
      </rPr>
      <t xml:space="preserve">- </t>
    </r>
    <r>
      <rPr>
        <sz val="14"/>
        <rFont val="Arial"/>
        <family val="2"/>
      </rPr>
      <t xml:space="preserve">บ้านนายชาญ ทางแยกบ้านนายประจวบ </t>
    </r>
    <r>
      <rPr>
        <sz val="14"/>
        <rFont val="TH SarabunPSK"/>
        <family val="2"/>
      </rPr>
      <t xml:space="preserve">- </t>
    </r>
    <r>
      <rPr>
        <sz val="14"/>
        <rFont val="Arial"/>
        <family val="2"/>
      </rPr>
      <t xml:space="preserve">บ้านนายชาญ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เมตร ลึก </t>
    </r>
    <r>
      <rPr>
        <sz val="14"/>
        <rFont val="TH SarabunPSK"/>
        <family val="2"/>
      </rPr>
      <t xml:space="preserve">1.50 </t>
    </r>
    <r>
      <rPr>
        <sz val="14"/>
        <rFont val="Arial"/>
        <family val="2"/>
      </rPr>
      <t xml:space="preserve">เมตร ยาว </t>
    </r>
    <r>
      <rPr>
        <sz val="14"/>
        <rFont val="TH SarabunPSK"/>
        <family val="2"/>
      </rPr>
      <t xml:space="preserve">650 </t>
    </r>
    <r>
      <rPr>
        <sz val="14"/>
        <rFont val="Arial"/>
        <family val="2"/>
      </rPr>
      <t xml:space="preserve">เมตร</t>
    </r>
    <r>
      <rPr>
        <sz val="14"/>
        <rFont val="TH SarabunPSK"/>
        <family val="2"/>
      </rPr>
      <t xml:space="preserve">)</t>
    </r>
  </si>
  <si>
    <t xml:space="preserve">430,000.- </t>
  </si>
  <si>
    <r>
      <rPr>
        <sz val="14"/>
        <rFont val="Arial"/>
        <family val="2"/>
      </rPr>
      <t xml:space="preserve">โครงการขุดลอกร่องน้ำเทคอนกรีต พร้อมฝังท่อหมู่ที่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ตั้งแต่หลังบ้านนายจันทร์ </t>
    </r>
    <r>
      <rPr>
        <sz val="14"/>
        <rFont val="TH SarabunPSK"/>
        <family val="2"/>
      </rPr>
      <t xml:space="preserve">- </t>
    </r>
    <r>
      <rPr>
        <sz val="14"/>
        <rFont val="Arial"/>
        <family val="2"/>
      </rPr>
      <t xml:space="preserve">คันครองหมู่ </t>
    </r>
    <r>
      <rPr>
        <sz val="14"/>
        <rFont val="TH SarabunPSK"/>
        <family val="2"/>
      </rPr>
      <t xml:space="preserve">5 (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</rPr>
      <t xml:space="preserve">500 </t>
    </r>
    <r>
      <rPr>
        <sz val="14"/>
        <rFont val="Arial"/>
        <family val="2"/>
      </rPr>
      <t xml:space="preserve">เมตร</t>
    </r>
    <r>
      <rPr>
        <sz val="14"/>
        <rFont val="TH SarabunPSK"/>
        <family val="2"/>
      </rPr>
      <t xml:space="preserve">)</t>
    </r>
  </si>
  <si>
    <t xml:space="preserve">250,000.- </t>
  </si>
  <si>
    <r>
      <rPr>
        <sz val="14"/>
        <rFont val="Arial"/>
        <family val="2"/>
      </rPr>
      <t xml:space="preserve">โครงการทำร่องน้ำพร้อมดาดคอนกรีต หมู่ที่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จากบ้านนายขวัญไชย </t>
    </r>
    <r>
      <rPr>
        <sz val="14"/>
        <rFont val="TH SarabunPSK"/>
        <family val="2"/>
      </rPr>
      <t xml:space="preserve">- </t>
    </r>
    <r>
      <rPr>
        <sz val="14"/>
        <rFont val="Arial"/>
        <family val="2"/>
      </rPr>
      <t xml:space="preserve">นานายสยาม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</rPr>
      <t xml:space="preserve">300 </t>
    </r>
    <r>
      <rPr>
        <sz val="14"/>
        <rFont val="Arial"/>
        <family val="2"/>
      </rPr>
      <t xml:space="preserve">เมตร</t>
    </r>
    <r>
      <rPr>
        <sz val="14"/>
        <rFont val="TH SarabunPSK"/>
        <family val="2"/>
      </rPr>
      <t xml:space="preserve">)</t>
    </r>
  </si>
  <si>
    <t xml:space="preserve">120,000.-</t>
  </si>
  <si>
    <r>
      <rPr>
        <sz val="14"/>
        <rFont val="Arial"/>
        <family val="2"/>
      </rPr>
      <t xml:space="preserve">โครงการดาดคอนกรีตคลอง หมู่ที่ </t>
    </r>
    <r>
      <rPr>
        <sz val="14"/>
        <rFont val="TH SarabunPSK"/>
        <family val="2"/>
      </rPr>
      <t xml:space="preserve">4 </t>
    </r>
    <r>
      <rPr>
        <sz val="14"/>
        <rFont val="Arial"/>
        <family val="2"/>
      </rPr>
      <t xml:space="preserve">บริเวณที่นานายบุญ </t>
    </r>
    <r>
      <rPr>
        <sz val="14"/>
        <rFont val="TH SarabunPSK"/>
        <family val="2"/>
      </rPr>
      <t xml:space="preserve">- </t>
    </r>
    <r>
      <rPr>
        <sz val="14"/>
        <rFont val="Arial"/>
        <family val="2"/>
      </rPr>
      <t xml:space="preserve">เขตดอนดา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</rPr>
      <t xml:space="preserve">500 </t>
    </r>
    <r>
      <rPr>
        <sz val="14"/>
        <rFont val="Arial"/>
        <family val="2"/>
      </rPr>
      <t xml:space="preserve">เมตร</t>
    </r>
    <r>
      <rPr>
        <sz val="14"/>
        <rFont val="TH SarabunPSK"/>
        <family val="2"/>
      </rPr>
      <t xml:space="preserve">)</t>
    </r>
  </si>
  <si>
    <t xml:space="preserve">190,000.- </t>
  </si>
  <si>
    <r>
      <rPr>
        <sz val="14"/>
        <rFont val="Arial"/>
        <family val="2"/>
      </rPr>
      <t xml:space="preserve">โครงการดาดคอนกรีตคลอง หมู่ที่ </t>
    </r>
    <r>
      <rPr>
        <sz val="14"/>
        <rFont val="TH SarabunPSK"/>
        <family val="2"/>
      </rPr>
      <t xml:space="preserve">5 </t>
    </r>
    <r>
      <rPr>
        <sz val="14"/>
        <rFont val="Arial"/>
        <family val="2"/>
      </rPr>
      <t xml:space="preserve">บริเวณที่นานายจำรัส </t>
    </r>
    <r>
      <rPr>
        <sz val="14"/>
        <rFont val="TH SarabunPSK"/>
        <family val="2"/>
      </rPr>
      <t xml:space="preserve">- </t>
    </r>
    <r>
      <rPr>
        <sz val="14"/>
        <rFont val="Arial"/>
        <family val="2"/>
      </rPr>
      <t xml:space="preserve">ที่นานายประสานบริเวณที่นานายจำรัส </t>
    </r>
    <r>
      <rPr>
        <sz val="14"/>
        <rFont val="TH SarabunPSK"/>
        <family val="2"/>
      </rPr>
      <t xml:space="preserve">- </t>
    </r>
    <r>
      <rPr>
        <sz val="14"/>
        <rFont val="Arial"/>
        <family val="2"/>
      </rPr>
      <t xml:space="preserve">ที่นานายประสาน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เมตร ลึก </t>
    </r>
    <r>
      <rPr>
        <sz val="14"/>
        <rFont val="TH SarabunPSK"/>
        <family val="2"/>
      </rPr>
      <t xml:space="preserve">1.50 </t>
    </r>
    <r>
      <rPr>
        <sz val="14"/>
        <rFont val="Arial"/>
        <family val="2"/>
      </rPr>
      <t xml:space="preserve">เมตร ยาว </t>
    </r>
    <r>
      <rPr>
        <sz val="14"/>
        <rFont val="TH SarabunPSK"/>
        <family val="2"/>
      </rPr>
      <t xml:space="preserve">500 </t>
    </r>
    <r>
      <rPr>
        <sz val="14"/>
        <rFont val="Arial"/>
        <family val="2"/>
      </rPr>
      <t xml:space="preserve">เมตร</t>
    </r>
    <r>
      <rPr>
        <sz val="14"/>
        <rFont val="TH SarabunPSK"/>
        <family val="2"/>
      </rPr>
      <t xml:space="preserve">)</t>
    </r>
  </si>
  <si>
    <t xml:space="preserve">280,000.-</t>
  </si>
  <si>
    <r>
      <rPr>
        <sz val="14"/>
        <rFont val="Arial"/>
        <family val="2"/>
      </rPr>
      <t xml:space="preserve">โครงการปรับปรุงเสริมคันคลองตลิ่นชัน </t>
    </r>
    <r>
      <rPr>
        <sz val="14"/>
        <rFont val="TH SarabunPSK"/>
        <family val="2"/>
      </rPr>
      <t xml:space="preserve">- </t>
    </r>
    <r>
      <rPr>
        <sz val="14"/>
        <rFont val="Arial"/>
        <family val="2"/>
      </rPr>
      <t xml:space="preserve">หนองเกวียนเข็น เขตติดต่อ </t>
    </r>
    <r>
      <rPr>
        <sz val="14"/>
        <rFont val="TH SarabunPSK"/>
        <family val="2"/>
      </rPr>
      <t xml:space="preserve">3 </t>
    </r>
    <r>
      <rPr>
        <sz val="14"/>
        <rFont val="Arial"/>
        <family val="2"/>
      </rPr>
      <t xml:space="preserve">ตำบล ตำบลเจดีย์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ศาลาขาว</t>
    </r>
    <r>
      <rPr>
        <sz val="14"/>
        <rFont val="TH SarabunPSK"/>
        <family val="2"/>
      </rPr>
      <t xml:space="preserve">, </t>
    </r>
    <r>
      <rPr>
        <sz val="14"/>
        <rFont val="Arial"/>
        <family val="2"/>
      </rPr>
      <t xml:space="preserve">และหนองโอ่ง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</rPr>
      <t xml:space="preserve">3 </t>
    </r>
    <r>
      <rPr>
        <sz val="14"/>
        <rFont val="Arial"/>
        <family val="2"/>
      </rPr>
      <t xml:space="preserve">เมตร สูง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เมตร ยาว </t>
    </r>
    <r>
      <rPr>
        <sz val="14"/>
        <rFont val="TH SarabunPSK"/>
        <family val="2"/>
      </rPr>
      <t xml:space="preserve">6300 </t>
    </r>
    <r>
      <rPr>
        <sz val="14"/>
        <rFont val="Arial"/>
        <family val="2"/>
      </rPr>
      <t xml:space="preserve">เมตร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ปรับปรุงภูมิทัศน์ลอกสระน้ำ หมู่ที่ </t>
    </r>
    <r>
      <rPr>
        <sz val="14"/>
        <rFont val="TH SarabunPSK"/>
        <family val="2"/>
      </rPr>
      <t xml:space="preserve">9 </t>
    </r>
    <r>
      <rPr>
        <sz val="14"/>
        <rFont val="Arial"/>
        <family val="2"/>
      </rPr>
      <t xml:space="preserve">พร้อมล้อมรั้วที่สระศาลาอเนกประสงค์</t>
    </r>
  </si>
  <si>
    <t xml:space="preserve">300,000.-</t>
  </si>
  <si>
    <r>
      <rPr>
        <sz val="14"/>
        <rFont val="Arial"/>
        <family val="2"/>
      </rPr>
      <t xml:space="preserve">โครงการขุดสระสาธารณะ  หมู่ที่ </t>
    </r>
    <r>
      <rPr>
        <sz val="14"/>
        <rFont val="TH SarabunPSK"/>
        <family val="2"/>
      </rPr>
      <t xml:space="preserve">3 </t>
    </r>
    <r>
      <rPr>
        <sz val="14"/>
        <rFont val="Arial"/>
        <family val="2"/>
      </rPr>
      <t xml:space="preserve">บริเวณทุ่งหนองนาค เนื้อที่ประมาณ </t>
    </r>
    <r>
      <rPr>
        <sz val="14"/>
        <rFont val="TH SarabunPSK"/>
        <family val="2"/>
      </rPr>
      <t xml:space="preserve">8 </t>
    </r>
    <r>
      <rPr>
        <sz val="14"/>
        <rFont val="Arial"/>
        <family val="2"/>
      </rPr>
      <t xml:space="preserve">ไร่</t>
    </r>
  </si>
  <si>
    <t xml:space="preserve">450,000.-</t>
  </si>
  <si>
    <r>
      <rPr>
        <sz val="14"/>
        <rFont val="Arial"/>
        <family val="2"/>
      </rPr>
      <t xml:space="preserve">ดาดคูระบายน้ำพร้อมถมดิน ม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๒ กว้าง ๒ ม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ยาว ๕๗๐ ม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จากถนนสายวัดป่าฯถึงพื้นที่ โรงงานเกลือแร่</t>
    </r>
  </si>
  <si>
    <r>
      <rPr>
        <sz val="14"/>
        <rFont val="Arial"/>
        <family val="2"/>
      </rPr>
      <t xml:space="preserve">ดาดคูระบายน้ำ ม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๓ กว้าง ๒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๕๐ ม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ยาว ๔๐๐ ม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จากพื้นที่เทศบาลโพธิ์พระยาถึงพื้นที่นายวิเชียร เกตุมณี</t>
    </r>
  </si>
  <si>
    <t xml:space="preserve">โครงการเสริมไหล่ทางร่องน้ำเส้นครัวชาญชัย ชุมชนท่าระหัด</t>
  </si>
  <si>
    <r>
      <rPr>
        <sz val="14"/>
        <rFont val="Arial"/>
        <family val="2"/>
      </rPr>
      <t xml:space="preserve">โครงการฝังท่อระบายน้ำ พร้อมบานประตูน้ำเปิด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ปิด พร้อมเสริมดินคันคลองและบริเวณฝังท่อให้สูง จำนวน ๓ จุด ชุมชนท่าระหัด</t>
    </r>
  </si>
  <si>
    <r>
      <rPr>
        <sz val="14"/>
        <rFont val="Arial"/>
        <family val="2"/>
      </rPr>
      <t xml:space="preserve">โครงการก่อสร้างเขื่อนคอนกรีตเป็นขั้นบันได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ซอยท่าควาย</t>
    </r>
    <r>
      <rPr>
        <sz val="14"/>
        <rFont val="TH SarabunPSK"/>
        <family val="2"/>
      </rPr>
      <t xml:space="preserve">)</t>
    </r>
    <r>
      <rPr>
        <sz val="14"/>
        <rFont val="Arial"/>
        <family val="2"/>
      </rPr>
      <t xml:space="preserve">ชุมชนท่าระหัด</t>
    </r>
  </si>
  <si>
    <t xml:space="preserve">โครงการก่อสร้างบันไดท่าน้ำวัดท่าโขลง ชุมชนท่าโขลง</t>
  </si>
  <si>
    <t xml:space="preserve">50,000.-</t>
  </si>
  <si>
    <t xml:space="preserve">โครงการก่อสร้างสะพานข้ามคลองและฝังท่อข้ามถนน ทั้ง ๒ ฝั่งคลอง๓ ซ้าย ข้างบ้านนางบุญนำ มหาขันธ์ชุมชนคันทด</t>
  </si>
  <si>
    <t xml:space="preserve">โครงการขุดลอกรางระบายน้ำบริเวณหมู่บ้านเครือวัลย์ บ้านเลขที่ ๕๓ ของนางสุธัญญา เลี้ยงประยูรชุมชนโคกหม้อ</t>
  </si>
  <si>
    <t xml:space="preserve">โครงการอนุรักษ์แม่น้ำลำคลอง</t>
  </si>
  <si>
    <r>
      <rPr>
        <sz val="14"/>
        <rFont val="Arial"/>
        <family val="2"/>
      </rPr>
      <t xml:space="preserve">ขุดลอกคูคลองส่งน้ำและดาดคอนกรีตจากหน้าโรงน้ำแข็งรักษ์สุพรรณ ถึงบ้านนางทองคำ วิชัย  หมู่ที่ </t>
    </r>
    <r>
      <rPr>
        <sz val="14"/>
        <rFont val="TH SarabunPSK"/>
        <family val="2"/>
      </rPr>
      <t xml:space="preserve">4  </t>
    </r>
    <r>
      <rPr>
        <sz val="14"/>
        <rFont val="Arial"/>
        <family val="2"/>
      </rPr>
      <t xml:space="preserve">ตำบลรั้วใหญ่</t>
    </r>
  </si>
  <si>
    <t xml:space="preserve">1,224,000.-</t>
  </si>
  <si>
    <r>
      <rPr>
        <sz val="14"/>
        <rFont val="Arial"/>
        <family val="2"/>
      </rPr>
      <t xml:space="preserve">ขุดลอกคลองทุ่งลาด หมู่ที่  </t>
    </r>
    <r>
      <rPr>
        <sz val="14"/>
        <rFont val="TH SarabunPSK"/>
        <family val="2"/>
      </rPr>
      <t xml:space="preserve">5 </t>
    </r>
    <r>
      <rPr>
        <sz val="14"/>
        <rFont val="Arial"/>
        <family val="2"/>
      </rPr>
      <t xml:space="preserve">ตำบลรั้วใหญ่</t>
    </r>
  </si>
  <si>
    <r>
      <rPr>
        <sz val="14"/>
        <rFont val="Arial"/>
        <family val="2"/>
      </rPr>
      <t xml:space="preserve">โครงการก่อสร้างทำประตู ปิด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เปิด กั้นน้ำ หมู่ </t>
    </r>
    <r>
      <rPr>
        <sz val="14"/>
        <rFont val="TH SarabunPSK"/>
        <family val="2"/>
      </rPr>
      <t xml:space="preserve">10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จุด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จุดที่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ที่นานายประทุม </t>
    </r>
    <r>
      <rPr>
        <sz val="14"/>
        <rFont val="TH SarabunPSK"/>
        <family val="2"/>
      </rPr>
      <t xml:space="preserve">, </t>
    </r>
    <r>
      <rPr>
        <sz val="14"/>
        <rFont val="Arial"/>
        <family val="2"/>
      </rPr>
      <t xml:space="preserve">จุดที่ </t>
    </r>
    <r>
      <rPr>
        <sz val="14"/>
        <rFont val="TH SarabunPSK"/>
        <family val="2"/>
      </rPr>
      <t xml:space="preserve">2</t>
    </r>
    <r>
      <rPr>
        <sz val="14"/>
        <rFont val="Arial"/>
        <family val="2"/>
      </rPr>
      <t xml:space="preserve">บ้านนางไสว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กรมชลประทาน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กรมส่งเสริมการเกษตร</t>
    </r>
  </si>
  <si>
    <r>
      <rPr>
        <sz val="14"/>
        <rFont val="Arial"/>
        <family val="2"/>
      </rPr>
      <t xml:space="preserve">โครงการก่อสร้างระบบประปาผิวดินขนาดกลางหมู่ที่ </t>
    </r>
    <r>
      <rPr>
        <sz val="14"/>
        <rFont val="TH SarabunPSK"/>
        <family val="2"/>
      </rPr>
      <t xml:space="preserve">9</t>
    </r>
  </si>
  <si>
    <r>
      <rPr>
        <sz val="14"/>
        <rFont val="Arial"/>
        <family val="2"/>
      </rPr>
      <t xml:space="preserve">โครงการดาดคอนกรีตคลอง หมู่ที่ </t>
    </r>
    <r>
      <rPr>
        <sz val="14"/>
        <rFont val="TH SarabunPSK"/>
        <family val="2"/>
      </rPr>
      <t xml:space="preserve">5 </t>
    </r>
    <r>
      <rPr>
        <sz val="14"/>
        <rFont val="Arial"/>
        <family val="2"/>
      </rPr>
      <t xml:space="preserve">บ้านนายธีรศักดิ์ </t>
    </r>
    <r>
      <rPr>
        <sz val="14"/>
        <rFont val="TH SarabunPSK"/>
        <family val="2"/>
      </rPr>
      <t xml:space="preserve">- </t>
    </r>
    <r>
      <rPr>
        <sz val="14"/>
        <rFont val="Arial"/>
        <family val="2"/>
      </rPr>
      <t xml:space="preserve">คลอง </t>
    </r>
    <r>
      <rPr>
        <sz val="14"/>
        <rFont val="TH SarabunPSK"/>
        <family val="2"/>
      </rPr>
      <t xml:space="preserve">n 23 </t>
    </r>
    <r>
      <rPr>
        <sz val="14"/>
        <rFont val="Arial"/>
        <family val="2"/>
      </rPr>
      <t xml:space="preserve">และอนามัยตีนเป็ด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</rPr>
      <t xml:space="preserve">1.5 </t>
    </r>
    <r>
      <rPr>
        <sz val="14"/>
        <rFont val="Arial"/>
        <family val="2"/>
      </rPr>
      <t xml:space="preserve">เมตร ลึก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เมตร ยาว </t>
    </r>
    <r>
      <rPr>
        <sz val="14"/>
        <rFont val="TH SarabunPSK"/>
        <family val="2"/>
      </rPr>
      <t xml:space="preserve">1800 </t>
    </r>
    <r>
      <rPr>
        <sz val="14"/>
        <rFont val="Arial"/>
        <family val="2"/>
      </rPr>
      <t xml:space="preserve">เมตร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ดาดคอนกรีตคลอง หมู่ที่ </t>
    </r>
    <r>
      <rPr>
        <sz val="14"/>
        <rFont val="TH SarabunPSK"/>
        <family val="2"/>
      </rPr>
      <t xml:space="preserve">4 (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</rPr>
      <t xml:space="preserve">500 </t>
    </r>
    <r>
      <rPr>
        <sz val="14"/>
        <rFont val="Arial"/>
        <family val="2"/>
      </rPr>
      <t xml:space="preserve">เมตร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ดาดคอนกรีตคลอง หมู่ที่ </t>
    </r>
    <r>
      <rPr>
        <sz val="14"/>
        <rFont val="TH SarabunPSK"/>
        <family val="2"/>
      </rPr>
      <t xml:space="preserve">5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เมตร ลึก </t>
    </r>
    <r>
      <rPr>
        <sz val="14"/>
        <rFont val="TH SarabunPSK"/>
        <family val="2"/>
      </rPr>
      <t xml:space="preserve">1.50 </t>
    </r>
    <r>
      <rPr>
        <sz val="14"/>
        <rFont val="Arial"/>
        <family val="2"/>
      </rPr>
      <t xml:space="preserve">เมตร ยาว </t>
    </r>
    <r>
      <rPr>
        <sz val="14"/>
        <rFont val="TH SarabunPSK"/>
        <family val="2"/>
      </rPr>
      <t xml:space="preserve">500 </t>
    </r>
    <r>
      <rPr>
        <sz val="14"/>
        <rFont val="Arial"/>
        <family val="2"/>
      </rPr>
      <t xml:space="preserve">เมตร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ปรับปรุงเสริมคันคลองตลิ่นชัน </t>
    </r>
    <r>
      <rPr>
        <sz val="14"/>
        <rFont val="TH SarabunPSK"/>
        <family val="2"/>
      </rPr>
      <t xml:space="preserve">- </t>
    </r>
    <r>
      <rPr>
        <sz val="14"/>
        <rFont val="Arial"/>
        <family val="2"/>
      </rPr>
      <t xml:space="preserve">หนองเกวียนเข็น เขตติดต่อ </t>
    </r>
    <r>
      <rPr>
        <sz val="14"/>
        <rFont val="TH SarabunPSK"/>
        <family val="2"/>
      </rPr>
      <t xml:space="preserve">3 </t>
    </r>
    <r>
      <rPr>
        <sz val="14"/>
        <rFont val="Arial"/>
        <family val="2"/>
      </rPr>
      <t xml:space="preserve">ตำบล ตำบลเจดีย์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ศาลาขาว</t>
    </r>
    <r>
      <rPr>
        <sz val="14"/>
        <rFont val="TH SarabunPSK"/>
        <family val="2"/>
      </rPr>
      <t xml:space="preserve">, </t>
    </r>
    <r>
      <rPr>
        <sz val="14"/>
        <rFont val="Arial"/>
        <family val="2"/>
      </rPr>
      <t xml:space="preserve">และหนองโอ่ง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</rPr>
      <t xml:space="preserve">3 </t>
    </r>
    <r>
      <rPr>
        <sz val="14"/>
        <rFont val="Arial"/>
        <family val="2"/>
      </rPr>
      <t xml:space="preserve">เมตร สูง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เมตร ยาว </t>
    </r>
    <r>
      <rPr>
        <sz val="14"/>
        <rFont val="TH SarabunPSK"/>
        <family val="2"/>
      </rPr>
      <t xml:space="preserve">6300 </t>
    </r>
    <r>
      <rPr>
        <sz val="14"/>
        <rFont val="Arial"/>
        <family val="2"/>
      </rPr>
      <t xml:space="preserve">เมตร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ขุดสระสาธารณะ  หมู่ที่ </t>
    </r>
    <r>
      <rPr>
        <sz val="14"/>
        <rFont val="TH SarabunPSK"/>
        <family val="2"/>
      </rPr>
      <t xml:space="preserve">3</t>
    </r>
    <r>
      <rPr>
        <sz val="14"/>
        <rFont val="Arial"/>
        <family val="2"/>
      </rPr>
      <t xml:space="preserve">บริเวณทุ่งหนองนาคเนื้อที่ประมาณ </t>
    </r>
    <r>
      <rPr>
        <sz val="14"/>
        <rFont val="TH SarabunPSK"/>
        <family val="2"/>
      </rPr>
      <t xml:space="preserve">8 </t>
    </r>
    <r>
      <rPr>
        <sz val="14"/>
        <rFont val="Arial"/>
        <family val="2"/>
      </rPr>
      <t xml:space="preserve">ไร่</t>
    </r>
  </si>
  <si>
    <r>
      <rPr>
        <sz val="14"/>
        <rFont val="Arial"/>
        <family val="2"/>
      </rPr>
      <t xml:space="preserve">ก่อสร้างดาดคลองส่งน้ำ ค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พร้อมกำแพงกั้นคันขอบดาด  ค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</rPr>
      <t xml:space="preserve">.  </t>
    </r>
    <r>
      <rPr>
        <sz val="14"/>
        <rFont val="Arial"/>
        <family val="2"/>
      </rPr>
      <t xml:space="preserve">หมู่ที่ </t>
    </r>
    <r>
      <rPr>
        <sz val="14"/>
        <rFont val="TH SarabunPSK"/>
        <family val="2"/>
      </rPr>
      <t xml:space="preserve">1  </t>
    </r>
    <r>
      <rPr>
        <sz val="14"/>
        <rFont val="Arial"/>
        <family val="2"/>
      </rPr>
      <t xml:space="preserve">ตำบลรั้วใหญ่ </t>
    </r>
  </si>
  <si>
    <t xml:space="preserve">258,000.-</t>
  </si>
  <si>
    <r>
      <rPr>
        <sz val="14"/>
        <rFont val="Arial"/>
        <family val="2"/>
      </rPr>
      <t xml:space="preserve">ก่อสร้างดาด คสล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จากที่บ้านนายสวิง ขุนจันทร์ดี ถึงคลองชลประทาน ที่บ้านนายละออ คชาชัย หมู่ที่ </t>
    </r>
    <r>
      <rPr>
        <sz val="14"/>
        <rFont val="TH SarabunPSK"/>
        <family val="2"/>
      </rPr>
      <t xml:space="preserve">2  </t>
    </r>
    <r>
      <rPr>
        <sz val="14"/>
        <rFont val="Arial"/>
        <family val="2"/>
      </rPr>
      <t xml:space="preserve">ตำบลรั้วใหญ่</t>
    </r>
  </si>
  <si>
    <r>
      <rPr>
        <sz val="14"/>
        <rFont val="Arial"/>
        <family val="2"/>
      </rPr>
      <t xml:space="preserve">ก่อสร้างดาด คสล</t>
    </r>
    <r>
      <rPr>
        <sz val="14"/>
        <rFont val="TH SarabunPSK"/>
        <family val="2"/>
      </rPr>
      <t xml:space="preserve">.  </t>
    </r>
    <r>
      <rPr>
        <sz val="14"/>
        <rFont val="Arial"/>
        <family val="2"/>
      </rPr>
      <t xml:space="preserve">จากปักคูไซ  ถึงที่นายบรรจง  ทับประเสริฐ หมู่ที่ </t>
    </r>
    <r>
      <rPr>
        <sz val="14"/>
        <rFont val="TH SarabunPSK"/>
        <family val="2"/>
      </rPr>
      <t xml:space="preserve">1  </t>
    </r>
    <r>
      <rPr>
        <sz val="14"/>
        <rFont val="Arial"/>
        <family val="2"/>
      </rPr>
      <t xml:space="preserve">ตำบลรั้วใหญ่ </t>
    </r>
  </si>
  <si>
    <t xml:space="preserve">400,000.-</t>
  </si>
  <si>
    <r>
      <rPr>
        <sz val="14"/>
        <rFont val="Arial"/>
        <family val="2"/>
      </rPr>
      <t xml:space="preserve">ก่อสร้างดาด คสล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จากบ้านนางเรณู  ปลีคงธุ  หมู่ที่ </t>
    </r>
    <r>
      <rPr>
        <sz val="14"/>
        <rFont val="TH SarabunPSK"/>
        <family val="2"/>
      </rPr>
      <t xml:space="preserve">5 </t>
    </r>
    <r>
      <rPr>
        <sz val="14"/>
        <rFont val="Arial"/>
        <family val="2"/>
      </rPr>
      <t xml:space="preserve">ตำบลรั้วใหญ่</t>
    </r>
  </si>
  <si>
    <t xml:space="preserve">216,300.-</t>
  </si>
  <si>
    <r>
      <rPr>
        <sz val="14"/>
        <rFont val="Arial"/>
        <family val="2"/>
      </rPr>
      <t xml:space="preserve">ก่อสร้างดาด คสล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จากบ้านนางตอง  บุญมา ถึงนานางนวลจันทร์  หมู่ที่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ตำบลรั้วใหญ่</t>
    </r>
  </si>
  <si>
    <t xml:space="preserve">220,000.-</t>
  </si>
  <si>
    <r>
      <rPr>
        <sz val="14"/>
        <rFont val="Arial"/>
        <family val="2"/>
      </rPr>
      <t xml:space="preserve">ก่อสร้างดาด คสล</t>
    </r>
    <r>
      <rPr>
        <sz val="14"/>
        <rFont val="TH SarabunPSK"/>
        <family val="2"/>
      </rPr>
      <t xml:space="preserve">.  </t>
    </r>
    <r>
      <rPr>
        <sz val="14"/>
        <rFont val="Arial"/>
        <family val="2"/>
      </rPr>
      <t xml:space="preserve">จากบ้านนายฟัก  เรียงเสาดำรง ถึงบ้านนางเล็ก  หมู่ที่ </t>
    </r>
    <r>
      <rPr>
        <sz val="14"/>
        <rFont val="TH SarabunPSK"/>
        <family val="2"/>
      </rPr>
      <t xml:space="preserve">4 </t>
    </r>
    <r>
      <rPr>
        <sz val="14"/>
        <rFont val="Arial"/>
        <family val="2"/>
      </rPr>
      <t xml:space="preserve">ตำบลรั้วใหญ่</t>
    </r>
  </si>
  <si>
    <t xml:space="preserve">265,950.-</t>
  </si>
  <si>
    <r>
      <rPr>
        <sz val="14"/>
        <rFont val="Arial"/>
        <family val="2"/>
      </rPr>
      <t xml:space="preserve">ก่อสร้างดาด คสล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คลองซอย จากหน้าบ้านนายนวล  บัวมี  ถึงที่นายสถิตย์  อานมณี  หมู่ที่ </t>
    </r>
    <r>
      <rPr>
        <sz val="14"/>
        <rFont val="TH SarabunPSK"/>
        <family val="2"/>
      </rPr>
      <t xml:space="preserve">6  </t>
    </r>
    <r>
      <rPr>
        <sz val="14"/>
        <rFont val="Arial"/>
        <family val="2"/>
      </rPr>
      <t xml:space="preserve">ตำบลรั้วใหญ่</t>
    </r>
  </si>
  <si>
    <t xml:space="preserve">60,000.-</t>
  </si>
  <si>
    <r>
      <rPr>
        <sz val="14"/>
        <rFont val="Arial"/>
        <family val="2"/>
      </rPr>
      <t xml:space="preserve">ก่อสร้างเขื่อนดาดหิน  พร้อมบันไดทางขึ้น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ลง  จากเขต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รั้วใหญ่  ถึงสุดเขตวัดสารภี หมู่ที่ </t>
    </r>
    <r>
      <rPr>
        <sz val="14"/>
        <rFont val="TH SarabunPSK"/>
        <family val="2"/>
      </rPr>
      <t xml:space="preserve">2  </t>
    </r>
    <r>
      <rPr>
        <sz val="14"/>
        <rFont val="Arial"/>
        <family val="2"/>
      </rPr>
      <t xml:space="preserve">ตำบลรั้วใหญ่</t>
    </r>
  </si>
  <si>
    <t xml:space="preserve">10,000,000.-</t>
  </si>
  <si>
    <r>
      <rPr>
        <sz val="14"/>
        <rFont val="Arial"/>
        <family val="2"/>
      </rPr>
      <t xml:space="preserve">ก่อสร้างเขื่อนคันกั้นน้ำ บริเวณขนานกับบ่อบำบัดน้ำสีย เทศบาลเมือง  หมู่ที่ </t>
    </r>
    <r>
      <rPr>
        <sz val="14"/>
        <rFont val="TH SarabunPSK"/>
        <family val="2"/>
      </rPr>
      <t xml:space="preserve">3 </t>
    </r>
    <r>
      <rPr>
        <sz val="14"/>
        <rFont val="Arial"/>
        <family val="2"/>
      </rPr>
      <t xml:space="preserve">ตำบลรั้วใหญ่</t>
    </r>
  </si>
  <si>
    <t xml:space="preserve">270,000.-</t>
  </si>
  <si>
    <t xml:space="preserve">โครงการก่อสร้างเขื่อนกำแพงกันดินริมคลองท่าว้าตั้งแต่สะพานทางหลวงหมายเลข ๓๒๒  ถึงเขตตำบลบางกุ้ง</t>
  </si>
  <si>
    <t xml:space="preserve">29,700,000.-</t>
  </si>
  <si>
    <r>
      <rPr>
        <sz val="14"/>
        <rFont val="Arial"/>
        <family val="2"/>
      </rPr>
      <t xml:space="preserve">โครงการขุดลอกคลองท่าว้าในเขต  หมู่ที่ ๒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๖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๑ ตำบลสระแก้ว</t>
    </r>
  </si>
  <si>
    <t xml:space="preserve">1,500,000.-</t>
  </si>
  <si>
    <t xml:space="preserve">โครงการขุดลอกหนองน้ำดอนมะเกลือ หมู่ที่ ๖</t>
  </si>
  <si>
    <t xml:space="preserve">2,000,000.-</t>
  </si>
  <si>
    <t xml:space="preserve">โครงการก่อสร้างดาดคอนกรีตคูส่งน้ำจากคลอง ๒๐ ฝั่งตะวันตก ถึงถนนเทศบาล ๗</t>
  </si>
  <si>
    <t xml:space="preserve">1,070,000.-</t>
  </si>
  <si>
    <r>
      <rPr>
        <sz val="14"/>
        <rFont val="Arial"/>
        <family val="2"/>
      </rPr>
      <t xml:space="preserve">ก่อสร้างประตูน้ำปิด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เปิดพร้อมโรงเรือน และขยายถนนเรียบคูคลองส่งน้ำ</t>
    </r>
  </si>
  <si>
    <t xml:space="preserve">3,000,000.-</t>
  </si>
  <si>
    <t xml:space="preserve">กรมส่งเสริมการปกครองฯ</t>
  </si>
  <si>
    <r>
      <rPr>
        <sz val="14"/>
        <rFont val="Arial"/>
        <family val="2"/>
      </rPr>
      <t xml:space="preserve">ก่อสร้างประตูน้ำปิด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เปิดพร้อมโรงเรือน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หลัง ม</t>
    </r>
    <r>
      <rPr>
        <sz val="14"/>
        <rFont val="TH SarabunPSK"/>
        <family val="2"/>
      </rPr>
      <t xml:space="preserve">.3 </t>
    </r>
    <r>
      <rPr>
        <sz val="14"/>
        <rFont val="Arial"/>
        <family val="2"/>
      </rPr>
      <t xml:space="preserve">บริเวณบ้านนายวิเชียร</t>
    </r>
  </si>
  <si>
    <t xml:space="preserve"> ฝั่งท่อระบายน้ำคอนกรีตเสริมเหล็กนายคำศรี ลอเหลืองส่งถึงบึงลาดตาค่อน</t>
  </si>
  <si>
    <t xml:space="preserve">1,550,000.-</t>
  </si>
  <si>
    <r>
      <rPr>
        <sz val="14"/>
        <rFont val="Arial"/>
        <family val="2"/>
      </rPr>
      <t xml:space="preserve">ดาดคอนกรีตคูส่งน้ำพร้อมฝังท่อระบายน้ำหมู่ที่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คลองชลประทาน</t>
    </r>
  </si>
  <si>
    <t xml:space="preserve">1,914,120.-</t>
  </si>
  <si>
    <r>
      <rPr>
        <sz val="14"/>
        <rFont val="Arial"/>
        <family val="2"/>
      </rPr>
      <t xml:space="preserve">ดาดคอนกรีตคูส่งน้ำ หมู่ที่ </t>
    </r>
    <r>
      <rPr>
        <sz val="14"/>
        <rFont val="TH SarabunPSK"/>
        <family val="2"/>
      </rPr>
      <t xml:space="preserve">7</t>
    </r>
  </si>
  <si>
    <t xml:space="preserve">1,350,000.-</t>
  </si>
  <si>
    <r>
      <rPr>
        <sz val="14"/>
        <rFont val="Arial"/>
        <family val="2"/>
      </rPr>
      <t xml:space="preserve">ดาดคอนกรีตคูส่งน้ำ หมู่ที่ </t>
    </r>
    <r>
      <rPr>
        <sz val="14"/>
        <rFont val="TH SarabunPSK"/>
        <family val="2"/>
      </rPr>
      <t xml:space="preserve">5</t>
    </r>
  </si>
  <si>
    <r>
      <rPr>
        <sz val="14"/>
        <rFont val="Arial"/>
        <family val="2"/>
      </rPr>
      <t xml:space="preserve">ดาดคอนกรีตคูส่งน้ำ หมู่ที่ </t>
    </r>
    <r>
      <rPr>
        <sz val="14"/>
        <rFont val="TH SarabunPSK"/>
        <family val="2"/>
      </rPr>
      <t xml:space="preserve">3</t>
    </r>
  </si>
  <si>
    <t xml:space="preserve">1,125,000.-</t>
  </si>
  <si>
    <t xml:space="preserve">  ขุดลอกคูส่งน้ำ  หมู่ที่ ๑    เริ่มจากคลองยืมตะวันตก  คลองสามชุก ๑ ขวา</t>
  </si>
  <si>
    <r>
      <rPr>
        <sz val="14"/>
        <rFont val="Arial"/>
        <family val="0"/>
        <charset val="222"/>
      </rPr>
      <t xml:space="preserve">๑๒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๕๐๐</t>
    </r>
  </si>
  <si>
    <t xml:space="preserve">  กรมชลประทาน</t>
  </si>
  <si>
    <t xml:space="preserve">  ขุดลอกคูส่งน้ำ  หมู่ที่ ๑  เริ่มจากนานางลั้ง  พันธุ์เอก  ถึงนานายช้วน  เกียรติสมพร </t>
  </si>
  <si>
    <r>
      <rPr>
        <sz val="14"/>
        <rFont val="Arial"/>
        <family val="0"/>
        <charset val="222"/>
      </rPr>
      <t xml:space="preserve">๓๐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๖๐๐</t>
    </r>
  </si>
  <si>
    <t xml:space="preserve">  ขุดลอกคูส่งน้ำ  หมู่ที่ ๑    สายตากรองทา</t>
  </si>
  <si>
    <r>
      <rPr>
        <sz val="14"/>
        <rFont val="Arial"/>
        <family val="0"/>
        <charset val="222"/>
      </rPr>
      <t xml:space="preserve">๒๕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๐๐๐</t>
    </r>
  </si>
  <si>
    <t xml:space="preserve">  ขุดลอกคูส่งน้ำ  หมู่ที่ ๑  เริ่มจากบ้านนางชลอ  พันธุ์ เผือก  ถึงนานายเนา  วงศ์ค้ำ คูณ</t>
  </si>
  <si>
    <r>
      <rPr>
        <sz val="14"/>
        <rFont val="Arial"/>
        <family val="0"/>
        <charset val="222"/>
      </rPr>
      <t xml:space="preserve">๖๑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๒๐๐</t>
    </r>
  </si>
  <si>
    <t xml:space="preserve">  ขุดลอกคูส่งน้ำ  หมู่ที่ ๑  </t>
  </si>
  <si>
    <r>
      <rPr>
        <sz val="14"/>
        <rFont val="Arial"/>
        <family val="0"/>
        <charset val="222"/>
      </rPr>
      <t xml:space="preserve">๓๗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๕๐๐</t>
    </r>
  </si>
  <si>
    <t xml:space="preserve">  สายคันคลองส่งน้ำชลประ</t>
  </si>
  <si>
    <t xml:space="preserve">  ทานสามชุก ๑ ขวา  เริ่มจาก  </t>
  </si>
  <si>
    <t xml:space="preserve">  บ้านนายประจวบ  ออละเอี่ยม</t>
  </si>
  <si>
    <t xml:space="preserve">  ถึงนานายเชื่อม  หนูทอง</t>
  </si>
  <si>
    <r>
      <rPr>
        <sz val="14"/>
        <rFont val="Arial"/>
        <family val="0"/>
        <charset val="222"/>
      </rPr>
      <t xml:space="preserve">๑๘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๗๐๐</t>
    </r>
  </si>
  <si>
    <t xml:space="preserve">  เริ่มจากบ้านนายทวีศักดิ์  จิวศิริ</t>
  </si>
  <si>
    <t xml:space="preserve">  ตระกูล  ถึงสวนนางละม้าย  </t>
  </si>
  <si>
    <t xml:space="preserve">  ปุยอาภรณ์</t>
  </si>
  <si>
    <r>
      <rPr>
        <sz val="14"/>
        <rFont val="Arial"/>
        <family val="0"/>
        <charset val="222"/>
      </rPr>
      <t xml:space="preserve">๕๐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๐๐๐</t>
    </r>
  </si>
  <si>
    <r>
      <rPr>
        <sz val="14"/>
        <rFont val="Arial"/>
        <family val="0"/>
        <charset val="222"/>
      </rPr>
      <t xml:space="preserve">  เริ่มจากคลองส่งน้ำสามชุก </t>
    </r>
    <r>
      <rPr>
        <sz val="14"/>
        <rFont val="TH SarabunPSK"/>
        <family val="2"/>
      </rPr>
      <t xml:space="preserve">1 </t>
    </r>
  </si>
  <si>
    <r>
      <rPr>
        <sz val="14"/>
        <rFont val="Arial"/>
        <family val="0"/>
        <charset val="222"/>
      </rPr>
      <t xml:space="preserve">  ขวา  ถึงเขต 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บ้านโพธิ์  </t>
    </r>
  </si>
  <si>
    <t xml:space="preserve">  ขวา  ถึงคันคลองระบายน้ำ  </t>
  </si>
  <si>
    <t xml:space="preserve">  ขุดลอกคูคอนกรีต  หมู่ที่ ๒  </t>
  </si>
  <si>
    <r>
      <rPr>
        <sz val="14"/>
        <rFont val="Arial"/>
        <family val="0"/>
        <charset val="222"/>
      </rPr>
      <t xml:space="preserve">๑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๒๕๐</t>
    </r>
  </si>
  <si>
    <t xml:space="preserve">  บริเวณหลังบ้านนายพยุง</t>
  </si>
  <si>
    <t xml:space="preserve">  เบ้าบุญ</t>
  </si>
  <si>
    <t xml:space="preserve">  ขุดลอกคูส่งน้ำ  หมู่ที่ ๒  </t>
  </si>
  <si>
    <r>
      <rPr>
        <sz val="14"/>
        <rFont val="Arial"/>
        <family val="0"/>
        <charset val="222"/>
      </rPr>
      <t xml:space="preserve">๖๖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๕๐๐</t>
    </r>
  </si>
  <si>
    <t xml:space="preserve">  เริ่มจากคูคอนกรีตบ้านนายพยุง </t>
  </si>
  <si>
    <t xml:space="preserve">  เบ้าบุญ  ถึงเหนือบ้านนาย</t>
  </si>
  <si>
    <t xml:space="preserve">  สายชล  โกมาร  </t>
  </si>
  <si>
    <t xml:space="preserve">  เริ่มจากไร่นางเรียง  เลิศกระ</t>
  </si>
  <si>
    <t xml:space="preserve">  จ่าง  ถึงฝายน้ำทิ้งหนองเบน</t>
  </si>
  <si>
    <t xml:space="preserve">  เริ่มจากคลองส่งน้ำชลประ</t>
  </si>
  <si>
    <t xml:space="preserve">  ทานบริเวณสวนมะม่วงนาย</t>
  </si>
  <si>
    <t xml:space="preserve">  เกลียว  ตามคูส่งน้ำเดิมถึงฝาย</t>
  </si>
  <si>
    <t xml:space="preserve">  ปิดน้ำบ้านหนองเบน</t>
  </si>
  <si>
    <r>
      <rPr>
        <sz val="14"/>
        <rFont val="Arial"/>
        <family val="0"/>
        <charset val="222"/>
      </rPr>
      <t xml:space="preserve">๑๗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๕๐๐</t>
    </r>
  </si>
  <si>
    <t xml:space="preserve">  เริ่มจากคูส่งน้ำสายวัดสมอลม</t>
  </si>
  <si>
    <t xml:space="preserve">  ถึงบ้านนายฝ้าย  ขันติสถาพร  </t>
  </si>
  <si>
    <r>
      <rPr>
        <sz val="14"/>
        <rFont val="Arial"/>
        <family val="0"/>
        <charset val="222"/>
      </rPr>
      <t xml:space="preserve">๑๐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๐๐๐</t>
    </r>
  </si>
  <si>
    <t xml:space="preserve">  เริ่มจากคลองชลประทาน ๒</t>
  </si>
  <si>
    <t xml:space="preserve">  ขวา  ถึงคูส่งน้ำวัดสมอลม </t>
  </si>
  <si>
    <r>
      <rPr>
        <sz val="14"/>
        <rFont val="Arial"/>
        <family val="0"/>
        <charset val="222"/>
      </rPr>
      <t xml:space="preserve">๑๗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๒๐๐</t>
    </r>
  </si>
  <si>
    <t xml:space="preserve">  เริ่มจากคันคลองชลประทาน</t>
  </si>
  <si>
    <t xml:space="preserve">  ถึงถนนลาดยางสายบ้านหัว</t>
  </si>
  <si>
    <r>
      <rPr>
        <sz val="14"/>
        <rFont val="Arial"/>
        <family val="0"/>
        <charset val="222"/>
      </rPr>
      <t xml:space="preserve">  โคก</t>
    </r>
    <r>
      <rPr>
        <sz val="14"/>
        <rFont val="TH SarabunPSK"/>
        <family val="2"/>
      </rPr>
      <t xml:space="preserve">-</t>
    </r>
    <r>
      <rPr>
        <sz val="14"/>
        <rFont val="Arial"/>
        <family val="0"/>
        <charset val="222"/>
      </rPr>
      <t xml:space="preserve">วัดจำปี  และแยกถึงนา</t>
    </r>
  </si>
  <si>
    <t xml:space="preserve">  นายแสวง  ทองอ่อน</t>
  </si>
  <si>
    <r>
      <rPr>
        <sz val="14"/>
        <rFont val="Arial"/>
        <family val="0"/>
        <charset val="222"/>
      </rPr>
      <t xml:space="preserve">  เริ่มจากประตูปิด</t>
    </r>
    <r>
      <rPr>
        <sz val="14"/>
        <rFont val="TH SarabunPSK"/>
        <family val="2"/>
      </rPr>
      <t xml:space="preserve">-</t>
    </r>
    <r>
      <rPr>
        <sz val="14"/>
        <rFont val="Arial"/>
        <family val="0"/>
        <charset val="222"/>
      </rPr>
      <t xml:space="preserve">เปิดน้ำ  นา</t>
    </r>
  </si>
  <si>
    <t xml:space="preserve">  นายทองคำ  จันทสงค์  ถึงนา</t>
  </si>
  <si>
    <t xml:space="preserve">  นายวิชัย  เกตุเหลือ</t>
  </si>
  <si>
    <r>
      <rPr>
        <sz val="14"/>
        <rFont val="Arial"/>
        <family val="0"/>
        <charset val="222"/>
      </rPr>
      <t xml:space="preserve">๒๐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๐๐๐</t>
    </r>
  </si>
  <si>
    <t xml:space="preserve">  เริ่มจากสายวัดสมอลมแยก</t>
  </si>
  <si>
    <t xml:space="preserve">  ถึงบ่อน้ำบ้านนายมะ  สามทอง</t>
  </si>
  <si>
    <t xml:space="preserve">  ขุดลอกคูส่งน้ำ  หมู่ที่ ๓  </t>
  </si>
  <si>
    <r>
      <rPr>
        <sz val="14"/>
        <rFont val="Arial"/>
        <family val="0"/>
        <charset val="222"/>
      </rPr>
      <t xml:space="preserve">๗๕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๐๐๐</t>
    </r>
  </si>
  <si>
    <r>
      <rPr>
        <sz val="14"/>
        <rFont val="Arial"/>
        <family val="0"/>
        <charset val="222"/>
      </rPr>
      <t xml:space="preserve">  เริ่มจากคลอง มอ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๑๘ ซ้าย</t>
    </r>
  </si>
  <si>
    <t xml:space="preserve">  บ้านนายเล็ก  พาสาลี  ถึงบึง</t>
  </si>
  <si>
    <t xml:space="preserve">  หนองสังข์และแยกลงคลอง</t>
  </si>
  <si>
    <t xml:space="preserve">  ระบายน้ำ</t>
  </si>
  <si>
    <t xml:space="preserve">  เริ่มจากหน้าบ้านนางเช้า  อ่ำแก้ว</t>
  </si>
  <si>
    <t xml:space="preserve">  ถึงบึงหนองสังข์</t>
  </si>
  <si>
    <t xml:space="preserve">  เริ่มจากนานายสมคิด  พิชิด</t>
  </si>
  <si>
    <t xml:space="preserve">  ถึงคลองระบายน้ำ</t>
  </si>
  <si>
    <r>
      <rPr>
        <sz val="14"/>
        <rFont val="Arial"/>
        <family val="0"/>
        <charset val="222"/>
      </rPr>
      <t xml:space="preserve">๕๗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๕๐๐</t>
    </r>
  </si>
  <si>
    <t xml:space="preserve">  บ้านนายทองเหมาะ  ผ่านหลัง</t>
  </si>
  <si>
    <t xml:space="preserve">  โรงเรียนบ้านหนองขามถึงถนน</t>
  </si>
  <si>
    <r>
      <rPr>
        <sz val="14"/>
        <rFont val="Arial"/>
        <family val="0"/>
        <charset val="222"/>
      </rPr>
      <t xml:space="preserve">  สุพรรณ</t>
    </r>
    <r>
      <rPr>
        <sz val="14"/>
        <rFont val="TH SarabunPSK"/>
        <family val="2"/>
      </rPr>
      <t xml:space="preserve">-</t>
    </r>
    <r>
      <rPr>
        <sz val="14"/>
        <rFont val="Arial"/>
        <family val="0"/>
        <charset val="222"/>
      </rPr>
      <t xml:space="preserve">ดอนเจดีย์  และแยก</t>
    </r>
  </si>
  <si>
    <r>
      <rPr>
        <sz val="14"/>
        <rFont val="Arial"/>
        <family val="0"/>
        <charset val="222"/>
      </rPr>
      <t xml:space="preserve">  เลียบถนนสุพรรณ</t>
    </r>
    <r>
      <rPr>
        <sz val="14"/>
        <rFont val="TH SarabunPSK"/>
        <family val="2"/>
      </rPr>
      <t xml:space="preserve">-</t>
    </r>
    <r>
      <rPr>
        <sz val="14"/>
        <rFont val="Arial"/>
        <family val="0"/>
        <charset val="222"/>
      </rPr>
      <t xml:space="preserve">ดอนเจดีย์</t>
    </r>
  </si>
  <si>
    <t xml:space="preserve">  ถึงเขตติดต่อตำบลสระแก้ว</t>
  </si>
  <si>
    <t xml:space="preserve">  บ้านนางช้วน  ขุนจันทร์ดี  ถึง</t>
  </si>
  <si>
    <t xml:space="preserve">  เขตติดต่อตำบลสระแก้ว</t>
  </si>
  <si>
    <t xml:space="preserve">  หน้าบ้านนางเรไร  ผึ้งล้อม </t>
  </si>
  <si>
    <t xml:space="preserve">  เลียบถนนลาดยางสายหนองขาม</t>
  </si>
  <si>
    <r>
      <rPr>
        <sz val="14"/>
        <rFont val="TH SarabunPSK"/>
        <family val="2"/>
      </rPr>
      <t xml:space="preserve">  -</t>
    </r>
    <r>
      <rPr>
        <sz val="14"/>
        <rFont val="Arial"/>
        <family val="0"/>
        <charset val="222"/>
      </rPr>
      <t xml:space="preserve">จร้าเก่า  ผ่านหลังวัดหนองขาม</t>
    </r>
  </si>
  <si>
    <t xml:space="preserve">  เริ่มจากบ้านนางช้วน  ขุนจันทร์ดี</t>
  </si>
  <si>
    <r>
      <rPr>
        <sz val="14"/>
        <rFont val="Arial"/>
        <family val="0"/>
        <charset val="222"/>
      </rPr>
      <t xml:space="preserve">  ผ่านหลัง 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นามคลี  ถึงเขต</t>
    </r>
  </si>
  <si>
    <t xml:space="preserve">  ติดต่อตำบลสระแก้ว</t>
  </si>
  <si>
    <t xml:space="preserve">  ขุดลอกคูระบายน้ำ  หมู่ที่ ๓  </t>
  </si>
  <si>
    <t xml:space="preserve">  เริ่มจากบริเวณหน้าร้านเริ่ม</t>
  </si>
  <si>
    <t xml:space="preserve">  อุดมวัสดุก่อสร้าง  เลียบถนน</t>
  </si>
  <si>
    <r>
      <rPr>
        <sz val="14"/>
        <rFont val="Arial"/>
        <family val="0"/>
        <charset val="222"/>
      </rPr>
      <t xml:space="preserve">  สาย ๓๒๒ อู่ยา</t>
    </r>
    <r>
      <rPr>
        <sz val="14"/>
        <rFont val="TH SarabunPSK"/>
        <family val="2"/>
      </rPr>
      <t xml:space="preserve">-</t>
    </r>
    <r>
      <rPr>
        <sz val="14"/>
        <rFont val="Arial"/>
        <family val="0"/>
        <charset val="222"/>
      </rPr>
      <t xml:space="preserve">ดอนเจดีย์  ถึง</t>
    </r>
  </si>
  <si>
    <t xml:space="preserve">  ขุดลอกคูส่งน้ำ  หมู่ที่ ๔  </t>
  </si>
  <si>
    <t xml:space="preserve">  เริ่มจากนานางเคียง  อินมีถิ่น</t>
  </si>
  <si>
    <t xml:space="preserve">  ถึงบ้านนายเฉลย  ฉิมเพ็ชร</t>
  </si>
  <si>
    <t xml:space="preserve">  เริ่มจากแยกหนองศาลาถึงหมู่</t>
  </si>
  <si>
    <t xml:space="preserve">  บ้านไผ่ล้อม</t>
  </si>
  <si>
    <t xml:space="preserve">  เริ่มจากเช็คตาเหนี่ยง  ถึงนา</t>
  </si>
  <si>
    <t xml:space="preserve">  นางจำลอง  เหล็กดี</t>
  </si>
  <si>
    <r>
      <rPr>
        <sz val="14"/>
        <rFont val="Arial"/>
        <family val="0"/>
        <charset val="222"/>
      </rPr>
      <t xml:space="preserve">  เริ่มจากบ้านนายเสงี่ยม  เภา</t>
    </r>
    <r>
      <rPr>
        <sz val="14"/>
        <rFont val="TH SarabunPSK"/>
        <family val="2"/>
      </rPr>
      <t xml:space="preserve">-</t>
    </r>
  </si>
  <si>
    <t xml:space="preserve">  หิงค์  ถึงเช็คตาเหนี่ยง</t>
  </si>
  <si>
    <t xml:space="preserve">  เริ่มจากบ้านนายสุเทพ  ทอง</t>
  </si>
  <si>
    <t xml:space="preserve">  คำสุก  ถึงนานางอัจฉรา  หงส์</t>
  </si>
  <si>
    <r>
      <rPr>
        <sz val="14"/>
        <rFont val="Arial"/>
        <family val="0"/>
        <charset val="222"/>
      </rPr>
      <t xml:space="preserve">๓๐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๐๐๐</t>
    </r>
  </si>
  <si>
    <r>
      <rPr>
        <sz val="14"/>
        <rFont val="Arial"/>
        <family val="0"/>
        <charset val="222"/>
      </rPr>
      <t xml:space="preserve">  เริ่มจากบ้านนางถวิล  โพรา</t>
    </r>
    <r>
      <rPr>
        <sz val="14"/>
        <rFont val="TH SarabunPSK"/>
        <family val="2"/>
      </rPr>
      <t xml:space="preserve">-</t>
    </r>
  </si>
  <si>
    <t xml:space="preserve">  มาตร  ถึงแยกเข้านานาง</t>
  </si>
  <si>
    <t xml:space="preserve">  สุรินทร์  ถึงบ้านนายแก้ว</t>
  </si>
  <si>
    <t xml:space="preserve">  โพรามาตร</t>
  </si>
  <si>
    <t xml:space="preserve">  เริ่มจากนานางบุญนาค</t>
  </si>
  <si>
    <t xml:space="preserve">  โสภาพันธ์</t>
  </si>
  <si>
    <t xml:space="preserve">  เริ่มจากบ้านนายเกลียว</t>
  </si>
  <si>
    <t xml:space="preserve">  สุพรรณคง  ถึงบ้านนายสมาน</t>
  </si>
  <si>
    <t xml:space="preserve">  แสงภู่วงษ์</t>
  </si>
  <si>
    <r>
      <rPr>
        <sz val="14"/>
        <rFont val="Arial"/>
        <family val="0"/>
        <charset val="222"/>
      </rPr>
      <t xml:space="preserve">๗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๕๐๐</t>
    </r>
  </si>
  <si>
    <t xml:space="preserve">  เริ่มจากหัวนานางเคียง</t>
  </si>
  <si>
    <t xml:space="preserve">  อินมีถิ่น  ถึงหัวนานายอำนาจ</t>
  </si>
  <si>
    <t xml:space="preserve">  ขุนจันทร์ดี</t>
  </si>
  <si>
    <r>
      <rPr>
        <sz val="14"/>
        <rFont val="Arial"/>
        <family val="0"/>
        <charset val="222"/>
      </rPr>
      <t xml:space="preserve">๕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๐๐๐</t>
    </r>
  </si>
  <si>
    <t xml:space="preserve">  เริ่มจากทางเลี้ยวเข้าบ้าน</t>
  </si>
  <si>
    <t xml:space="preserve">  นายสุบิน  สุดแก้ว</t>
  </si>
  <si>
    <t xml:space="preserve">  เริ่มจากเช็คตาเหนี่ยง  ถึงบ้าน</t>
  </si>
  <si>
    <t xml:space="preserve">  กำนันสามารถ  หนูนุรักษ์</t>
  </si>
  <si>
    <r>
      <rPr>
        <sz val="14"/>
        <rFont val="Arial"/>
        <family val="0"/>
        <charset val="222"/>
      </rPr>
      <t xml:space="preserve">๔๕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๐๐๐</t>
    </r>
  </si>
  <si>
    <t xml:space="preserve">  เริ่มจากบ้านนางถวิล  โพรา</t>
  </si>
  <si>
    <t xml:space="preserve">  มาตร  ถึงบ้านนายแก้ว</t>
  </si>
  <si>
    <t xml:space="preserve">  ขุดลอกคูระบายน้ำ  หมู่ที่ ๔  </t>
  </si>
  <si>
    <r>
      <rPr>
        <sz val="14"/>
        <rFont val="Arial"/>
        <family val="0"/>
        <charset val="222"/>
      </rPr>
      <t xml:space="preserve">๒๗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๕๐๐</t>
    </r>
  </si>
  <si>
    <t xml:space="preserve">  เริ่มจากบ้านนางบังอร  สุขเวช</t>
  </si>
  <si>
    <t xml:space="preserve">  ถึงนานายกิ่ง  คุนที</t>
  </si>
  <si>
    <t xml:space="preserve">  เริ่มจากนานางอัจฉรา  หงส์</t>
  </si>
  <si>
    <t xml:space="preserve">  รัตน์  ถึงนานางจเร  สุดแก้ว</t>
  </si>
  <si>
    <t xml:space="preserve">  เริ่มจากหัวนานายแฉะ  แตงรื่น </t>
  </si>
  <si>
    <t xml:space="preserve">  ถึงนานางอัจฉรา  หงษ์รัตน์</t>
  </si>
  <si>
    <t xml:space="preserve">  เริ่มจากนานายสะอาด  อินท</t>
  </si>
  <si>
    <t xml:space="preserve">  โสม  ถึงนานายอุบล  มาโสม</t>
  </si>
  <si>
    <t xml:space="preserve">  พันธ์</t>
  </si>
  <si>
    <t xml:space="preserve">  สายข้างโรงพยาบาลส่งเสริม</t>
  </si>
  <si>
    <t xml:space="preserve">  สุขภาพตำบลสนามคลีถึงหน้า</t>
  </si>
  <si>
    <t xml:space="preserve">  บ้านนางชู  เจริญผล</t>
  </si>
  <si>
    <r>
      <rPr>
        <sz val="14"/>
        <rFont val="Arial"/>
        <family val="0"/>
        <charset val="222"/>
      </rPr>
      <t xml:space="preserve">๖๒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๕๐๐</t>
    </r>
  </si>
  <si>
    <t xml:space="preserve">  เริ่มจากนานายคูณ  มาโสม</t>
  </si>
  <si>
    <t xml:space="preserve">  พันธ์  ถึงนานายทับ ช้างชัยวงษ์  </t>
  </si>
  <si>
    <t xml:space="preserve">  และคลองระบายน้ำ </t>
  </si>
  <si>
    <t xml:space="preserve">  เริ่มจากนานายนวม  ศรีเจริญ</t>
  </si>
  <si>
    <t xml:space="preserve">  ถึงทุ่งประดู่ </t>
  </si>
  <si>
    <r>
      <rPr>
        <sz val="14"/>
        <rFont val="Arial"/>
        <family val="0"/>
        <charset val="222"/>
      </rPr>
      <t xml:space="preserve">  เริ่มจากนานายสุปรีชา  เจริญ</t>
    </r>
    <r>
      <rPr>
        <sz val="14"/>
        <rFont val="TH SarabunPSK"/>
        <family val="2"/>
      </rPr>
      <t xml:space="preserve">-</t>
    </r>
  </si>
  <si>
    <t xml:space="preserve">  ผล  ถึงนานายสุชาติ  บุญศรี </t>
  </si>
  <si>
    <t xml:space="preserve">  พร้อมแยก </t>
  </si>
  <si>
    <r>
      <rPr>
        <sz val="14"/>
        <rFont val="Arial"/>
        <family val="0"/>
        <charset val="222"/>
      </rPr>
      <t xml:space="preserve">  เริ่มจากถนนลาดยางจร้าเก่า</t>
    </r>
    <r>
      <rPr>
        <sz val="14"/>
        <rFont val="TH SarabunPSK"/>
        <family val="2"/>
      </rPr>
      <t xml:space="preserve">-</t>
    </r>
  </si>
  <si>
    <t xml:space="preserve">  หนองขาม  ถึงบ้านนางลำจวน  </t>
  </si>
  <si>
    <t xml:space="preserve">  แตงรื่น </t>
  </si>
  <si>
    <t xml:space="preserve">  รัตน์  ถึงนานายฉ่ำ  มัคศรีพงษ์  </t>
  </si>
  <si>
    <t xml:space="preserve">  เริ่มจากท้ายนานางอี๊ด  สิน</t>
  </si>
  <si>
    <t xml:space="preserve">  พันธ์  ถึงนานางอัจฉรา  หงส์</t>
  </si>
  <si>
    <t xml:space="preserve">  รัตน์  </t>
  </si>
  <si>
    <t xml:space="preserve">  เริ่มจากบริเวณที่นางสมพงษ์</t>
  </si>
  <si>
    <t xml:space="preserve">  ทีเหล็ก  ตามคูระบายน้ำเดิม</t>
  </si>
  <si>
    <t xml:space="preserve">  ถึงบ้านทุ่งประดู่</t>
  </si>
  <si>
    <t xml:space="preserve">  เริ่มจากนานางจริญ  มะเจียก</t>
  </si>
  <si>
    <t xml:space="preserve">  จร  ถึงนานายสมปอง  ทองแท้</t>
  </si>
  <si>
    <r>
      <rPr>
        <sz val="14"/>
        <rFont val="Arial"/>
        <family val="0"/>
        <charset val="222"/>
      </rPr>
      <t xml:space="preserve">๑๐๐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๐๐๐</t>
    </r>
  </si>
  <si>
    <t xml:space="preserve">  เริ่มจากบ้านนายสมบูรณ์</t>
  </si>
  <si>
    <t xml:space="preserve">  สุทธิประภา  ถึงคันคลองทิ้งน้ำ</t>
  </si>
  <si>
    <t xml:space="preserve">  ขุดลอกคูส่งน้ำ  หมู่ที่ ๕  </t>
  </si>
  <si>
    <r>
      <rPr>
        <sz val="14"/>
        <rFont val="Arial"/>
        <family val="0"/>
        <charset val="222"/>
      </rPr>
      <t xml:space="preserve">๔๓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๗๐๐</t>
    </r>
  </si>
  <si>
    <t xml:space="preserve">  เริ่มจากคูส่งน้ำสายหลังโรง</t>
  </si>
  <si>
    <t xml:space="preserve">  เรียนวัดหนองโสน  ถึงนา</t>
  </si>
  <si>
    <t xml:space="preserve">  นายฉัตรชัย  เผือกพันธุ์มุข</t>
  </si>
  <si>
    <r>
      <rPr>
        <sz val="14"/>
        <rFont val="Arial"/>
        <family val="0"/>
        <charset val="222"/>
      </rPr>
      <t xml:space="preserve">๑๙๐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๐๐๐</t>
    </r>
  </si>
  <si>
    <t xml:space="preserve">  เริ่มจากบ้านนายจอง  นวนนบ  </t>
  </si>
  <si>
    <t xml:space="preserve">  ถึงที่นานายทองใบ  ปานเพ็ง</t>
  </si>
  <si>
    <r>
      <rPr>
        <sz val="14"/>
        <rFont val="Arial"/>
        <family val="0"/>
        <charset val="222"/>
      </rPr>
      <t xml:space="preserve">๗๐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๐๐๐</t>
    </r>
  </si>
  <si>
    <t xml:space="preserve">  เริ่มจากต้นคูส่งน้ำบริเวณ</t>
  </si>
  <si>
    <r>
      <rPr>
        <sz val="14"/>
        <rFont val="Arial"/>
        <family val="0"/>
        <charset val="222"/>
      </rPr>
      <t xml:space="preserve">  คลองชลประทาน มอ</t>
    </r>
    <r>
      <rPr>
        <sz val="14"/>
        <rFont val="TH SarabunPSK"/>
        <family val="2"/>
      </rPr>
      <t xml:space="preserve">.  </t>
    </r>
    <r>
      <rPr>
        <sz val="14"/>
        <rFont val="Arial"/>
        <family val="0"/>
        <charset val="222"/>
      </rPr>
      <t xml:space="preserve">ถึง</t>
    </r>
  </si>
  <si>
    <t xml:space="preserve">  ปลายคูบริเวณหลังโรงเรียน</t>
  </si>
  <si>
    <t xml:space="preserve">  วัดหนองโสน</t>
  </si>
  <si>
    <t xml:space="preserve">  เริ่มจากบริเวณต้นคูส่งน้ำเลียบ</t>
  </si>
  <si>
    <r>
      <rPr>
        <sz val="14"/>
        <rFont val="Arial"/>
        <family val="0"/>
        <charset val="222"/>
      </rPr>
      <t xml:space="preserve">  คลองชลประทาน มอ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ตามคูส่ง</t>
    </r>
  </si>
  <si>
    <t xml:space="preserve">  น้ำสายหนองงูเหลือม</t>
  </si>
  <si>
    <r>
      <rPr>
        <sz val="14"/>
        <rFont val="Arial"/>
        <family val="0"/>
        <charset val="222"/>
      </rPr>
      <t xml:space="preserve">๓๓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๐๐๐</t>
    </r>
  </si>
  <si>
    <t xml:space="preserve">  เริ่มจากบริเวณที่นานายสุรชัย  </t>
  </si>
  <si>
    <t xml:space="preserve">  เถื่อนอิ่ม  ถึงที่นานายนิวัติ  </t>
  </si>
  <si>
    <t xml:space="preserve">  จีนแสง</t>
  </si>
  <si>
    <t xml:space="preserve">  เริ่มจากหน้าวัดสองเขต  ถึง</t>
  </si>
  <si>
    <r>
      <rPr>
        <sz val="14"/>
        <rFont val="Arial"/>
        <family val="0"/>
        <charset val="222"/>
      </rPr>
      <t xml:space="preserve">  วัดสระปทุม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วัดหนองบัว</t>
    </r>
    <r>
      <rPr>
        <sz val="14"/>
        <rFont val="TH SarabunPSK"/>
        <family val="2"/>
      </rPr>
      <t xml:space="preserve">)</t>
    </r>
  </si>
  <si>
    <t xml:space="preserve">  เริ่มจากที่นานางแป้น  บุญศรี</t>
  </si>
  <si>
    <t xml:space="preserve">  ถึงนานายเจือ  เอี่ยมพงษ์</t>
  </si>
  <si>
    <t xml:space="preserve">  ขุดลอกคูระบายน้ำ  หมู่ที่ ๕</t>
  </si>
  <si>
    <r>
      <rPr>
        <sz val="14"/>
        <rFont val="Arial"/>
        <family val="0"/>
        <charset val="222"/>
      </rPr>
      <t xml:space="preserve">๓๕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๐๐๐</t>
    </r>
  </si>
  <si>
    <t xml:space="preserve">  เริ่มจากคลองส่งน้ำตามคูระบาย</t>
  </si>
  <si>
    <t xml:space="preserve">  น้ำเดิมตามถนน ลาดยางสายวัด</t>
  </si>
  <si>
    <t xml:space="preserve">  สองเขตถึงบริเวณแยกดงสะเดา</t>
  </si>
  <si>
    <r>
      <rPr>
        <sz val="14"/>
        <rFont val="Arial"/>
        <family val="0"/>
        <charset val="222"/>
      </rPr>
      <t xml:space="preserve">๙๐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๐๐๐</t>
    </r>
  </si>
  <si>
    <t xml:space="preserve">  เริ่มจากบริเวณหลังโรงเรียน</t>
  </si>
  <si>
    <t xml:space="preserve">  ขุดลอกดาดคูคอนกรีต  หมู่ที่ ๖  </t>
  </si>
  <si>
    <t xml:space="preserve">  เริ่มจากที่นายโก๊ะ  ศรีบุญเพ็ง  </t>
  </si>
  <si>
    <t xml:space="preserve">  ถึงโรงนานายตั๋น  โพธิพูล </t>
  </si>
  <si>
    <t xml:space="preserve">  และแยกเข้าบ้านนายละเอียด</t>
  </si>
  <si>
    <t xml:space="preserve">  อินทโสม</t>
  </si>
  <si>
    <r>
      <rPr>
        <sz val="14"/>
        <rFont val="Arial"/>
        <family val="0"/>
        <charset val="222"/>
      </rPr>
      <t xml:space="preserve">๓๒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๕๐๐</t>
    </r>
  </si>
  <si>
    <t xml:space="preserve">  เริ่มจากบ้านนายเหี้ยม  ดามี</t>
  </si>
  <si>
    <t xml:space="preserve">  ตามคูคอนกรีตเดิมแยกเข้าสาย</t>
  </si>
  <si>
    <t xml:space="preserve">  นานายจันทร์  เกษสมบูรณ์</t>
  </si>
  <si>
    <t xml:space="preserve">  และผ่านบ้านนายฉุ่น  พึ่งนิล</t>
  </si>
  <si>
    <r>
      <rPr>
        <sz val="14"/>
        <rFont val="Arial"/>
        <family val="0"/>
        <charset val="222"/>
      </rPr>
      <t xml:space="preserve">  ถึงสะพาน คสล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หนองแซง</t>
    </r>
  </si>
  <si>
    <r>
      <rPr>
        <sz val="14"/>
        <rFont val="Arial"/>
        <family val="0"/>
        <charset val="222"/>
      </rPr>
      <t xml:space="preserve">  เริ่มจากคลองชลประทาน มอ</t>
    </r>
    <r>
      <rPr>
        <sz val="14"/>
        <rFont val="TH SarabunPSK"/>
        <family val="2"/>
      </rPr>
      <t xml:space="preserve">. </t>
    </r>
  </si>
  <si>
    <t xml:space="preserve">  ถึงนานายไสว  จ้อยพจน์</t>
  </si>
  <si>
    <t xml:space="preserve">  ขุดลอกคูส่งน้ำ  หมู่ที่ ๖  </t>
  </si>
  <si>
    <r>
      <rPr>
        <sz val="14"/>
        <rFont val="Arial"/>
        <family val="0"/>
        <charset val="222"/>
      </rPr>
      <t xml:space="preserve">๑๕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๐๐๐</t>
    </r>
  </si>
  <si>
    <t xml:space="preserve">  เริ่มจากนานางอำนวย  เพ็งสั้น  </t>
  </si>
  <si>
    <t xml:space="preserve">   ถึงแยกนานางฉลวย  เกษสม</t>
  </si>
  <si>
    <t xml:space="preserve">  บูรณ์ </t>
  </si>
  <si>
    <t xml:space="preserve">  ขุดลอกคูระบายน้ำ  หมู่ที่ ๖ </t>
  </si>
  <si>
    <t xml:space="preserve">  เริ่มจากนานายเที่ยง  สีน้ำเงิน</t>
  </si>
  <si>
    <t xml:space="preserve">  ถึงสะพานปูนคลอง ร ๕ ข</t>
  </si>
  <si>
    <t xml:space="preserve">  เริ่มจากนานายณรงค์  แผลงศร  </t>
  </si>
  <si>
    <t xml:space="preserve">  ถึงสวนนางล้วน  เกษสมบูรณ์ </t>
  </si>
  <si>
    <r>
      <rPr>
        <sz val="14"/>
        <rFont val="Arial"/>
        <family val="0"/>
        <charset val="222"/>
      </rPr>
      <t xml:space="preserve">๑๑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๐๐๐</t>
    </r>
  </si>
  <si>
    <r>
      <rPr>
        <sz val="14"/>
        <rFont val="Arial"/>
        <family val="0"/>
        <charset val="222"/>
      </rPr>
      <t xml:space="preserve">  เริ่มจากนา  น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อนงนาฏ  </t>
    </r>
  </si>
  <si>
    <t xml:space="preserve">  มะลิอ่อง  ถึงนานายจันทร์  </t>
  </si>
  <si>
    <t xml:space="preserve">  เกษสมบูรณ์</t>
  </si>
  <si>
    <t xml:space="preserve">  เริ่มจากนานายสิริ  พึ่งนิล  ถึง</t>
  </si>
  <si>
    <t xml:space="preserve">  นานายเหี้ยม  ดามี </t>
  </si>
  <si>
    <r>
      <rPr>
        <sz val="14"/>
        <rFont val="Arial"/>
        <family val="0"/>
        <charset val="222"/>
      </rPr>
      <t xml:space="preserve">๓๑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๒๐๐</t>
    </r>
  </si>
  <si>
    <t xml:space="preserve">  เริ่มจากนานางลำยอง  ป่างพรม</t>
  </si>
  <si>
    <t xml:space="preserve">  ถึงนานายสุปรีชา  เจริญผล</t>
  </si>
  <si>
    <t xml:space="preserve">  เริ่มจากนานายสวัสดิ์  โสดา </t>
  </si>
  <si>
    <t xml:space="preserve">   ถึงนานายเที่ยง  สีน้ำเงิน  </t>
  </si>
  <si>
    <r>
      <rPr>
        <sz val="14"/>
        <rFont val="Arial"/>
        <family val="0"/>
        <charset val="222"/>
      </rPr>
      <t xml:space="preserve">๓๓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๗๐๐</t>
    </r>
  </si>
  <si>
    <t xml:space="preserve">  เริ่มจากนานายล้วน  พันโท  </t>
  </si>
  <si>
    <t xml:space="preserve">  ถึงนานางสมคิด  เพ็งสั้น </t>
  </si>
  <si>
    <t xml:space="preserve">  เริ่มจากบ้านนายจินดา  เพ็งสั้น </t>
  </si>
  <si>
    <t xml:space="preserve">  ถึงนานายตั๋น  โพธิพูล </t>
  </si>
  <si>
    <t xml:space="preserve">  เริ่มจากนานายยงยุทธ  เจริญศรี</t>
  </si>
  <si>
    <t xml:space="preserve">  ถึงนานายละเอียด  อินทโสม</t>
  </si>
  <si>
    <t xml:space="preserve">  เริ่มจากนานางลำใย  เพ็งสั้น </t>
  </si>
  <si>
    <t xml:space="preserve">  ถึงนานายโก๊ะ  ศรีบุญเพ็ง  </t>
  </si>
  <si>
    <t xml:space="preserve">  เริ่มจากนานางสมพิศ  กล่อม</t>
  </si>
  <si>
    <t xml:space="preserve">  แสง  ถึงนานายลำดวน  </t>
  </si>
  <si>
    <t xml:space="preserve">  จันทสงค์  </t>
  </si>
  <si>
    <t xml:space="preserve">  เริ่มจากนานายคาน  อ่อนสร้อย </t>
  </si>
  <si>
    <t xml:space="preserve">  ถึงหลังบ้านนายสมคิด  ต่วน</t>
  </si>
  <si>
    <t xml:space="preserve">  วิวรรธน์ </t>
  </si>
  <si>
    <r>
      <rPr>
        <sz val="14"/>
        <rFont val="Arial"/>
        <family val="0"/>
        <charset val="222"/>
      </rPr>
      <t xml:space="preserve">๑๑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๒๐๐</t>
    </r>
  </si>
  <si>
    <t xml:space="preserve">  เริ่มจากนานายเปลว  ยอดมะ</t>
  </si>
  <si>
    <t xml:space="preserve">  ปรางค์  ถึงสวนมะม่วงนาย</t>
  </si>
  <si>
    <t xml:space="preserve">  ทองดี  คำดี  </t>
  </si>
  <si>
    <t xml:space="preserve">  เริ่มจากที่นานายไกรสร  เกษ</t>
  </si>
  <si>
    <t xml:space="preserve">  สมบูรณ์  ถึงที่นานายสว่าง</t>
  </si>
  <si>
    <t xml:space="preserve">  กลิ่นเอี่ยม</t>
  </si>
  <si>
    <t xml:space="preserve">  ก่อสร้างดาดคอนกรีตคูส่งน้ำ </t>
  </si>
  <si>
    <r>
      <rPr>
        <sz val="14"/>
        <rFont val="Arial"/>
        <family val="0"/>
        <charset val="222"/>
      </rPr>
      <t xml:space="preserve">๓๑๑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๐๐๐</t>
    </r>
  </si>
  <si>
    <t xml:space="preserve">  หมู่ที่ ๑  เริ่มจากแยกถนนทาง</t>
  </si>
  <si>
    <t xml:space="preserve">  เข้าบึงอารยะ  ถึงคลองน้ำทิ้ง</t>
  </si>
  <si>
    <r>
      <rPr>
        <sz val="14"/>
        <rFont val="Arial"/>
        <family val="0"/>
        <charset val="222"/>
      </rPr>
      <t xml:space="preserve">๒๖๙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๐๐๐</t>
    </r>
  </si>
  <si>
    <t xml:space="preserve">  หมู่ที่ ๑  เริ่มจากคลองส่งน้ำ</t>
  </si>
  <si>
    <t xml:space="preserve">  ชลประทานสามชุก ๑ ขวา  ถึง</t>
  </si>
  <si>
    <t xml:space="preserve">  บึงลาดบัวขาว  บริเวณที่</t>
  </si>
  <si>
    <t xml:space="preserve">  นายเหลือง  พันธุ์เผือก</t>
  </si>
  <si>
    <r>
      <rPr>
        <sz val="14"/>
        <rFont val="Arial"/>
        <family val="0"/>
        <charset val="222"/>
      </rPr>
      <t xml:space="preserve">๒๖๔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๐๐๐</t>
    </r>
  </si>
  <si>
    <t xml:space="preserve">  หมู่ที่ ๑  เริ่มจากเล้าหมูบ้าน</t>
  </si>
  <si>
    <t xml:space="preserve">  นายทวีศักดิ์  จิวศิริตระกูล</t>
  </si>
  <si>
    <t xml:space="preserve">  ถึงบ้านนายทวี  ธนวรศักดิ์</t>
  </si>
  <si>
    <r>
      <rPr>
        <sz val="14"/>
        <rFont val="Arial"/>
        <family val="0"/>
        <charset val="222"/>
      </rPr>
      <t xml:space="preserve">๕๒๘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๐๐๐</t>
    </r>
  </si>
  <si>
    <t xml:space="preserve">  หมู่ที่ ๑  เริ่มจากโรงงานหม้อ</t>
  </si>
  <si>
    <t xml:space="preserve">  กรอง  ถึงคลองสำโรก</t>
  </si>
  <si>
    <r>
      <rPr>
        <sz val="14"/>
        <rFont val="Arial"/>
        <family val="0"/>
        <charset val="222"/>
      </rPr>
      <t xml:space="preserve">๓๕๐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๐๐๐</t>
    </r>
  </si>
  <si>
    <t xml:space="preserve">  หมู่ที่ ๑  เริ่มจากบ้านนายประ</t>
  </si>
  <si>
    <t xml:space="preserve">  จวบ  ออละเอี่ยม  ถึงบ้านนาย</t>
  </si>
  <si>
    <t xml:space="preserve">  ดำ</t>
  </si>
  <si>
    <r>
      <rPr>
        <sz val="14"/>
        <rFont val="Arial"/>
        <family val="0"/>
        <charset val="222"/>
      </rPr>
      <t xml:space="preserve">๔๗๖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๐๐๐</t>
    </r>
  </si>
  <si>
    <t xml:space="preserve">  หมู่ที่ ๑  เริ่มจากคลองสำโรก</t>
  </si>
  <si>
    <t xml:space="preserve">  มาตามสายคันคลองชลประ</t>
  </si>
  <si>
    <r>
      <rPr>
        <sz val="14"/>
        <rFont val="Arial"/>
        <family val="0"/>
        <charset val="222"/>
      </rPr>
      <t xml:space="preserve">  ทานสามชุก ๑ ขวา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ต่อจาก  </t>
    </r>
  </si>
  <si>
    <r>
      <rPr>
        <sz val="14"/>
        <rFont val="Arial"/>
        <family val="0"/>
        <charset val="222"/>
      </rPr>
      <t xml:space="preserve">  โครงการเดิม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๓๓๖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๐๐๐</t>
    </r>
  </si>
  <si>
    <t xml:space="preserve">  หมู่ที่ ๑  เริ่มจากท่อตากองทา</t>
  </si>
  <si>
    <t xml:space="preserve">  บริเวณถนนลาดยางเลียบ</t>
  </si>
  <si>
    <t xml:space="preserve">  คลองชลประทานถึงบริเวณ</t>
  </si>
  <si>
    <t xml:space="preserve">  ระบบประปาผิวดินขนาดใหญ่</t>
  </si>
  <si>
    <t xml:space="preserve">  บึงลาดบัวขาว</t>
  </si>
  <si>
    <r>
      <rPr>
        <sz val="14"/>
        <rFont val="Arial"/>
        <family val="0"/>
        <charset val="222"/>
      </rPr>
      <t xml:space="preserve">๘๘๐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๐๐๐</t>
    </r>
  </si>
  <si>
    <t xml:space="preserve">  หมู่ที่ ๑  เริ่มจากนานายช้วน  </t>
  </si>
  <si>
    <t xml:space="preserve">   เกียรติสมพร  ถึงนานายพาน</t>
  </si>
  <si>
    <t xml:space="preserve">  ศรีฉ่ำพันธ์</t>
  </si>
  <si>
    <t xml:space="preserve">  ก่อสร้างดาดคอนกรีตคูส่งน้ำ</t>
  </si>
  <si>
    <r>
      <rPr>
        <sz val="14"/>
        <rFont val="Arial"/>
        <family val="0"/>
        <charset val="222"/>
      </rPr>
      <t xml:space="preserve">๕๑๐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๐๐๐</t>
    </r>
  </si>
  <si>
    <t xml:space="preserve">  หมู่ที่ ๓  เริ่มจากหน้าบ้านนาง</t>
  </si>
  <si>
    <t xml:space="preserve">  เช้า  อ่ำแก้ว  ถึงหนองสังข์</t>
  </si>
  <si>
    <r>
      <rPr>
        <sz val="14"/>
        <rFont val="Arial"/>
        <family val="0"/>
        <charset val="222"/>
      </rPr>
      <t xml:space="preserve">๓๙๖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๐๐๐</t>
    </r>
  </si>
  <si>
    <t xml:space="preserve">  หมู่ที่ ๓  เริ่มจากบ้านนายสุนัย</t>
  </si>
  <si>
    <t xml:space="preserve">  จันทวงค์</t>
  </si>
  <si>
    <r>
      <rPr>
        <sz val="14"/>
        <rFont val="Arial"/>
        <family val="0"/>
        <charset val="222"/>
      </rPr>
      <t xml:space="preserve">๓๓๔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๐๐๐</t>
    </r>
  </si>
  <si>
    <t xml:space="preserve">  หมู่ที่ ๓  เริ่มจากถนนลาดยาง</t>
  </si>
  <si>
    <r>
      <rPr>
        <sz val="14"/>
        <rFont val="Arial"/>
        <family val="0"/>
        <charset val="222"/>
      </rPr>
      <t xml:space="preserve">  สายจร้าเก่า</t>
    </r>
    <r>
      <rPr>
        <sz val="14"/>
        <rFont val="TH SarabunPSK"/>
        <family val="2"/>
      </rPr>
      <t xml:space="preserve">-</t>
    </r>
    <r>
      <rPr>
        <sz val="14"/>
        <rFont val="Arial"/>
        <family val="0"/>
        <charset val="222"/>
      </rPr>
      <t xml:space="preserve">หนองขาม  ถึง  </t>
    </r>
  </si>
  <si>
    <t xml:space="preserve">  บ้านนายสมจิตร  ยิ้มพราย</t>
  </si>
  <si>
    <r>
      <rPr>
        <sz val="14"/>
        <rFont val="Arial"/>
        <family val="0"/>
        <charset val="222"/>
      </rPr>
      <t xml:space="preserve">๔๔๐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๐๐๐</t>
    </r>
  </si>
  <si>
    <t xml:space="preserve">  หมู่ที่ ๔  เริ่มจากเช็คตาเหนี่ยง  </t>
  </si>
  <si>
    <t xml:space="preserve">   ถึงนานายอำนวย  พันธุ์ชัย</t>
  </si>
  <si>
    <t xml:space="preserve">  ก่อสร้างดาดคอนกรีตคูส่งน้ำ  </t>
  </si>
  <si>
    <r>
      <rPr>
        <sz val="14"/>
        <rFont val="Arial"/>
        <family val="0"/>
        <charset val="222"/>
      </rPr>
      <t xml:space="preserve">๖๖๐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๐๐๐</t>
    </r>
  </si>
  <si>
    <t xml:space="preserve">  ถึงบ้านนางแขก  คล้ายแก้ว</t>
  </si>
  <si>
    <t xml:space="preserve">  หมู่ที่ ๔  เริ่มจากนานายสุปรีชา </t>
  </si>
  <si>
    <t xml:space="preserve">  เจริญผล  ถึงถนนลาดยางจร้า</t>
  </si>
  <si>
    <r>
      <rPr>
        <sz val="14"/>
        <rFont val="Arial"/>
        <family val="0"/>
        <charset val="222"/>
      </rPr>
      <t xml:space="preserve">  เก่า</t>
    </r>
    <r>
      <rPr>
        <sz val="14"/>
        <rFont val="TH SarabunPSK"/>
        <family val="2"/>
      </rPr>
      <t xml:space="preserve">-</t>
    </r>
    <r>
      <rPr>
        <sz val="14"/>
        <rFont val="Arial"/>
        <family val="0"/>
        <charset val="222"/>
      </rPr>
      <t xml:space="preserve">หนองขาม</t>
    </r>
  </si>
  <si>
    <t xml:space="preserve">  หมู่ที่ ๔  เริ่มจากนานายเกลียว </t>
  </si>
  <si>
    <t xml:space="preserve">  สุพรรณคง  ถึงหน้าบ้านนาย</t>
  </si>
  <si>
    <t xml:space="preserve">  บุญชู  มะเจียกจร</t>
  </si>
  <si>
    <t xml:space="preserve">  หมู่ที่ ๔  เริ่มจากนานายบุญมา  </t>
  </si>
  <si>
    <t xml:space="preserve">  มานพ  ถึงบ้านนายบุญส่ง  </t>
  </si>
  <si>
    <t xml:space="preserve">  พันธุ์ซาว</t>
  </si>
  <si>
    <t xml:space="preserve">  หมู่ที่ ๔  สายหน้าหน่วย  </t>
  </si>
  <si>
    <r>
      <rPr>
        <sz val="14"/>
        <rFont val="Arial"/>
        <family val="0"/>
        <charset val="222"/>
      </rPr>
      <t xml:space="preserve">๙๐๐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๐๐๐</t>
    </r>
  </si>
  <si>
    <t xml:space="preserve">  หมู่ที่ ๕  เริ่มจากบ้านนายจอง</t>
  </si>
  <si>
    <t xml:space="preserve">  นวนนบ  ถึงนานายยัง  </t>
  </si>
  <si>
    <t xml:space="preserve">  ศรีบุญเพ็ง</t>
  </si>
  <si>
    <t xml:space="preserve">  หมู่ที่ ๕  เริ่มจากนานายสง่า</t>
  </si>
  <si>
    <t xml:space="preserve">  เอี่ยมพงษ์  ถึงนานายอุทัย</t>
  </si>
  <si>
    <t xml:space="preserve">  เอี่ยมอำพร</t>
  </si>
  <si>
    <t xml:space="preserve">  หมู่ที่ ๖  เริ่มจากนานายเพ็ชร์</t>
  </si>
  <si>
    <t xml:space="preserve">  แตงรื่น  ถึงนานายเนียม</t>
  </si>
  <si>
    <t xml:space="preserve">  จันทร์มา</t>
  </si>
  <si>
    <r>
      <rPr>
        <sz val="14"/>
        <rFont val="Arial"/>
        <family val="0"/>
        <charset val="222"/>
      </rPr>
      <t xml:space="preserve">๗๐๐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๐๐๐</t>
    </r>
  </si>
  <si>
    <t xml:space="preserve">  หมู่ที่ ๖  เริ่มจากนานายบำรุง</t>
  </si>
  <si>
    <r>
      <rPr>
        <sz val="14"/>
        <rFont val="Arial"/>
        <family val="0"/>
        <charset val="222"/>
      </rPr>
      <t xml:space="preserve">  ดามี  ถึงนานายสว่าง  กลิ่น</t>
    </r>
    <r>
      <rPr>
        <sz val="14"/>
        <rFont val="TH SarabunPSK"/>
        <family val="2"/>
      </rPr>
      <t xml:space="preserve">-</t>
    </r>
  </si>
  <si>
    <t xml:space="preserve">  เอี่ยม</t>
  </si>
  <si>
    <t xml:space="preserve">  ซ่อมแซมดาดคอนกรีตคูส่งน้ำ  </t>
  </si>
  <si>
    <r>
      <rPr>
        <sz val="14"/>
        <rFont val="Arial"/>
        <family val="0"/>
        <charset val="222"/>
      </rPr>
      <t xml:space="preserve">  หมู่ที่ ๖  สายจากคลอง มอ</t>
    </r>
    <r>
      <rPr>
        <sz val="14"/>
        <rFont val="TH SarabunPSK"/>
        <family val="2"/>
      </rPr>
      <t xml:space="preserve">.  </t>
    </r>
  </si>
  <si>
    <t xml:space="preserve">  ถึงนานายบำรุง  ดามี</t>
  </si>
  <si>
    <t xml:space="preserve">  หมู่ที่ ๖  เริ่มจากนานายสุรินทร์</t>
  </si>
  <si>
    <t xml:space="preserve">  เกษสมบูรณ์  ถึงสวนนายไสว</t>
  </si>
  <si>
    <t xml:space="preserve">  จ้อยพจน์ </t>
  </si>
  <si>
    <t xml:space="preserve">  เสริมคันคลองระบายน้ำ  หมู่ที่ ๒</t>
  </si>
  <si>
    <r>
      <rPr>
        <sz val="14"/>
        <rFont val="Arial"/>
        <family val="0"/>
        <charset val="222"/>
      </rPr>
      <t xml:space="preserve">๔๐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๐๐๐</t>
    </r>
  </si>
  <si>
    <t xml:space="preserve">  เริ่มจากคลองระบายน้ำสามชุก</t>
  </si>
  <si>
    <t xml:space="preserve">  ถึงบึงหนองเบน</t>
  </si>
  <si>
    <t xml:space="preserve">  เสริมคันคลองระบายน้ำ หมู่ที่ ๓</t>
  </si>
  <si>
    <r>
      <rPr>
        <sz val="14"/>
        <rFont val="Arial"/>
        <family val="0"/>
        <charset val="222"/>
      </rPr>
      <t xml:space="preserve">๑๒๐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๐๐๐</t>
    </r>
  </si>
  <si>
    <t xml:space="preserve">  เส้นสะพานคู่ดอนกระรอกเริ่ม</t>
  </si>
  <si>
    <t xml:space="preserve">  จากทางแยกเข้าหมู่บ้านหัวอุด</t>
  </si>
  <si>
    <t xml:space="preserve">  ถึงทางแยกเข้าบ้านนายทองสี</t>
  </si>
  <si>
    <t xml:space="preserve">  บัวงาม</t>
  </si>
  <si>
    <t xml:space="preserve">  ฝังท่อระบายน้ำ  หมู่ที่ ๖</t>
  </si>
  <si>
    <t xml:space="preserve">  บริเวณทางแยกบ้านนายสมคิด</t>
  </si>
  <si>
    <t xml:space="preserve">  ต่วนวิวรรธน์</t>
  </si>
  <si>
    <t xml:space="preserve">  เปลี่ยนท่อระบายน้ำ  หมู่ที่ ๖</t>
  </si>
  <si>
    <r>
      <rPr>
        <sz val="14"/>
        <rFont val="Arial"/>
        <family val="0"/>
        <charset val="222"/>
      </rPr>
      <t xml:space="preserve">๔๔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๕๐๐</t>
    </r>
  </si>
  <si>
    <t xml:space="preserve">  บริเวณถนนลาดยางสี่แยกดอน</t>
  </si>
  <si>
    <t xml:space="preserve">  ขวาง  นานายสุรินทร์  เกษสม</t>
  </si>
  <si>
    <t xml:space="preserve">  บูรณ์</t>
  </si>
  <si>
    <r>
      <rPr>
        <sz val="14"/>
        <rFont val="Arial"/>
        <family val="0"/>
        <charset val="222"/>
      </rPr>
      <t xml:space="preserve">  ฝังท่อ คสล</t>
    </r>
    <r>
      <rPr>
        <sz val="14"/>
        <rFont val="TH SarabunPSK"/>
        <family val="2"/>
      </rPr>
      <t xml:space="preserve">.  </t>
    </r>
    <r>
      <rPr>
        <sz val="14"/>
        <rFont val="Arial"/>
        <family val="0"/>
        <charset val="222"/>
      </rPr>
      <t xml:space="preserve">พร้อมบ่อพัก  </t>
    </r>
  </si>
  <si>
    <r>
      <rPr>
        <sz val="14"/>
        <rFont val="Arial"/>
        <family val="0"/>
        <charset val="222"/>
      </rPr>
      <t xml:space="preserve">๑๕๐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๐๐๐</t>
    </r>
  </si>
  <si>
    <t xml:space="preserve">  หมู่ที่ ๕  เริ่มจากบ้านนางหวั่น </t>
  </si>
  <si>
    <t xml:space="preserve">  พันธุ์ใย  ถึงนานายไม้</t>
  </si>
  <si>
    <t xml:space="preserve">  ประทุมเกตุ</t>
  </si>
  <si>
    <t xml:space="preserve">  หมู่ที่ ๕  บริเวณนานายศิริ</t>
  </si>
  <si>
    <t xml:space="preserve">  พึ่งนิล</t>
  </si>
  <si>
    <t xml:space="preserve">  โครงการลดท่อลอดถนนสาย</t>
  </si>
  <si>
    <r>
      <rPr>
        <sz val="14"/>
        <rFont val="Arial"/>
        <family val="0"/>
        <charset val="222"/>
      </rPr>
      <t xml:space="preserve">๖๐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๐๐๐</t>
    </r>
  </si>
  <si>
    <r>
      <rPr>
        <sz val="14"/>
        <rFont val="Arial"/>
        <family val="0"/>
        <charset val="222"/>
      </rPr>
      <t xml:space="preserve">  หนองขาม</t>
    </r>
    <r>
      <rPr>
        <sz val="14"/>
        <rFont val="TH SarabunPSK"/>
        <family val="2"/>
      </rPr>
      <t xml:space="preserve">-</t>
    </r>
    <r>
      <rPr>
        <sz val="14"/>
        <rFont val="Arial"/>
        <family val="0"/>
        <charset val="222"/>
      </rPr>
      <t xml:space="preserve">วัดจำปี</t>
    </r>
  </si>
  <si>
    <r>
      <rPr>
        <sz val="14"/>
        <rFont val="Arial"/>
        <family val="0"/>
        <charset val="222"/>
      </rPr>
      <t xml:space="preserve">  ก่อสร้างประตูเปิด</t>
    </r>
    <r>
      <rPr>
        <sz val="14"/>
        <rFont val="TH SarabunPSK"/>
        <family val="2"/>
      </rPr>
      <t xml:space="preserve">-</t>
    </r>
    <r>
      <rPr>
        <sz val="14"/>
        <rFont val="Arial"/>
        <family val="0"/>
        <charset val="222"/>
      </rPr>
      <t xml:space="preserve">ปิดน้ำ</t>
    </r>
  </si>
  <si>
    <t xml:space="preserve">  หมู่ที่ ๒  บริเวณคลองชลประ  </t>
  </si>
  <si>
    <t xml:space="preserve">  ทาน ๒ ขวา</t>
  </si>
  <si>
    <r>
      <rPr>
        <sz val="14"/>
        <rFont val="Arial"/>
        <family val="0"/>
        <charset val="222"/>
      </rPr>
      <t xml:space="preserve">  ก่อสร้างประตูเปิด</t>
    </r>
    <r>
      <rPr>
        <sz val="14"/>
        <rFont val="TH SarabunPSK"/>
        <family val="2"/>
      </rPr>
      <t xml:space="preserve">-</t>
    </r>
    <r>
      <rPr>
        <sz val="14"/>
        <rFont val="Arial"/>
        <family val="0"/>
        <charset val="222"/>
      </rPr>
      <t xml:space="preserve">ปิดน้ำ  </t>
    </r>
  </si>
  <si>
    <t xml:space="preserve">  หมู่ที่ ๓  เข้าบึงหนองสังข์  </t>
  </si>
  <si>
    <r>
      <rPr>
        <sz val="14"/>
        <rFont val="Arial"/>
        <family val="0"/>
        <charset val="222"/>
      </rPr>
      <t xml:space="preserve">  ก่อสร้างประตูเปิด</t>
    </r>
    <r>
      <rPr>
        <sz val="14"/>
        <rFont val="TH SarabunPSK"/>
        <family val="2"/>
      </rPr>
      <t xml:space="preserve">-</t>
    </r>
    <r>
      <rPr>
        <sz val="14"/>
        <rFont val="Arial"/>
        <family val="0"/>
        <charset val="222"/>
      </rPr>
      <t xml:space="preserve">ปิดน้ำ </t>
    </r>
  </si>
  <si>
    <t xml:space="preserve">  หมู่ที่ ๔  ตรงคลอง ร ๕</t>
  </si>
  <si>
    <r>
      <rPr>
        <sz val="14"/>
        <rFont val="Arial"/>
        <family val="0"/>
        <charset val="222"/>
      </rPr>
      <t xml:space="preserve">  ก่อสร้างบานประตูปิด</t>
    </r>
    <r>
      <rPr>
        <sz val="14"/>
        <rFont val="TH SarabunPSK"/>
        <family val="2"/>
      </rPr>
      <t xml:space="preserve">-</t>
    </r>
    <r>
      <rPr>
        <sz val="14"/>
        <rFont val="Arial"/>
        <family val="0"/>
        <charset val="222"/>
      </rPr>
      <t xml:space="preserve">เปิดน้ำ</t>
    </r>
  </si>
  <si>
    <t xml:space="preserve">  หมู่ที่ ๖  </t>
  </si>
  <si>
    <t xml:space="preserve">  จัดซื้อท่อสูบน้ำพร้อมมอเตอร์</t>
  </si>
  <si>
    <t xml:space="preserve">  ไฟฟ้า  หมู่ที่ ๕</t>
  </si>
  <si>
    <t xml:space="preserve">  ก่อสร้างที่ตั้งเครื่องสูบน้ำ</t>
  </si>
  <si>
    <t xml:space="preserve">  หมู่ที่ ๕</t>
  </si>
  <si>
    <r>
      <rPr>
        <sz val="14"/>
        <rFont val="Arial"/>
        <family val="0"/>
        <charset val="222"/>
      </rPr>
      <t xml:space="preserve">  โครงการกำจัดวัชพืช  ม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๑</t>
    </r>
    <r>
      <rPr>
        <sz val="14"/>
        <rFont val="TH SarabunPSK"/>
        <family val="2"/>
      </rPr>
      <t xml:space="preserve">-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๖</t>
    </r>
  </si>
  <si>
    <r>
      <rPr>
        <sz val="14"/>
        <rFont val="Arial"/>
        <family val="0"/>
        <charset val="222"/>
      </rPr>
      <t xml:space="preserve">๒๔๐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๐๐๐</t>
    </r>
  </si>
  <si>
    <t xml:space="preserve">  ลอกดินและทำความสะอาด</t>
  </si>
  <si>
    <r>
      <rPr>
        <sz val="14"/>
        <rFont val="Arial"/>
        <family val="0"/>
        <charset val="222"/>
      </rPr>
      <t xml:space="preserve">  ท่อระบายน้ำบ่อพัก  ม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๑</t>
    </r>
    <r>
      <rPr>
        <sz val="14"/>
        <rFont val="TH SarabunPSK"/>
        <family val="2"/>
      </rPr>
      <t xml:space="preserve">-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๖</t>
    </r>
  </si>
  <si>
    <t xml:space="preserve">  อบรมการพัฒนาเทคโนโลยี</t>
  </si>
  <si>
    <t xml:space="preserve">  และเกษตรแบบใหม่</t>
  </si>
  <si>
    <t xml:space="preserve">  โครงการส่งเสริมเกษตรอิน</t>
  </si>
  <si>
    <t xml:space="preserve">  ทรีย์  การปลูกพืชปลอดสาร</t>
  </si>
  <si>
    <t xml:space="preserve">  พิษและการใช้ปุ๋ยชีวภาพ</t>
  </si>
  <si>
    <t xml:space="preserve">  อบรมให้ความรู้ในการป้องกัน</t>
  </si>
  <si>
    <t xml:space="preserve">  โรคระบาดในสัตว์</t>
  </si>
  <si>
    <t xml:space="preserve">  ปรับปรุงซ่อมแซมลานตาก</t>
  </si>
  <si>
    <t xml:space="preserve">  ข้าววัดจำปา  หมู่ที่ ๑</t>
  </si>
  <si>
    <t xml:space="preserve">  จัดซื้อเมล็ดพันธุ์ข้าว  </t>
  </si>
  <si>
    <t xml:space="preserve">  ศูนย์ถ่ายทอดเทคโนโลยี</t>
  </si>
  <si>
    <t xml:space="preserve">  ตำบลสนามคลี</t>
  </si>
  <si>
    <t xml:space="preserve">  จัดซื้อยาปราบศัตรูพืช</t>
  </si>
  <si>
    <r>
      <rPr>
        <sz val="14"/>
        <rFont val="Arial"/>
        <family val="0"/>
        <charset val="222"/>
      </rPr>
      <t xml:space="preserve">๓๐๐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๐๐๐</t>
    </r>
  </si>
  <si>
    <r>
      <rPr>
        <sz val="14"/>
        <rFont val="Arial"/>
        <family val="2"/>
      </rPr>
      <t xml:space="preserve">  ขุดลอกคลองส่งน้ำ  ม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๔</t>
    </r>
  </si>
  <si>
    <r>
      <rPr>
        <sz val="14"/>
        <rFont val="Arial"/>
        <family val="0"/>
        <charset val="222"/>
      </rPr>
      <t xml:space="preserve">๑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๐๐๐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๐๐๐</t>
    </r>
  </si>
  <si>
    <r>
      <rPr>
        <sz val="14"/>
        <rFont val="Arial"/>
        <family val="2"/>
      </rPr>
      <t xml:space="preserve"> 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สนามคลี เริ่มจากสะพาน</t>
    </r>
  </si>
  <si>
    <r>
      <rPr>
        <sz val="14"/>
        <rFont val="Arial"/>
        <family val="2"/>
      </rPr>
      <t xml:space="preserve">  บ้านไผ่ล้อม ถึง ม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๓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ลิ่งชัน</t>
    </r>
  </si>
  <si>
    <r>
      <rPr>
        <sz val="14"/>
        <rFont val="Arial"/>
        <family val="2"/>
      </rPr>
      <t xml:space="preserve">  ขุดลอกคลองระบายน้ำ  ม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๔  </t>
    </r>
  </si>
  <si>
    <r>
      <rPr>
        <sz val="14"/>
        <rFont val="Arial"/>
        <family val="2"/>
      </rPr>
      <t xml:space="preserve"> 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สนามคลี ถึง ม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๓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ลิ่งชัน</t>
    </r>
  </si>
  <si>
    <t xml:space="preserve">  ขุดลอกคลองระบายน้ำ ร ๕</t>
  </si>
  <si>
    <r>
      <rPr>
        <sz val="14"/>
        <rFont val="Arial"/>
        <family val="2"/>
      </rPr>
      <t xml:space="preserve"> 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สนามคลี เชื่อมต่อกับ</t>
    </r>
  </si>
  <si>
    <r>
      <rPr>
        <sz val="14"/>
        <rFont val="Arial"/>
        <family val="2"/>
      </rPr>
      <t xml:space="preserve"> 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สระแก้ว</t>
    </r>
  </si>
  <si>
    <r>
      <rPr>
        <sz val="14"/>
        <rFont val="Arial"/>
        <family val="2"/>
      </rPr>
      <t xml:space="preserve">  ขุดลอกวัชพืชแม่น้ำท่าว้า  ม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๑</t>
    </r>
  </si>
  <si>
    <r>
      <rPr>
        <sz val="14"/>
        <rFont val="Arial"/>
        <family val="2"/>
      </rPr>
      <t xml:space="preserve"> 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สนามคลี  เริ่มจากวัดสกุณ</t>
    </r>
    <r>
      <rPr>
        <sz val="14"/>
        <rFont val="TH SarabunPSK"/>
        <family val="2"/>
      </rPr>
      <t xml:space="preserve">-</t>
    </r>
  </si>
  <si>
    <t xml:space="preserve">  ปักษี ถึงวัดจำปี  </t>
  </si>
  <si>
    <r>
      <rPr>
        <sz val="14"/>
        <rFont val="Arial"/>
        <family val="0"/>
        <charset val="222"/>
      </rPr>
      <t xml:space="preserve">๑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๓๒๐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๐๐๐</t>
    </r>
  </si>
  <si>
    <r>
      <rPr>
        <sz val="14"/>
        <rFont val="Arial"/>
        <family val="2"/>
      </rPr>
      <t xml:space="preserve">  ม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๓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สนามคลี เริ่มจากท้าย</t>
    </r>
  </si>
  <si>
    <t xml:space="preserve">  คลองบ้านหัวอุด ถึงเขตติดต่อ</t>
  </si>
  <si>
    <r>
      <rPr>
        <sz val="14"/>
        <rFont val="Arial"/>
        <family val="2"/>
      </rPr>
      <t xml:space="preserve"> 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สระแก้ว </t>
    </r>
  </si>
  <si>
    <r>
      <rPr>
        <sz val="14"/>
        <rFont val="Arial"/>
        <family val="2"/>
      </rPr>
      <t xml:space="preserve">  ม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๔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สนามคลี  เริ่มจากนา</t>
    </r>
  </si>
  <si>
    <t xml:space="preserve">  นายสุปรีชา  เจริญผล ถึงบ้าน</t>
  </si>
  <si>
    <t xml:space="preserve">  นายแก้ว  โพรามาตร เชื่อมต่อ </t>
  </si>
  <si>
    <r>
      <rPr>
        <sz val="14"/>
        <rFont val="Arial"/>
        <family val="2"/>
      </rPr>
      <t xml:space="preserve">  ม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๔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สนามคลี  เริ่มจากบ้าน</t>
    </r>
  </si>
  <si>
    <t xml:space="preserve">  นายจรูญ  โพรามาตร ถึงบ้าน</t>
  </si>
  <si>
    <t xml:space="preserve">  นายวันดี  แก้วสุวรรณ ติดต่อ</t>
  </si>
  <si>
    <t xml:space="preserve">  เทศบาลตำบลท่าเสด็จ</t>
  </si>
  <si>
    <r>
      <rPr>
        <sz val="14"/>
        <rFont val="Arial"/>
        <family val="2"/>
      </rPr>
      <t xml:space="preserve">  ม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๖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สนามคลี ถึง ม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๗</t>
    </r>
  </si>
  <si>
    <r>
      <rPr>
        <sz val="14"/>
        <rFont val="Arial"/>
        <family val="2"/>
      </rPr>
      <t xml:space="preserve"> 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ลิ่งชัน  </t>
    </r>
  </si>
  <si>
    <r>
      <rPr>
        <sz val="14"/>
        <rFont val="Arial"/>
        <family val="0"/>
        <charset val="222"/>
      </rPr>
      <t xml:space="preserve">๑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๕๘๔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๐๐๐</t>
    </r>
  </si>
  <si>
    <r>
      <rPr>
        <sz val="14"/>
        <rFont val="Arial"/>
        <family val="2"/>
      </rPr>
      <t xml:space="preserve">  ม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๓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สนามคลี  เริ่มจากแยก</t>
    </r>
  </si>
  <si>
    <t xml:space="preserve">  บ้านนางช้วน  ขุนจันดี ถึงเขต</t>
  </si>
  <si>
    <t xml:space="preserve">โครงการก่อสร้างดาดคอนกรีตเสริม</t>
  </si>
  <si>
    <r>
      <rPr>
        <sz val="14"/>
        <rFont val="Arial"/>
        <family val="2"/>
      </rPr>
      <t xml:space="preserve">กรมชลประทาน </t>
    </r>
    <r>
      <rPr>
        <sz val="14"/>
        <rFont val="TH SarabunPSK"/>
        <family val="2"/>
      </rPr>
      <t xml:space="preserve">,</t>
    </r>
  </si>
  <si>
    <t xml:space="preserve">เหล็กในคูคลองส่งน้ำ ตั้งแต่บริเวณหมู่ที่</t>
  </si>
  <si>
    <t xml:space="preserve">กระทรวงเกษตรและ</t>
  </si>
  <si>
    <r>
      <rPr>
        <sz val="14"/>
        <rFont val="TH SarabunPSK"/>
        <family val="2"/>
      </rPr>
      <t xml:space="preserve">2 - 9  </t>
    </r>
    <r>
      <rPr>
        <sz val="14"/>
        <rFont val="Arial"/>
        <family val="2"/>
      </rPr>
      <t xml:space="preserve">ในเขตพื้นที่ตำบลสวนแตง</t>
    </r>
  </si>
  <si>
    <r>
      <rPr>
        <sz val="14"/>
        <rFont val="Arial"/>
        <family val="2"/>
      </rPr>
      <t xml:space="preserve">หมู่ที่ </t>
    </r>
    <r>
      <rPr>
        <sz val="14"/>
        <rFont val="TH SarabunPSK"/>
        <family val="2"/>
      </rPr>
      <t xml:space="preserve">2</t>
    </r>
  </si>
  <si>
    <r>
      <rPr>
        <sz val="14"/>
        <rFont val="Arial"/>
        <family val="2"/>
      </rPr>
      <t xml:space="preserve">หมู่ที่ </t>
    </r>
    <r>
      <rPr>
        <sz val="14"/>
        <rFont val="TH SarabunPSK"/>
        <family val="2"/>
      </rPr>
      <t xml:space="preserve">3</t>
    </r>
  </si>
  <si>
    <r>
      <rPr>
        <sz val="14"/>
        <rFont val="Arial"/>
        <family val="2"/>
      </rPr>
      <t xml:space="preserve">หมู่ที่ </t>
    </r>
    <r>
      <rPr>
        <sz val="14"/>
        <rFont val="TH SarabunPSK"/>
        <family val="2"/>
      </rPr>
      <t xml:space="preserve">4</t>
    </r>
  </si>
  <si>
    <r>
      <rPr>
        <sz val="14"/>
        <rFont val="Arial"/>
        <family val="2"/>
      </rPr>
      <t xml:space="preserve">หมู่ที่ </t>
    </r>
    <r>
      <rPr>
        <sz val="14"/>
        <rFont val="TH SarabunPSK"/>
        <family val="2"/>
      </rPr>
      <t xml:space="preserve">5</t>
    </r>
  </si>
  <si>
    <r>
      <rPr>
        <sz val="14"/>
        <rFont val="Arial"/>
        <family val="2"/>
      </rPr>
      <t xml:space="preserve">หมู่ที่ </t>
    </r>
    <r>
      <rPr>
        <sz val="14"/>
        <rFont val="TH SarabunPSK"/>
        <family val="2"/>
      </rPr>
      <t xml:space="preserve">6</t>
    </r>
  </si>
  <si>
    <r>
      <rPr>
        <sz val="14"/>
        <rFont val="Arial"/>
        <family val="2"/>
      </rPr>
      <t xml:space="preserve">หมู่ที่ </t>
    </r>
    <r>
      <rPr>
        <sz val="14"/>
        <rFont val="TH SarabunPSK"/>
        <family val="2"/>
      </rPr>
      <t xml:space="preserve">7</t>
    </r>
  </si>
  <si>
    <r>
      <rPr>
        <sz val="14"/>
        <rFont val="Arial"/>
        <family val="2"/>
      </rPr>
      <t xml:space="preserve">หมู่ที่ </t>
    </r>
    <r>
      <rPr>
        <sz val="14"/>
        <rFont val="TH SarabunPSK"/>
        <family val="2"/>
      </rPr>
      <t xml:space="preserve">8</t>
    </r>
  </si>
  <si>
    <r>
      <rPr>
        <sz val="14"/>
        <rFont val="Arial"/>
        <family val="2"/>
      </rPr>
      <t xml:space="preserve">หมู่ที่ </t>
    </r>
    <r>
      <rPr>
        <sz val="14"/>
        <rFont val="TH SarabunPSK"/>
        <family val="2"/>
      </rPr>
      <t xml:space="preserve">9</t>
    </r>
  </si>
  <si>
    <t xml:space="preserve">โครงการขุดลอกคูคลองส่งน้ำภายในเขต</t>
  </si>
  <si>
    <t xml:space="preserve">พื้นที่ตำบลสวนแตง เริ่มตั้งแต่บริเวณ</t>
  </si>
  <si>
    <r>
      <rPr>
        <sz val="14"/>
        <rFont val="Arial"/>
        <family val="2"/>
      </rPr>
      <t xml:space="preserve">หมู่ที่ </t>
    </r>
    <r>
      <rPr>
        <sz val="14"/>
        <rFont val="TH SarabunPSK"/>
        <family val="2"/>
      </rPr>
      <t xml:space="preserve">1 - 9</t>
    </r>
  </si>
  <si>
    <r>
      <rPr>
        <sz val="14"/>
        <rFont val="Arial"/>
        <family val="2"/>
      </rPr>
      <t xml:space="preserve">โครงการก่อสร้างคันกั้นน้ำ หมู่ที่ </t>
    </r>
    <r>
      <rPr>
        <sz val="14"/>
        <rFont val="TH SarabunPSK"/>
        <family val="2"/>
      </rPr>
      <t xml:space="preserve">6</t>
    </r>
  </si>
  <si>
    <r>
      <rPr>
        <sz val="14"/>
        <rFont val="Arial"/>
        <family val="2"/>
      </rPr>
      <t xml:space="preserve">กรมชลประทาน</t>
    </r>
    <r>
      <rPr>
        <sz val="14"/>
        <rFont val="TH SarabunPSK"/>
        <family val="2"/>
      </rPr>
      <t xml:space="preserve">,</t>
    </r>
  </si>
  <si>
    <t xml:space="preserve">ตำบลสวนแตง   เริ่มตั้งแต่สะพานสาย</t>
  </si>
  <si>
    <t xml:space="preserve">สัมพันธ์วัดไผ่ลูกนกถึงปากคลองรางควาย</t>
  </si>
  <si>
    <t xml:space="preserve">และปากคลองรางควายถึงที่ดินนายบุญ</t>
  </si>
  <si>
    <r>
      <rPr>
        <sz val="14"/>
        <rFont val="Arial"/>
        <family val="2"/>
      </rPr>
      <t xml:space="preserve">ช่วย ผิวดินกว้าง</t>
    </r>
    <r>
      <rPr>
        <sz val="14"/>
        <rFont val="TH SarabunPSK"/>
        <family val="2"/>
      </rPr>
      <t xml:space="preserve">3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สูง</t>
    </r>
    <r>
      <rPr>
        <sz val="14"/>
        <rFont val="TH SarabunPSK"/>
        <family val="2"/>
      </rPr>
      <t xml:space="preserve">1.50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ยาว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</rPr>
      <t xml:space="preserve">.</t>
    </r>
  </si>
  <si>
    <t xml:space="preserve">โครงการกำจัดวัชพืชในคูคลองส่งน้ำ</t>
  </si>
  <si>
    <t xml:space="preserve">ตำบลสวนแตง</t>
  </si>
  <si>
    <t xml:space="preserve">คูคลองภายในเขตพื้นที่ตำบลสวนแตง</t>
  </si>
  <si>
    <r>
      <rPr>
        <sz val="14"/>
        <rFont val="Arial"/>
        <family val="2"/>
      </rPr>
      <t xml:space="preserve">โครงการก่อสร้างประตูเปิด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ปิดน้ำ</t>
    </r>
  </si>
  <si>
    <r>
      <rPr>
        <sz val="14"/>
        <rFont val="Arial"/>
        <family val="2"/>
      </rPr>
      <t xml:space="preserve">ตำบลสวนแตง หมู่ที่</t>
    </r>
    <r>
      <rPr>
        <sz val="14"/>
        <rFont val="TH SarabunPSK"/>
        <family val="2"/>
      </rPr>
      <t xml:space="preserve">1 , 6 </t>
    </r>
    <r>
      <rPr>
        <sz val="14"/>
        <rFont val="Arial"/>
        <family val="2"/>
      </rPr>
      <t xml:space="preserve">และ</t>
    </r>
    <r>
      <rPr>
        <sz val="14"/>
        <rFont val="TH SarabunPSK"/>
        <family val="2"/>
      </rPr>
      <t xml:space="preserve">8</t>
    </r>
  </si>
  <si>
    <r>
      <rPr>
        <sz val="14"/>
        <rFont val="Arial"/>
        <family val="2"/>
      </rPr>
      <t xml:space="preserve">หมู่ที่ </t>
    </r>
    <r>
      <rPr>
        <sz val="14"/>
        <rFont val="TH SarabunPSK"/>
        <family val="2"/>
      </rPr>
      <t xml:space="preserve">1</t>
    </r>
  </si>
  <si>
    <t xml:space="preserve">โครงการฝังท่อระบายน้ำในเขตพื้นที่</t>
  </si>
  <si>
    <r>
      <rPr>
        <sz val="14"/>
        <rFont val="Arial"/>
        <family val="2"/>
      </rPr>
      <t xml:space="preserve">ตำบลสวนแตง หมู่ที่</t>
    </r>
    <r>
      <rPr>
        <sz val="14"/>
        <rFont val="TH SarabunPSK"/>
        <family val="2"/>
      </rPr>
      <t xml:space="preserve">1 , 3 ,  4  </t>
    </r>
  </si>
  <si>
    <r>
      <rPr>
        <sz val="14"/>
        <rFont val="Arial"/>
        <family val="2"/>
      </rPr>
      <t xml:space="preserve">หมู่ที่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บริเวณที่ดินนายทวี  คลองท่าว้า</t>
    </r>
  </si>
  <si>
    <t xml:space="preserve">ที่ดินนางเจือ ศรีสมพงษ์ และนางกลม </t>
  </si>
  <si>
    <r>
      <rPr>
        <sz val="14"/>
        <rFont val="Arial"/>
        <family val="2"/>
      </rPr>
      <t xml:space="preserve">ขุนจันทร์ดี ขนาดท่อ</t>
    </r>
    <r>
      <rPr>
        <sz val="14"/>
        <rFont val="TH SarabunPSK"/>
        <family val="2"/>
      </rPr>
      <t xml:space="preserve">10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จำนวน</t>
    </r>
  </si>
  <si>
    <r>
      <rPr>
        <sz val="14"/>
        <rFont val="TH SarabunPSK"/>
        <family val="2"/>
      </rPr>
      <t xml:space="preserve">25 </t>
    </r>
    <r>
      <rPr>
        <sz val="14"/>
        <rFont val="Arial"/>
        <family val="2"/>
      </rPr>
      <t xml:space="preserve">ท่อน</t>
    </r>
  </si>
  <si>
    <r>
      <rPr>
        <sz val="14"/>
        <rFont val="Arial"/>
        <family val="2"/>
      </rPr>
      <t xml:space="preserve">หมู่ที่ </t>
    </r>
    <r>
      <rPr>
        <sz val="14"/>
        <rFont val="TH SarabunPSK"/>
        <family val="2"/>
      </rPr>
      <t xml:space="preserve">3 </t>
    </r>
    <r>
      <rPr>
        <sz val="14"/>
        <rFont val="Arial"/>
        <family val="2"/>
      </rPr>
      <t xml:space="preserve">ที่ดินนายจาง นรสิงห์ ขนาดท่อ</t>
    </r>
  </si>
  <si>
    <r>
      <rPr>
        <sz val="14"/>
        <rFont val="Arial"/>
        <family val="2"/>
      </rPr>
      <t xml:space="preserve">เส้นผ่าศูนย์กลาง </t>
    </r>
    <r>
      <rPr>
        <sz val="14"/>
        <rFont val="TH SarabunPSK"/>
        <family val="2"/>
      </rPr>
      <t xml:space="preserve">8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</rPr>
      <t xml:space="preserve">8</t>
    </r>
    <r>
      <rPr>
        <sz val="14"/>
        <rFont val="Arial"/>
        <family val="2"/>
      </rPr>
      <t xml:space="preserve">ท่อน</t>
    </r>
  </si>
  <si>
    <r>
      <rPr>
        <sz val="14"/>
        <rFont val="Arial"/>
        <family val="2"/>
      </rPr>
      <t xml:space="preserve">หมู่ที่</t>
    </r>
    <r>
      <rPr>
        <sz val="14"/>
        <rFont val="TH SarabunPSK"/>
        <family val="2"/>
      </rPr>
      <t xml:space="preserve">4 </t>
    </r>
    <r>
      <rPr>
        <sz val="14"/>
        <rFont val="Arial"/>
        <family val="2"/>
      </rPr>
      <t xml:space="preserve">บริเวณลำรางสาธารณะ จำนวน</t>
    </r>
  </si>
  <si>
    <r>
      <rPr>
        <sz val="14"/>
        <rFont val="TH SarabunPSK"/>
        <family val="2"/>
      </rPr>
      <t xml:space="preserve">4 </t>
    </r>
    <r>
      <rPr>
        <sz val="14"/>
        <rFont val="Arial"/>
        <family val="2"/>
      </rPr>
      <t xml:space="preserve">จุด ขนาดท่อ ศก</t>
    </r>
    <r>
      <rPr>
        <sz val="14"/>
        <rFont val="TH SarabunPSK"/>
        <family val="2"/>
      </rPr>
      <t xml:space="preserve">.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จำนวน</t>
    </r>
    <r>
      <rPr>
        <sz val="14"/>
        <rFont val="TH SarabunPSK"/>
        <family val="2"/>
      </rPr>
      <t xml:space="preserve">60 </t>
    </r>
  </si>
  <si>
    <t xml:space="preserve">ท่อน</t>
  </si>
  <si>
    <r>
      <rPr>
        <sz val="14"/>
        <color rgb="FF000000"/>
        <rFont val="Arial"/>
        <family val="2"/>
      </rPr>
      <t xml:space="preserve">โครงการปรับปรุงภูมิทัศน์บริเวณริมคลองจรเข้สามพันทั้ง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Arial"/>
        <family val="2"/>
      </rPr>
      <t xml:space="preserve">ฝั่ง</t>
    </r>
  </si>
  <si>
    <t xml:space="preserve">คลองจากเชิงสะพานศาล ถึงเชิงสะพานดำ</t>
  </si>
  <si>
    <t xml:space="preserve">โครงการปรับปรุงแหล่งน้ำที่ใช้ผลิตน้ำประปา</t>
  </si>
  <si>
    <t xml:space="preserve">โครงการขุดคันดินกั้นน้ำบึงลาดบัว</t>
  </si>
  <si>
    <r>
      <rPr>
        <sz val="14"/>
        <color rgb="FF000000"/>
        <rFont val="Arial"/>
        <family val="2"/>
      </rPr>
      <t xml:space="preserve">โครงการบานปิด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Arial"/>
        <family val="2"/>
      </rPr>
      <t xml:space="preserve">เปิดประตูน้ำ หมู่ที่ </t>
    </r>
    <r>
      <rPr>
        <sz val="14"/>
        <color rgb="FF000000"/>
        <rFont val="TH SarabunPSK"/>
        <family val="2"/>
      </rPr>
      <t xml:space="preserve">1</t>
    </r>
  </si>
  <si>
    <r>
      <rPr>
        <sz val="14"/>
        <color rgb="FF000000"/>
        <rFont val="Arial"/>
        <family val="2"/>
      </rPr>
      <t xml:space="preserve">โครงการบานปิด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Arial"/>
        <family val="2"/>
      </rPr>
      <t xml:space="preserve">เปิดประตูน้ำ หมู่ที่ </t>
    </r>
    <r>
      <rPr>
        <sz val="14"/>
        <color rgb="FF000000"/>
        <rFont val="TH SarabunPSK"/>
        <family val="2"/>
      </rPr>
      <t xml:space="preserve">10</t>
    </r>
  </si>
  <si>
    <r>
      <rPr>
        <sz val="14"/>
        <color rgb="FF000000"/>
        <rFont val="Arial"/>
        <family val="2"/>
      </rPr>
      <t xml:space="preserve">โครงการบานปิด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Arial"/>
        <family val="2"/>
      </rPr>
      <t xml:space="preserve">เปิดประตูน้ำ หมู่ที่ </t>
    </r>
    <r>
      <rPr>
        <sz val="14"/>
        <color rgb="FF000000"/>
        <rFont val="TH SarabunPSK"/>
        <family val="2"/>
      </rPr>
      <t xml:space="preserve">6</t>
    </r>
  </si>
  <si>
    <r>
      <rPr>
        <sz val="14"/>
        <color rgb="FF000000"/>
        <rFont val="Arial"/>
        <family val="2"/>
      </rPr>
      <t xml:space="preserve">โครงการเสริมคันดินคลองระบายน้ำทิ้ง หมู่ที่ </t>
    </r>
    <r>
      <rPr>
        <sz val="14"/>
        <color rgb="FF000000"/>
        <rFont val="TH SarabunPSK"/>
        <family val="2"/>
      </rPr>
      <t xml:space="preserve">1 </t>
    </r>
  </si>
  <si>
    <r>
      <rPr>
        <sz val="14"/>
        <color rgb="FF000000"/>
        <rFont val="Arial"/>
        <family val="2"/>
      </rPr>
      <t xml:space="preserve">โครงการเสริมคันดินคลองระบายน้ำทิ้ง หมู่ที่ </t>
    </r>
    <r>
      <rPr>
        <sz val="14"/>
        <color rgb="FF000000"/>
        <rFont val="TH SarabunPSK"/>
        <family val="2"/>
      </rPr>
      <t xml:space="preserve">8 </t>
    </r>
  </si>
  <si>
    <r>
      <rPr>
        <sz val="14"/>
        <color rgb="FF000000"/>
        <rFont val="Arial"/>
        <family val="2"/>
      </rPr>
      <t xml:space="preserve">โครงการเสริมคันดินคลอง </t>
    </r>
    <r>
      <rPr>
        <sz val="14"/>
        <color rgb="FF000000"/>
        <rFont val="TH SarabunPSK"/>
        <family val="2"/>
      </rPr>
      <t xml:space="preserve">D </t>
    </r>
    <r>
      <rPr>
        <sz val="14"/>
        <color rgb="FF000000"/>
        <rFont val="Arial"/>
        <family val="2"/>
      </rPr>
      <t xml:space="preserve">บ้านยาง หมู่ที่ </t>
    </r>
    <r>
      <rPr>
        <sz val="14"/>
        <color rgb="FF000000"/>
        <rFont val="TH SarabunPSK"/>
        <family val="2"/>
      </rPr>
      <t xml:space="preserve">6</t>
    </r>
  </si>
  <si>
    <r>
      <rPr>
        <sz val="14"/>
        <color rgb="FF000000"/>
        <rFont val="Arial"/>
        <family val="2"/>
      </rPr>
      <t xml:space="preserve">โครงการเสริมคันดิน คลอง </t>
    </r>
    <r>
      <rPr>
        <sz val="14"/>
        <color rgb="FF000000"/>
        <rFont val="TH SarabunPSK"/>
        <family val="2"/>
      </rPr>
      <t xml:space="preserve">D </t>
    </r>
    <r>
      <rPr>
        <sz val="14"/>
        <color rgb="FF000000"/>
        <rFont val="Arial"/>
        <family val="2"/>
      </rPr>
      <t xml:space="preserve">บ้านยาง หมู่ที่ </t>
    </r>
    <r>
      <rPr>
        <sz val="14"/>
        <color rgb="FF000000"/>
        <rFont val="TH SarabunPSK"/>
        <family val="2"/>
      </rPr>
      <t xml:space="preserve">10</t>
    </r>
  </si>
  <si>
    <t xml:space="preserve">ปรับปรุงแผนการจัดการน้ำของจังหวัด</t>
  </si>
  <si>
    <t xml:space="preserve">สำนักงานทรัพยากรธรรมชาติและสิ่งแวดล้อม</t>
  </si>
  <si>
    <t xml:space="preserve">ตรวจสอบและติดตามการประกอบกิจการน้ำบาดาล</t>
  </si>
  <si>
    <t xml:space="preserve"> โครงการอบรมและส่งเสริมการผลิตข้าว</t>
  </si>
  <si>
    <t xml:space="preserve"> กรมส่งเสริมสหกรณ์</t>
  </si>
  <si>
    <t xml:space="preserve">ผลิตและจัดหาพันธุ์ปลาพื้นเมือง จังหวัดสุพรรณบุรี</t>
  </si>
  <si>
    <t xml:space="preserve">ศูนย์วิจัยและพัฒนาประมงน้ำจืดสุพรรณบุรี</t>
  </si>
  <si>
    <r>
      <rPr>
        <sz val="14"/>
        <color rgb="FF000000"/>
        <rFont val="Arial"/>
        <family val="2"/>
      </rPr>
      <t xml:space="preserve">โครงการผลิตปุ๋ยอินทรีย์เพื่อลดการใช้สารเคมีในพื้นที่นิคมสหกรณ์ห้วยขมิ้น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ด่านช้าง</t>
    </r>
  </si>
  <si>
    <t xml:space="preserve">โครงการรับรองมาตรฐานสินค้าเกษตรอินทรีย์</t>
  </si>
  <si>
    <r>
      <rPr>
        <sz val="14"/>
        <color rgb="FF000000"/>
        <rFont val="Arial"/>
        <family val="2"/>
      </rPr>
      <t xml:space="preserve">สนง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พาณิชย์จังหวัดสุพรรณบุรี</t>
    </r>
  </si>
  <si>
    <t xml:space="preserve">ก่อสร้างคันกั้นน้ำ เพื่อรักษาพื้นที่การเกษตรในพื้นที่ลุ่มต่ำของจังหวัดสุพรรณบุรี</t>
  </si>
  <si>
    <t xml:space="preserve">ที่ว่าการอำเภอบางปลาม้า</t>
  </si>
  <si>
    <t xml:space="preserve">โครงการส่งเสริมตลาดสินค้าเกษตรอินทรีย์</t>
  </si>
  <si>
    <t xml:space="preserve">โครงการส่งเสริมและพัฒนาการ</t>
  </si>
  <si>
    <t xml:space="preserve">สำนักงานเกษตรจังหวัด</t>
  </si>
  <si>
    <t xml:space="preserve">ผลิตข้าว</t>
  </si>
  <si>
    <t xml:space="preserve">โครงการส่งเสริมการผลิตและ</t>
  </si>
  <si>
    <r>
      <rPr>
        <sz val="14"/>
        <color rgb="FF000000"/>
        <rFont val="Arial"/>
        <family val="2"/>
      </rPr>
      <t xml:space="preserve">สำนักงานเกษตร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สพ</t>
    </r>
    <r>
      <rPr>
        <sz val="14"/>
        <color rgb="FF000000"/>
        <rFont val="TH SarabunPSK"/>
        <family val="2"/>
      </rPr>
      <t xml:space="preserve">.</t>
    </r>
  </si>
  <si>
    <t xml:space="preserve">ใช้สารชีวภัณฑ์ทางการเกษตร</t>
  </si>
  <si>
    <t xml:space="preserve">โครงการส่งเสริมการแปรรูป</t>
  </si>
  <si>
    <t xml:space="preserve">ผลผลิตทางการเกษตร</t>
  </si>
  <si>
    <r>
      <rPr>
        <sz val="14"/>
        <rFont val="Arial"/>
        <family val="2"/>
      </rPr>
      <t xml:space="preserve">โครงการพัฒนาระบบการผลิตและการจัดการสินค้าเกษตรปลอดภัย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ด้านปศุสัตว์</t>
    </r>
    <r>
      <rPr>
        <sz val="14"/>
        <rFont val="TH SarabunPSK"/>
        <family val="2"/>
      </rPr>
      <t xml:space="preserve">)</t>
    </r>
  </si>
  <si>
    <t xml:space="preserve">โครงการส่งเสริมการลดต้นทุนและ</t>
  </si>
  <si>
    <t xml:space="preserve">จังหวัดสุพรรณบุรี</t>
  </si>
  <si>
    <t xml:space="preserve">พัฒนาการผลิตข้าวปลอดภัยเพื่อการ</t>
  </si>
  <si>
    <t xml:space="preserve">บริโภคและการส่งออก</t>
  </si>
  <si>
    <t xml:space="preserve">ส่งเสริมและพัฒนาการเพิ่ม</t>
  </si>
  <si>
    <t xml:space="preserve">ประสิทธิภาพการผลิตมะม่วง </t>
  </si>
  <si>
    <t xml:space="preserve">ให้ได้คุณภาพและมาตรฐาน </t>
  </si>
  <si>
    <t xml:space="preserve">พัฒนาระบบการผลิตพืชผัก</t>
  </si>
  <si>
    <t xml:space="preserve">โครงการพัฒนาและเพิ่มมูลค่า</t>
  </si>
  <si>
    <t xml:space="preserve">แห้วจีน</t>
  </si>
  <si>
    <t xml:space="preserve">โครงการประเมินผล</t>
  </si>
  <si>
    <t xml:space="preserve">สำนักงานปลัด</t>
  </si>
  <si>
    <t xml:space="preserve">โครงการภายใต้</t>
  </si>
  <si>
    <t xml:space="preserve">กระทรวงเกษตร</t>
  </si>
  <si>
    <t xml:space="preserve">การดำเนินของ</t>
  </si>
  <si>
    <t xml:space="preserve">และสหกรณ์</t>
  </si>
  <si>
    <t xml:space="preserve">สำนักงานเกษตร</t>
  </si>
  <si>
    <r>
      <rPr>
        <sz val="14"/>
        <rFont val="Arial"/>
        <family val="2"/>
      </rPr>
      <t xml:space="preserve">โครงการผลิตพันธุ์ข้าว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อ้อย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มัน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พันุ์ดี</t>
    </r>
  </si>
  <si>
    <r>
      <rPr>
        <sz val="14"/>
        <rFont val="Arial"/>
        <family val="2"/>
      </rPr>
      <t xml:space="preserve">ท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นองกระทุ่ม</t>
    </r>
  </si>
  <si>
    <t xml:space="preserve">โครงการลานตากข้าว หมู่ ๓ </t>
  </si>
  <si>
    <r>
      <rPr>
        <sz val="14"/>
        <rFont val="Arial"/>
        <family val="2"/>
      </rPr>
      <t xml:space="preserve">ขนาดกว้าง ๔๐ ม</t>
    </r>
    <r>
      <rPr>
        <sz val="14"/>
        <rFont val="TH SarabunPSK"/>
        <family val="2"/>
      </rPr>
      <t xml:space="preserve">.×</t>
    </r>
    <r>
      <rPr>
        <sz val="14"/>
        <rFont val="Arial"/>
        <family val="2"/>
      </rPr>
      <t xml:space="preserve">๔๐ ม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หนา ๐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๑๐ ม</t>
    </r>
    <r>
      <rPr>
        <sz val="14"/>
        <rFont val="TH SarabunPSK"/>
        <family val="2"/>
      </rPr>
      <t xml:space="preserve">.</t>
    </r>
  </si>
  <si>
    <t xml:space="preserve">โครงการลานตากข้าว หมู่ ๗ </t>
  </si>
  <si>
    <r>
      <rPr>
        <sz val="14"/>
        <rFont val="Arial"/>
        <family val="2"/>
      </rPr>
      <t xml:space="preserve">ขนาดกว้าง ๒๐ ม</t>
    </r>
    <r>
      <rPr>
        <sz val="14"/>
        <rFont val="TH SarabunPSK"/>
        <family val="2"/>
      </rPr>
      <t xml:space="preserve">.×</t>
    </r>
    <r>
      <rPr>
        <sz val="14"/>
        <rFont val="Arial"/>
        <family val="2"/>
      </rPr>
      <t xml:space="preserve">๔๐ ม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หนา ๐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๑๐ ม</t>
    </r>
    <r>
      <rPr>
        <sz val="14"/>
        <rFont val="TH SarabunPSK"/>
        <family val="2"/>
      </rPr>
      <t xml:space="preserve">.</t>
    </r>
  </si>
  <si>
    <t xml:space="preserve">ส่งเสริมการจัดทำพลังงานเชื้อเพลิง</t>
  </si>
  <si>
    <t xml:space="preserve">ทดแทนภายในชุมชน</t>
  </si>
  <si>
    <t xml:space="preserve">โครงการอบรมและ</t>
  </si>
  <si>
    <t xml:space="preserve">ส่งเสริมการผลิตข้าว</t>
  </si>
  <si>
    <t xml:space="preserve">โครงการผลิตปุ๋ย</t>
  </si>
  <si>
    <t xml:space="preserve">กรมส่งเสริมสหกรณ์</t>
  </si>
  <si>
    <t xml:space="preserve">อินทรีย์เพื่อลดการใช้</t>
  </si>
  <si>
    <t xml:space="preserve">สารเคมีในพื้นที่นิคม</t>
  </si>
  <si>
    <t xml:space="preserve">สหกรณ์ห้วยขมิ้น</t>
  </si>
  <si>
    <t xml:space="preserve">อำเภอด่านช้าง</t>
  </si>
  <si>
    <r>
      <rPr>
        <sz val="14"/>
        <rFont val="Arial"/>
        <family val="2"/>
      </rPr>
      <t xml:space="preserve">ท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ุ่งคลี</t>
    </r>
  </si>
  <si>
    <t xml:space="preserve">โครงการก่อสร้างดาดคอนกรีตร่องน้ำ</t>
  </si>
  <si>
    <r>
      <rPr>
        <sz val="14"/>
        <rFont val="Arial"/>
        <family val="0"/>
        <charset val="222"/>
      </rPr>
      <t xml:space="preserve">๒๐๐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๐๐๐</t>
    </r>
    <r>
      <rPr>
        <sz val="14"/>
        <rFont val="TH SarabunPSK"/>
        <family val="2"/>
      </rPr>
      <t xml:space="preserve">.-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เสริมเหล็ก</t>
    </r>
    <r>
      <rPr>
        <sz val="14"/>
        <rFont val="TH SarabunPSK"/>
        <family val="2"/>
      </rPr>
      <t xml:space="preserve">) </t>
    </r>
    <r>
      <rPr>
        <sz val="14"/>
        <rFont val="Arial"/>
        <family val="2"/>
      </rPr>
      <t xml:space="preserve">จากบ้านนายอำนาจ</t>
    </r>
  </si>
  <si>
    <t xml:space="preserve">พิทักษ์วงศ์  ถึงครัวลิขิต ชุมชนท่าระหัด</t>
  </si>
  <si>
    <t xml:space="preserve">โครงการปรับปรุงฝังท่อระบายน้ำ</t>
  </si>
  <si>
    <r>
      <rPr>
        <sz val="14"/>
        <rFont val="Arial"/>
        <family val="0"/>
        <charset val="222"/>
      </rPr>
      <t xml:space="preserve">๓๐๐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๐๐๐</t>
    </r>
    <r>
      <rPr>
        <sz val="14"/>
        <rFont val="TH SarabunPSK"/>
        <family val="2"/>
      </rPr>
      <t xml:space="preserve">.-</t>
    </r>
  </si>
  <si>
    <t xml:space="preserve">เก่าและฝังท่อระบายน้ำใหม่ พร้อมถม</t>
  </si>
  <si>
    <t xml:space="preserve">ดินลงหินคลุก บริเวณตั้งแต่ชุมชน</t>
  </si>
  <si>
    <t xml:space="preserve">ท่าระหัด ถึงชุมชนโพธิ์คอย</t>
  </si>
  <si>
    <r>
      <rPr>
        <sz val="14"/>
        <rFont val="Arial"/>
        <family val="2"/>
      </rPr>
      <t xml:space="preserve">โครงการปรับปรุง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ซ่อมแซมท่อคลอง</t>
    </r>
  </si>
  <si>
    <r>
      <rPr>
        <sz val="14"/>
        <rFont val="Arial"/>
        <family val="0"/>
        <charset val="222"/>
      </rPr>
      <t xml:space="preserve">๒๕๐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๐๐๐</t>
    </r>
    <r>
      <rPr>
        <sz val="14"/>
        <rFont val="TH SarabunPSK"/>
        <family val="2"/>
      </rPr>
      <t xml:space="preserve">.-</t>
    </r>
  </si>
  <si>
    <t xml:space="preserve">พัฒนาการ   ชุมชนท่าโขลง</t>
  </si>
  <si>
    <r>
      <rPr>
        <sz val="14"/>
        <rFont val="Arial"/>
        <family val="2"/>
      </rPr>
      <t xml:space="preserve">โครงการฝังท่อระบายน้ำ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ซอยข้าง</t>
    </r>
  </si>
  <si>
    <r>
      <rPr>
        <sz val="14"/>
        <rFont val="Arial"/>
        <family val="2"/>
      </rPr>
      <t xml:space="preserve">ศาลาฟ้าผ่า</t>
    </r>
    <r>
      <rPr>
        <sz val="14"/>
        <rFont val="TH SarabunPSK"/>
        <family val="2"/>
      </rPr>
      <t xml:space="preserve">) </t>
    </r>
    <r>
      <rPr>
        <sz val="14"/>
        <rFont val="Arial"/>
        <family val="2"/>
      </rPr>
      <t xml:space="preserve">ชุมชนท่าโขลง</t>
    </r>
  </si>
  <si>
    <t xml:space="preserve">โครงการก่อสร้างรางระบายน้ำใน</t>
  </si>
  <si>
    <r>
      <rPr>
        <sz val="14"/>
        <rFont val="Arial"/>
        <family val="0"/>
        <charset val="222"/>
      </rPr>
      <t xml:space="preserve">๑๘๐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๐๐๐</t>
    </r>
    <r>
      <rPr>
        <sz val="14"/>
        <rFont val="TH SarabunPSK"/>
        <family val="2"/>
      </rPr>
      <t xml:space="preserve">.-</t>
    </r>
  </si>
  <si>
    <t xml:space="preserve">ซอยบ้านนางผง  ยิ้มเลี้ยง </t>
  </si>
  <si>
    <t xml:space="preserve">ชุมชนท่าโขลง</t>
  </si>
  <si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ซอยเศรษฐี ๑</t>
    </r>
    <r>
      <rPr>
        <sz val="14"/>
        <rFont val="TH SarabunPSK"/>
        <family val="2"/>
      </rPr>
      <t xml:space="preserve">) </t>
    </r>
    <r>
      <rPr>
        <sz val="14"/>
        <rFont val="Arial"/>
        <family val="2"/>
      </rPr>
      <t xml:space="preserve">ชุมชนท่าโขลง</t>
    </r>
  </si>
  <si>
    <t xml:space="preserve">โครงการก่อสร้างดาดคอนกรีต</t>
  </si>
  <si>
    <r>
      <rPr>
        <sz val="14"/>
        <rFont val="Arial"/>
        <family val="0"/>
        <charset val="222"/>
      </rPr>
      <t xml:space="preserve">๕๐๐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๐๐๐</t>
    </r>
    <r>
      <rPr>
        <sz val="14"/>
        <rFont val="TH SarabunPSK"/>
        <family val="2"/>
      </rPr>
      <t xml:space="preserve">.-</t>
    </r>
  </si>
  <si>
    <r>
      <rPr>
        <sz val="14"/>
        <rFont val="Arial"/>
        <family val="2"/>
      </rPr>
      <t xml:space="preserve">เสริมเหล็กคูส่งน้ำ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จากบ้านนายวงศ์ ถึง</t>
    </r>
  </si>
  <si>
    <r>
      <rPr>
        <sz val="14"/>
        <rFont val="Arial"/>
        <family val="2"/>
      </rPr>
      <t xml:space="preserve">สุดเขต</t>
    </r>
    <r>
      <rPr>
        <sz val="14"/>
        <rFont val="TH SarabunPSK"/>
        <family val="2"/>
      </rPr>
      <t xml:space="preserve">) </t>
    </r>
    <r>
      <rPr>
        <sz val="14"/>
        <rFont val="Arial"/>
        <family val="2"/>
      </rPr>
      <t xml:space="preserve">ชุมชนคันทด</t>
    </r>
  </si>
  <si>
    <r>
      <rPr>
        <sz val="14"/>
        <rFont val="Arial"/>
        <family val="2"/>
      </rPr>
      <t xml:space="preserve">โครงการฝังท่อคสล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</rPr>
      <t xml:space="preserve">Æ </t>
    </r>
    <r>
      <rPr>
        <sz val="14"/>
        <rFont val="Arial"/>
        <family val="2"/>
      </rPr>
      <t xml:space="preserve">๘๐ซ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+ </t>
    </r>
    <r>
      <rPr>
        <sz val="14"/>
        <rFont val="Arial"/>
        <family val="2"/>
      </rPr>
      <t xml:space="preserve">บ่อพักถมดินตั้งแต่แนวรั้วโรงเรียน</t>
    </r>
  </si>
  <si>
    <r>
      <rPr>
        <sz val="14"/>
        <rFont val="Arial"/>
        <family val="2"/>
      </rPr>
      <t xml:space="preserve">วัดคันทด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กุฎิพระวัดคันทด เป็นระยะ</t>
    </r>
  </si>
  <si>
    <t xml:space="preserve">ทางประมาณ ๗๐ เมตร ชุมชนคันทด</t>
  </si>
  <si>
    <t xml:space="preserve">โครงการสนับสนุนการ</t>
  </si>
  <si>
    <t xml:space="preserve">เลี้ยงไก่พื้นเมือง</t>
  </si>
  <si>
    <t xml:space="preserve">ตำบลรั้วใหญ่</t>
  </si>
  <si>
    <t xml:space="preserve">โครงการสนับสนุนเลี้ยงโค</t>
  </si>
  <si>
    <t xml:space="preserve">โครงการโรงสีชุมชน</t>
  </si>
  <si>
    <t xml:space="preserve">150,000.-</t>
  </si>
  <si>
    <r>
      <rPr>
        <sz val="14"/>
        <rFont val="Arial"/>
        <family val="2"/>
      </rPr>
      <t xml:space="preserve">โครงการเกษตรอินทรีย์</t>
    </r>
    <r>
      <rPr>
        <sz val="14"/>
        <rFont val="TH SarabunPSK"/>
        <family val="2"/>
      </rPr>
      <t xml:space="preserve">/</t>
    </r>
  </si>
  <si>
    <t xml:space="preserve">เกษตรปลอดสารพิษ</t>
  </si>
  <si>
    <t xml:space="preserve">โครงการพืชผักสวนครัว</t>
  </si>
  <si>
    <t xml:space="preserve">รั้วกินได้ ตำบลรั้วใหญ่</t>
  </si>
  <si>
    <t xml:space="preserve">โครงการฝึกอบรมและ</t>
  </si>
  <si>
    <t xml:space="preserve">70,000.-</t>
  </si>
  <si>
    <t xml:space="preserve">ศึกษาดูงานตามแนวปรัชญา</t>
  </si>
  <si>
    <t xml:space="preserve">เศรษฐกิจพอเพียง</t>
  </si>
  <si>
    <t xml:space="preserve">โครงการศูนย์การเรียนรู้ตาม</t>
  </si>
  <si>
    <t xml:space="preserve">แนวเศรษฐกิจพอเพียง</t>
  </si>
  <si>
    <t xml:space="preserve">โครงการสนับสนุนหมู่บ้าน</t>
  </si>
  <si>
    <t xml:space="preserve">30,000.-</t>
  </si>
  <si>
    <r>
      <rPr>
        <sz val="14"/>
        <rFont val="Arial"/>
        <family val="2"/>
      </rPr>
      <t xml:space="preserve">ดาดคูน้ำ คสล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เริ่มจาก นายทวี ศิริประกายศิลป์</t>
    </r>
  </si>
  <si>
    <t xml:space="preserve">1,200,000.-</t>
  </si>
  <si>
    <r>
      <rPr>
        <sz val="14"/>
        <rFont val="Arial"/>
        <family val="2"/>
      </rPr>
      <t xml:space="preserve">ถึงอู่นายโค่น หมู่ที่ </t>
    </r>
    <r>
      <rPr>
        <sz val="14"/>
        <rFont val="TH SarabunPSK"/>
        <family val="2"/>
      </rPr>
      <t xml:space="preserve">3</t>
    </r>
  </si>
  <si>
    <t xml:space="preserve">สร้างศูนย์การเรียนรู้ตามหลักปรัชญา</t>
  </si>
  <si>
    <t xml:space="preserve">เศรษฐกิจพอเพียงของพระบาทสมเด็จ</t>
  </si>
  <si>
    <t xml:space="preserve">พระเจ้าอยู่หัว</t>
  </si>
  <si>
    <t xml:space="preserve">โครงการพัฒนาหมู่บ้านตามแนวปรัชญา</t>
  </si>
  <si>
    <t xml:space="preserve">โครงการส่งเสริมวิถีชีวิตเศรษฐกิจพอเพียง</t>
  </si>
  <si>
    <t xml:space="preserve">100,000.-</t>
  </si>
  <si>
    <t xml:space="preserve">โครงการปล่อยพันธุ์ปลา</t>
  </si>
  <si>
    <t xml:space="preserve">สู่แหล่งน้ำธรรมชาติ</t>
  </si>
  <si>
    <t xml:space="preserve">โครงการฝึกอบรมส่งเสริมให้ความรู้และ</t>
  </si>
  <si>
    <t xml:space="preserve">1,900,000.-</t>
  </si>
  <si>
    <t xml:space="preserve">พัฒนาอาชีพทางด้านการเกษตร</t>
  </si>
  <si>
    <t xml:space="preserve">โครงการจัดสร้างสวน</t>
  </si>
  <si>
    <t xml:space="preserve">สาธารณะ และปลูกต้นไม้</t>
  </si>
  <si>
    <t xml:space="preserve">เฉลิมพระเกียรติภายใน</t>
  </si>
  <si>
    <t xml:space="preserve">โครงการพัฒนาผลิตภัณฑ์ในกลุ่มวิสาหกิจชุมชน</t>
  </si>
  <si>
    <t xml:space="preserve">สำนักงานเกษตรอำเภออู่ทอง</t>
  </si>
  <si>
    <t xml:space="preserve">โครงการการปรับปรุงดินด้วยปุ๋ยพืชสด</t>
  </si>
  <si>
    <t xml:space="preserve">โครงการผลิตเมล็ดพันธุ์ข้าวชุมชน</t>
  </si>
  <si>
    <t xml:space="preserve">อำเภออู่ทอง</t>
  </si>
  <si>
    <t xml:space="preserve">โครงการพัฒนาศูนย์บริการและถ่ายทอด</t>
  </si>
  <si>
    <t xml:space="preserve">เทคโนโลยีการเกษตรประจำตำบล</t>
  </si>
  <si>
    <t xml:space="preserve">โครงการชุมชนต้นแบบเศรษฐกิจพอเพียง</t>
  </si>
  <si>
    <r>
      <rPr>
        <sz val="14"/>
        <color rgb="FF000000"/>
        <rFont val="Arial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พลับพลาไชย</t>
    </r>
  </si>
  <si>
    <t xml:space="preserve">ตำบลพลับพลาไชย</t>
  </si>
  <si>
    <t xml:space="preserve">โครงการศูนย์เรียนรู้เกษตรพอเพียง</t>
  </si>
  <si>
    <t xml:space="preserve">โครงการส่งเสริมการเลี้ยงหมูหลุม</t>
  </si>
  <si>
    <r>
      <rPr>
        <sz val="14"/>
        <color rgb="FF000000"/>
        <rFont val="Arial"/>
        <family val="2"/>
      </rPr>
      <t xml:space="preserve">โครงการจุดเรียนรู้ทำนา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Arial"/>
        <family val="2"/>
      </rPr>
      <t xml:space="preserve">ไร่ ได้เงิน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Arial"/>
        <family val="2"/>
      </rPr>
      <t xml:space="preserve">แสน</t>
    </r>
  </si>
  <si>
    <t xml:space="preserve">โครงการส่งเสริมและสนับสนุนกลุ่มเกษตรกรและ</t>
  </si>
  <si>
    <r>
      <rPr>
        <sz val="14"/>
        <color rgb="FF000000"/>
        <rFont val="Arial"/>
        <family val="2"/>
      </rPr>
      <t xml:space="preserve">ท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เจดีย์</t>
    </r>
  </si>
  <si>
    <t xml:space="preserve">กลุ่มอาชีพในเทศบาล</t>
  </si>
  <si>
    <t xml:space="preserve">โครงการส้งเสริมการผลิตแพะเนื้อเพื่อคืนลูก </t>
  </si>
  <si>
    <t xml:space="preserve">ปศุศัตว์อำเภอ</t>
  </si>
  <si>
    <t xml:space="preserve">ตามพระราชดำริตำบลดอนคา</t>
  </si>
  <si>
    <t xml:space="preserve">ตรวจสอบและติดตามการ</t>
  </si>
  <si>
    <t xml:space="preserve">สำนักงานทรัพยากรธรรมชาติ</t>
  </si>
  <si>
    <t xml:space="preserve">อนุญาตสวนป่าเอกชน</t>
  </si>
  <si>
    <t xml:space="preserve">และสิ่งแวดล้อมจังหวัดสุพรรณบุรี</t>
  </si>
  <si>
    <t xml:space="preserve">ส่งเสริมการปลูกไผ่</t>
  </si>
  <si>
    <t xml:space="preserve">พลังงานอนุรักษ์สิ่งแวดล้อม</t>
  </si>
  <si>
    <t xml:space="preserve">ตรวจสอบและรับรอง</t>
  </si>
  <si>
    <t xml:space="preserve">คุณภาพสินค้าประมง</t>
  </si>
  <si>
    <t xml:space="preserve">สนับสนุนโครงการ</t>
  </si>
  <si>
    <t xml:space="preserve">อันเนื่องมาจากพระราชดำริ</t>
  </si>
  <si>
    <t xml:space="preserve">ศูนย์เรียนรู้เศรษฐกิจ</t>
  </si>
  <si>
    <t xml:space="preserve">พอเพียงชุมชน</t>
  </si>
  <si>
    <r>
      <rPr>
        <sz val="14"/>
        <rFont val="Arial"/>
        <family val="2"/>
      </rPr>
      <t xml:space="preserve">การจัดการสินค้าเกษตรปลอดภัย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ด้านปศุสัตว์</t>
    </r>
    <r>
      <rPr>
        <sz val="14"/>
        <rFont val="TH SarabunPSK"/>
        <family val="2"/>
      </rPr>
      <t xml:space="preserve">)</t>
    </r>
  </si>
  <si>
    <t xml:space="preserve">เพิ่มประสิทธิภาพการผลิตสับปะรด</t>
  </si>
  <si>
    <t xml:space="preserve">เพื่อการค้า</t>
  </si>
  <si>
    <t xml:space="preserve">เพิ่มประสิทธิภาพการผลิตมัน</t>
  </si>
  <si>
    <t xml:space="preserve">สำปะหลัง</t>
  </si>
  <si>
    <t xml:space="preserve">จัดประชุมสัมมนาเชิงปฏิบัติการ </t>
  </si>
  <si>
    <t xml:space="preserve">ระดับจังหวัดและอำเภอ</t>
  </si>
  <si>
    <t xml:space="preserve">ปรับปรุงศูนย์บริการและถ่าย</t>
  </si>
  <si>
    <t xml:space="preserve">ทอดเทคโนโลยีการเกษตร</t>
  </si>
  <si>
    <t xml:space="preserve">ประจำตำบล</t>
  </si>
  <si>
    <t xml:space="preserve">โครงการส่งเสริมวิสาหกิจชุมชน</t>
  </si>
  <si>
    <t xml:space="preserve">โครงการส่งเสริมและพัฒนาองค์กร</t>
  </si>
  <si>
    <t xml:space="preserve">เกษตรกรและเครือข่าย</t>
  </si>
  <si>
    <t xml:space="preserve">โครงการพัฒนาผลิตภัณฑ์และ</t>
  </si>
  <si>
    <t xml:space="preserve">บรรจุภัณฑ์</t>
  </si>
  <si>
    <t xml:space="preserve">โครงการประชาสัมพันธ์ผลงาน</t>
  </si>
  <si>
    <t xml:space="preserve">การพัฒนาภาคการเกษตร ภาย</t>
  </si>
  <si>
    <t xml:space="preserve">ใต้ยุทธศาสตร์การพัฒนาจังหวัดสุพรรณบุรี</t>
  </si>
  <si>
    <t xml:space="preserve">โครงการพัฒนาแหล่งท่องเที่ยวเชิงเกษตร</t>
  </si>
  <si>
    <r>
      <rPr>
        <sz val="14"/>
        <color rgb="FF000000"/>
        <rFont val="TH SarabunPSK"/>
        <family val="2"/>
      </rPr>
      <t xml:space="preserve">"</t>
    </r>
    <r>
      <rPr>
        <sz val="14"/>
        <color rgb="FF000000"/>
        <rFont val="Arial"/>
        <family val="2"/>
      </rPr>
      <t xml:space="preserve">สวนสวรรค์สุพรรณบุรี</t>
    </r>
    <r>
      <rPr>
        <sz val="14"/>
        <color rgb="FF000000"/>
        <rFont val="TH SarabunPSK"/>
        <family val="2"/>
      </rPr>
      <t xml:space="preserve">" </t>
    </r>
    <r>
      <rPr>
        <sz val="14"/>
        <color rgb="FF000000"/>
        <rFont val="Arial"/>
        <family val="2"/>
      </rPr>
      <t xml:space="preserve">ของศูนย์ส่งเสริมและ</t>
    </r>
  </si>
  <si>
    <t xml:space="preserve">ศูนย์ส่งเสริมและพัฒนาอาชีพ</t>
  </si>
  <si>
    <t xml:space="preserve">พัฒนาอาชีพการเกษตร จังหวัดสุพรรณบุรี</t>
  </si>
  <si>
    <t xml:space="preserve">และพัฒนาอาชีพการเกษตร</t>
  </si>
  <si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พันธุ์พืชเพาะเลี้ยง</t>
    </r>
    <r>
      <rPr>
        <sz val="14"/>
        <color rgb="FF000000"/>
        <rFont val="TH SarabunPSK"/>
        <family val="2"/>
      </rPr>
      <t xml:space="preserve">)</t>
    </r>
  </si>
  <si>
    <t xml:space="preserve">เพชรบุรี</t>
  </si>
  <si>
    <r>
      <rPr>
        <sz val="14"/>
        <rFont val="Arial"/>
        <family val="2"/>
      </rPr>
      <t xml:space="preserve">ระบบท่อผันน้ำอ่างเก็บน้ำทุ่งขาม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หนองจิก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ไร่ใหม่พัฒนา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ชะอำ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พชรบุรี        </t>
    </r>
  </si>
  <si>
    <r>
      <rPr>
        <sz val="14"/>
        <rFont val="Arial"/>
        <family val="2"/>
      </rPr>
      <t xml:space="preserve">งานก่อสร้างทำนบดินพร้อมอาคารประกอบ บ้านทุ่งหกตัว หมู่ </t>
    </r>
    <r>
      <rPr>
        <sz val="14"/>
        <rFont val="TH SarabunPSK"/>
        <family val="2"/>
      </rPr>
      <t xml:space="preserve">5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่าแลง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่ายาง    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พชรบุรี        </t>
    </r>
  </si>
  <si>
    <r>
      <rPr>
        <sz val="14"/>
        <rFont val="Arial"/>
        <family val="2"/>
      </rPr>
      <t xml:space="preserve">งานก่อสร้างทำนบดินพร้อมอาคารประกอบ บ้านเนินไม้นวล หมู่ </t>
    </r>
    <r>
      <rPr>
        <sz val="14"/>
        <rFont val="TH SarabunPSK"/>
        <family val="2"/>
      </rPr>
      <t xml:space="preserve">7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่าแลง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่ายา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พชรบุรี        </t>
    </r>
  </si>
  <si>
    <r>
      <rPr>
        <sz val="14"/>
        <rFont val="Arial"/>
        <family val="2"/>
      </rPr>
      <t xml:space="preserve">งานก่อสร้างทำนบดินพร้อมอาคารประกอบ บ้านตาแฉ่ง    หมู่ </t>
    </r>
    <r>
      <rPr>
        <sz val="14"/>
        <rFont val="TH SarabunPSK"/>
        <family val="2"/>
      </rPr>
      <t xml:space="preserve">5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่าแลง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่ายาง     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พชรบุรี        </t>
    </r>
  </si>
  <si>
    <r>
      <rPr>
        <sz val="14"/>
        <rFont val="Arial"/>
        <family val="2"/>
      </rPr>
      <t xml:space="preserve">งานก่อสร้างทำนบดินพร้อมอาคารประกอบ บ้านเขาปุ้ม    หมู่ </t>
    </r>
    <r>
      <rPr>
        <sz val="14"/>
        <rFont val="TH SarabunPSK"/>
        <family val="2"/>
      </rPr>
      <t xml:space="preserve">5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่าแลง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่ายาง     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พชรบุรี        </t>
    </r>
  </si>
  <si>
    <r>
      <rPr>
        <sz val="14"/>
        <rFont val="Arial"/>
        <family val="2"/>
      </rPr>
      <t xml:space="preserve">ปรับปรุงเพิ่มประสิทธิภาพอ่างเก็บน้ำห้วยตะแบก หมู่ </t>
    </r>
    <r>
      <rPr>
        <sz val="14"/>
        <rFont val="TH SarabunPSK"/>
        <family val="2"/>
      </rPr>
      <t xml:space="preserve">3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้วยแม่เพรียง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แก่งกระจาน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พชรบุรี</t>
    </r>
  </si>
  <si>
    <r>
      <rPr>
        <sz val="14"/>
        <rFont val="Arial"/>
        <family val="2"/>
      </rPr>
      <t xml:space="preserve">ปรับปรุงเสริมทำนบดินและอาคารระบายน้ำล้น  อ่างเก็บน้ำบ้านหนองไก่เถื่อน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้วยลึก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้านลาด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พชรบุรี</t>
    </r>
  </si>
  <si>
    <r>
      <rPr>
        <sz val="14"/>
        <rFont val="Arial"/>
        <family val="2"/>
      </rPr>
      <t xml:space="preserve">ปรับปรุงระบบส่งน้ำอ่างเก็บน้ำบ้านวังหิน หมู่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ยางน้ำกลัดใต้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นองหญ้าปล้อ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พชรบุรี</t>
    </r>
  </si>
  <si>
    <r>
      <rPr>
        <sz val="14"/>
        <rFont val="Arial"/>
        <family val="2"/>
      </rPr>
      <t xml:space="preserve">ปรับปรุงระบบส่งน้ำอ่างเก็บน้ำห้วยไผ่ หมู่ </t>
    </r>
    <r>
      <rPr>
        <sz val="14"/>
        <rFont val="TH SarabunPSK"/>
        <family val="2"/>
      </rPr>
      <t xml:space="preserve">6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้วยแม่เพรียง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แก่งกระจาน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พชรบุรี</t>
    </r>
  </si>
  <si>
    <r>
      <rPr>
        <sz val="14"/>
        <rFont val="Arial"/>
        <family val="2"/>
      </rPr>
      <t xml:space="preserve">ฝายทดน้ำห้วยพุเถาวัลย์ดำ หมู่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ยางน้ำกลัดใต้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นองหญ้าปล้อ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พชรบุรี</t>
    </r>
  </si>
  <si>
    <r>
      <rPr>
        <sz val="14"/>
        <rFont val="Arial"/>
        <family val="2"/>
      </rPr>
      <t xml:space="preserve">ฝายทดน้ำเหมืองวิโรจน์ หมู่ </t>
    </r>
    <r>
      <rPr>
        <sz val="14"/>
        <rFont val="TH SarabunPSK"/>
        <family val="2"/>
      </rPr>
      <t xml:space="preserve">6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ยางน้ำกลัดใต้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นองหญ้าปล้อ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พชรบุรี</t>
    </r>
  </si>
  <si>
    <r>
      <rPr>
        <sz val="14"/>
        <rFont val="Arial"/>
        <family val="2"/>
      </rPr>
      <t xml:space="preserve">ฝายทดน้ำบ้านโปร่งวิเชียร หมู่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ยางน้ำกลัดใต้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นองหญ้าปล้อ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พชรบุรี        </t>
    </r>
  </si>
  <si>
    <r>
      <rPr>
        <sz val="14"/>
        <rFont val="Arial"/>
        <family val="2"/>
      </rPr>
      <t xml:space="preserve">ก่อสร้างทำนบดินพร้อมอาคารประกอบยางน้ำกลัดใต้ หมู่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ยางน้ำกลัดใต้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นองหญ้าปล้อ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พชรบุรี        </t>
    </r>
  </si>
  <si>
    <r>
      <rPr>
        <sz val="14"/>
        <rFont val="Arial"/>
        <family val="2"/>
      </rPr>
      <t xml:space="preserve">สถานีสูบน้ำด้วยไฟฟ้าบ้านกลัดหลวงพร้อมระบบส่งน้ำ หมู่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กลัดหลวง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่ายา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พชรบุรี</t>
    </r>
  </si>
  <si>
    <r>
      <rPr>
        <sz val="14"/>
        <rFont val="Arial"/>
        <family val="2"/>
      </rPr>
      <t xml:space="preserve">ปรับปรุงเพิ่มประสิทธิภาพอ่างเก็บน้ำพุม่วง หมู่ </t>
    </r>
    <r>
      <rPr>
        <sz val="14"/>
        <rFont val="TH SarabunPSK"/>
        <family val="2"/>
      </rPr>
      <t xml:space="preserve">6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นองชุมพล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ย้อย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พชรบุรี</t>
    </r>
  </si>
  <si>
    <r>
      <rPr>
        <sz val="14"/>
        <rFont val="Arial"/>
        <family val="2"/>
      </rPr>
      <t xml:space="preserve">ปรับปรุงระบบส่งน้ำอ่างเก็บน้ำพุสวรรค์ หมู่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พุสวรรค์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แก่งกระจาน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พชรบุรี</t>
    </r>
  </si>
  <si>
    <r>
      <rPr>
        <sz val="14"/>
        <rFont val="Arial"/>
        <family val="2"/>
      </rPr>
      <t xml:space="preserve">ปรับปรุงระบบส่งน้ำอ่างเก็บน้ำห้วยสงสัย หมู่ </t>
    </r>
    <r>
      <rPr>
        <sz val="14"/>
        <rFont val="TH SarabunPSK"/>
        <family val="2"/>
      </rPr>
      <t xml:space="preserve">3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กระปุก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่ายา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พชรบุรี</t>
    </r>
  </si>
  <si>
    <r>
      <rPr>
        <sz val="14"/>
        <rFont val="Arial"/>
        <family val="2"/>
      </rPr>
      <t xml:space="preserve">โครงการขุดสระเก็บน้ำสาธารณะประโยชน์บ้านสามเรือน หมู่ </t>
    </r>
    <r>
      <rPr>
        <sz val="14"/>
        <rFont val="TH SarabunPSK"/>
        <family val="2"/>
      </rPr>
      <t xml:space="preserve">4</t>
    </r>
  </si>
  <si>
    <t xml:space="preserve">กระทรวงเกษตรและสหกรณ์ </t>
  </si>
  <si>
    <t xml:space="preserve">ระบบส่งน้ำพร้อมอาคารประกอบโครงการห้วยผากอันเนื่องมาจากพระราชดำริ อำเภอท่ายาง จังหวัดเพชรบุรี </t>
  </si>
  <si>
    <t xml:space="preserve">ก่อสร้างฝายบ้านโพรงเข้ ตำบลกลัดหลวง อำเภอท่ายาง จังหวัดเพชรบุรี </t>
  </si>
  <si>
    <t xml:space="preserve">ระบบส่งน้ำและพัฒนาสระเขาหมู ตำบลท่าแลง อำเภอท่ายาง จังหวัดเพชรบุรี </t>
  </si>
  <si>
    <t xml:space="preserve">ระบบส่งน้ำอ่างเก็บน้ำห้วยกระสังข์ ตำบลพุสวรรค์ อำเภอแก่งกระจาน จังหวัดเพชรบุรี </t>
  </si>
  <si>
    <t xml:space="preserve">อ่างเก็บน้ำบ้านพุน้ำร้อนพร้อมระบบส่งน้ำ ตำบลยางน้ำกลัดเหนือ อำเภอหนองหญ้าปล้อง จังหวัดเพชรบุรี</t>
  </si>
  <si>
    <t xml:space="preserve">ระบบส่งน้ำอ่างเก็บน้ำห้วยระหาร ตำบลพุสวรรค์ อำเภอแก่งกระจาน จังหวัดเพชรบุรี </t>
  </si>
  <si>
    <r>
      <rPr>
        <sz val="14"/>
        <rFont val="Arial"/>
        <family val="2"/>
      </rPr>
      <t xml:space="preserve">ระบบส่งน้ำอ่างเก็บน้ำพุขาม ระยะที่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ตำบลห้วยแม่เพรียง อำเภอแก่งกระจาน จังหวัดเพชรบุรี </t>
    </r>
  </si>
  <si>
    <t xml:space="preserve">ระบบส่งน้ำอ่างเก็บน้ำพุไทร ตำบลห้วยแม่เพรียง อำเภอแก่งกระจาน จังหวัดเพชรบุรี </t>
  </si>
  <si>
    <t xml:space="preserve">อ่างเก็บน้ำหนองเปราะพร้อมระบบส่งน้ำ ตำบลยางน้ำกลัดใต้ อำเภอหนองหญ้าปล้อง จังหวัดเพชรบุรี </t>
  </si>
  <si>
    <t xml:space="preserve">อาคารป้องกันการกัดเซาะพร้อมอาคารประกอบ โครงการห้วยผาก ตำบลกลัดหลวง อำเภอท่ายาง จังหวัดเพชรบุรี </t>
  </si>
  <si>
    <r>
      <rPr>
        <sz val="14"/>
        <rFont val="Arial"/>
        <family val="2"/>
      </rPr>
      <t xml:space="preserve">ขยายระบบน้ำผ่านดี </t>
    </r>
    <r>
      <rPr>
        <sz val="14"/>
        <rFont val="TH SarabunPSK"/>
        <family val="2"/>
      </rPr>
      <t xml:space="preserve">18 </t>
    </r>
    <r>
      <rPr>
        <sz val="14"/>
        <rFont val="Arial"/>
        <family val="2"/>
      </rPr>
      <t xml:space="preserve">ท่ากระเทียม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่าคอย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่ายาง 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พชรบุรี</t>
    </r>
  </si>
  <si>
    <r>
      <rPr>
        <sz val="14"/>
        <rFont val="Arial"/>
        <family val="2"/>
      </rPr>
      <t xml:space="preserve">ขยายระบบระบายน้ำผ่านห้วยยางและคลองระบายดี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ท่าซิก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่าคอย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่ายา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พชรบุรี                                                                               </t>
    </r>
  </si>
  <si>
    <t xml:space="preserve">กรมชลประทาน </t>
  </si>
  <si>
    <r>
      <rPr>
        <sz val="14"/>
        <rFont val="Arial"/>
        <family val="2"/>
      </rPr>
      <t xml:space="preserve">เพิ่มประสิทธิภาพการระบายน้ำเขื่อนแก่งกระจาน อาคารระบายน้ำล้นอ่างเก็บน้ำแก่งกระจาน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แก่งกระจาน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แก่งกระจาน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พชรบุรี</t>
    </r>
  </si>
  <si>
    <r>
      <rPr>
        <sz val="14"/>
        <rFont val="Arial"/>
        <family val="2"/>
      </rPr>
      <t xml:space="preserve">เพิ่มประสิทธิภาพการระบายน้ำและป้องกันการกัดเซาะเขื่อนแม่ประจันต์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นองหญ้าปล้อง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นองหญ้าปล้อ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พชรบุรี</t>
    </r>
  </si>
  <si>
    <r>
      <rPr>
        <sz val="14"/>
        <rFont val="Arial"/>
        <family val="2"/>
      </rPr>
      <t xml:space="preserve">ก่อสร้าง ทรบ คันกั้นน้ำเค็มเบอร์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ที่ กม</t>
    </r>
    <r>
      <rPr>
        <sz val="14"/>
        <rFont val="TH SarabunPSK"/>
        <family val="2"/>
      </rPr>
      <t xml:space="preserve">.41+450,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</rPr>
      <t xml:space="preserve">.42+145  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</rPr>
      <t xml:space="preserve">.44+550,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</rPr>
      <t xml:space="preserve">.40+050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างแก้ว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้านแหลม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พชรบุรี</t>
    </r>
  </si>
  <si>
    <r>
      <rPr>
        <sz val="14"/>
        <rFont val="Arial"/>
        <family val="2"/>
      </rPr>
      <t xml:space="preserve">ก่อสร้างประตูระบายน้ำ พร้อมสะพาน คลองระบายน้ำ </t>
    </r>
    <r>
      <rPr>
        <sz val="14"/>
        <rFont val="TH SarabunPSK"/>
        <family val="2"/>
      </rPr>
      <t xml:space="preserve">D.3 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</rPr>
      <t xml:space="preserve">.18+235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างเก่า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ชะอำ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พชรบุรี</t>
    </r>
  </si>
  <si>
    <r>
      <rPr>
        <sz val="14"/>
        <rFont val="Arial"/>
        <family val="2"/>
      </rPr>
      <t xml:space="preserve">ก่อสร้างประตูระบายน้ำ คลองตาแฟง กม</t>
    </r>
    <r>
      <rPr>
        <sz val="14"/>
        <rFont val="TH SarabunPSK"/>
        <family val="2"/>
      </rPr>
      <t xml:space="preserve">.30+200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้านแหลม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้านแหลม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พชรบุรี</t>
    </r>
  </si>
  <si>
    <r>
      <rPr>
        <sz val="14"/>
        <rFont val="Arial"/>
        <family val="2"/>
      </rPr>
      <t xml:space="preserve">ก่อสร้างประตูระบายน้ำ พร้อมสะพาน คลองบางทะลุ กม</t>
    </r>
    <r>
      <rPr>
        <sz val="14"/>
        <rFont val="TH SarabunPSK"/>
        <family val="2"/>
      </rPr>
      <t xml:space="preserve">.59+133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แหลมผักเบี้ย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้านแหลม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พชรบุรี      </t>
    </r>
  </si>
  <si>
    <r>
      <rPr>
        <sz val="14"/>
        <rFont val="Arial"/>
        <family val="2"/>
      </rPr>
      <t xml:space="preserve">อาคารป้องกันการกัดเซาะพร้อมอาคารประกอบโครงการห้วยผาก ยางชุม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กลัดหลวง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่างยาง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พชรบุรี</t>
    </r>
  </si>
  <si>
    <t xml:space="preserve">งานปรับปรุงคลองส่งน้ำสายใหญ่ฝั่งซ้าย</t>
  </si>
  <si>
    <r>
      <rPr>
        <sz val="14"/>
        <rFont val="Arial"/>
        <family val="2"/>
      </rPr>
      <t xml:space="preserve">งานปรับปรุงคลองส่งน้ำ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ขวา 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สายใหญ่ฝั่งซ้าย</t>
    </r>
  </si>
  <si>
    <r>
      <rPr>
        <sz val="14"/>
        <rFont val="Arial"/>
        <family val="2"/>
      </rPr>
      <t xml:space="preserve">งานปรับปรุงคลองส่งน้ำ </t>
    </r>
    <r>
      <rPr>
        <sz val="14"/>
        <rFont val="TH SarabunPSK"/>
        <family val="2"/>
      </rPr>
      <t xml:space="preserve">3 </t>
    </r>
    <r>
      <rPr>
        <sz val="14"/>
        <rFont val="Arial"/>
        <family val="2"/>
      </rPr>
      <t xml:space="preserve">ขวา </t>
    </r>
    <r>
      <rPr>
        <sz val="14"/>
        <rFont val="TH SarabunPSK"/>
        <family val="2"/>
      </rPr>
      <t xml:space="preserve">- </t>
    </r>
    <r>
      <rPr>
        <sz val="14"/>
        <rFont val="Arial"/>
        <family val="2"/>
      </rPr>
      <t xml:space="preserve">สายใหญ่ฝั่งซ้าย</t>
    </r>
  </si>
  <si>
    <r>
      <rPr>
        <sz val="14"/>
        <rFont val="Arial"/>
        <family val="2"/>
      </rPr>
      <t xml:space="preserve">งานปรับปรุงขุดลอด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ขุดขยายคลองสวนทุ่งพร้อมอาคารประกอบ</t>
    </r>
  </si>
  <si>
    <r>
      <rPr>
        <sz val="14"/>
        <rFont val="Arial"/>
        <family val="2"/>
      </rPr>
      <t xml:space="preserve">งานปรับปรุงขุดลอด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ขุดขยายคลองตาภู่พร้อมอาคารประกอบ</t>
    </r>
  </si>
  <si>
    <r>
      <rPr>
        <sz val="14"/>
        <rFont val="Arial"/>
        <family val="2"/>
      </rPr>
      <t xml:space="preserve">งานปรับปรุงขุดลอด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ขุดขยายทางผันน้ำข้างถนนสายบ้านกุ่ม</t>
    </r>
  </si>
  <si>
    <r>
      <rPr>
        <sz val="14"/>
        <rFont val="Arial"/>
        <family val="2"/>
      </rPr>
      <t xml:space="preserve">งานก่อสร้างสะพานข้ามคลองธรรมชาติ คันกั้นน้ำเค็มเบอร์ </t>
    </r>
    <r>
      <rPr>
        <sz val="14"/>
        <rFont val="TH SarabunPSK"/>
        <family val="2"/>
      </rPr>
      <t xml:space="preserve">1</t>
    </r>
  </si>
  <si>
    <r>
      <rPr>
        <sz val="14"/>
        <rFont val="Arial"/>
        <family val="2"/>
      </rPr>
      <t xml:space="preserve">งานปรับปรุง ปตร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คันกั้นน้ำเค็มเบอร์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พร้อมเครื่องกว้านเป็นบานแสตนเลส กม</t>
    </r>
    <r>
      <rPr>
        <sz val="14"/>
        <rFont val="TH SarabunPSK"/>
        <family val="2"/>
      </rPr>
      <t xml:space="preserve">.3+361</t>
    </r>
  </si>
  <si>
    <r>
      <rPr>
        <sz val="14"/>
        <rFont val="Arial"/>
        <family val="2"/>
      </rPr>
      <t xml:space="preserve"> งานปรับปรุง ปตร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คันกั้นน้ำเค็มเบอร์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พร้อมเครื่องกว้าน </t>
    </r>
    <r>
      <rPr>
        <sz val="14"/>
        <rFont val="TH SarabunPSK"/>
        <family val="2"/>
      </rPr>
      <t xml:space="preserve">3</t>
    </r>
    <r>
      <rPr>
        <sz val="14"/>
        <rFont val="Arial"/>
        <family val="2"/>
      </rPr>
      <t xml:space="preserve">แห่ง ราชประชานุเคราะห์ </t>
    </r>
    <r>
      <rPr>
        <sz val="14"/>
        <rFont val="TH SarabunPSK"/>
        <family val="2"/>
      </rPr>
      <t xml:space="preserve">4,5,6 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</rPr>
      <t xml:space="preserve">.27+500</t>
    </r>
  </si>
  <si>
    <r>
      <rPr>
        <sz val="14"/>
        <rFont val="Arial"/>
        <family val="2"/>
      </rPr>
      <t xml:space="preserve">งานปรับปรุง ปตร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คันกั้นน้ำเค็มเบอร์</t>
    </r>
    <r>
      <rPr>
        <sz val="14"/>
        <rFont val="TH SarabunPSK"/>
        <family val="2"/>
      </rPr>
      <t xml:space="preserve">1,2</t>
    </r>
    <r>
      <rPr>
        <sz val="14"/>
        <rFont val="Arial"/>
        <family val="2"/>
      </rPr>
      <t xml:space="preserve">เป็นบานแสตนเลส พร้อมเครื่องกว้าน </t>
    </r>
    <r>
      <rPr>
        <sz val="14"/>
        <rFont val="TH SarabunPSK"/>
        <family val="2"/>
      </rPr>
      <t xml:space="preserve">3 </t>
    </r>
    <r>
      <rPr>
        <sz val="14"/>
        <rFont val="Arial"/>
        <family val="2"/>
      </rPr>
      <t xml:space="preserve">แห่ง ราชประชานุเคราะห์</t>
    </r>
  </si>
  <si>
    <r>
      <rPr>
        <sz val="14"/>
        <rFont val="Arial"/>
        <family val="2"/>
      </rPr>
      <t xml:space="preserve">งานปรับปรุงคลองส่งน้ำ </t>
    </r>
    <r>
      <rPr>
        <sz val="14"/>
        <rFont val="TH SarabunPSK"/>
        <family val="2"/>
      </rPr>
      <t xml:space="preserve">9 </t>
    </r>
    <r>
      <rPr>
        <sz val="14"/>
        <rFont val="Arial"/>
        <family val="2"/>
      </rPr>
      <t xml:space="preserve">ขวา</t>
    </r>
    <r>
      <rPr>
        <sz val="14"/>
        <rFont val="TH SarabunPSK"/>
        <family val="2"/>
      </rPr>
      <t xml:space="preserve">-1</t>
    </r>
    <r>
      <rPr>
        <sz val="14"/>
        <rFont val="Arial"/>
        <family val="2"/>
      </rPr>
      <t xml:space="preserve">ซ้าย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สายใหญ่ </t>
    </r>
    <r>
      <rPr>
        <sz val="14"/>
        <rFont val="TH SarabunPSK"/>
        <family val="2"/>
      </rPr>
      <t xml:space="preserve">3 </t>
    </r>
    <r>
      <rPr>
        <sz val="14"/>
        <rFont val="Arial"/>
        <family val="2"/>
      </rPr>
      <t xml:space="preserve">โครงการส่งน้ำและบำรุงรักษาเพชรบุรี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สาย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่าแร้ง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้านแหลม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พชรบุรี</t>
    </r>
  </si>
  <si>
    <r>
      <rPr>
        <sz val="14"/>
        <rFont val="Arial"/>
        <family val="2"/>
      </rPr>
      <t xml:space="preserve">งานปรับปรุงดาดคอนกรีตคลองส่งน้ำ </t>
    </r>
    <r>
      <rPr>
        <sz val="14"/>
        <rFont val="TH SarabunPSK"/>
        <family val="2"/>
      </rPr>
      <t xml:space="preserve">3 </t>
    </r>
    <r>
      <rPr>
        <sz val="14"/>
        <rFont val="Arial"/>
        <family val="2"/>
      </rPr>
      <t xml:space="preserve">ขวา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สายใหญ่ </t>
    </r>
    <r>
      <rPr>
        <sz val="14"/>
        <rFont val="TH SarabunPSK"/>
        <family val="2"/>
      </rPr>
      <t xml:space="preserve">3 </t>
    </r>
    <r>
      <rPr>
        <sz val="14"/>
        <rFont val="Arial"/>
        <family val="2"/>
      </rPr>
      <t xml:space="preserve">โครงการส่งน้ำและบำรุงรักษาเพชรบุรี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สาย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มาบปลาเค้า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หนองจอก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่ายา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พชรบุรี</t>
    </r>
  </si>
  <si>
    <r>
      <rPr>
        <sz val="14"/>
        <rFont val="Arial"/>
        <family val="2"/>
      </rPr>
      <t xml:space="preserve">งานเสริมขอบคอนกรีตดาดคลอง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ซ้าย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สายใหญ่ </t>
    </r>
    <r>
      <rPr>
        <sz val="14"/>
        <rFont val="TH SarabunPSK"/>
        <family val="2"/>
      </rPr>
      <t xml:space="preserve">3 </t>
    </r>
    <r>
      <rPr>
        <sz val="14"/>
        <rFont val="Arial"/>
        <family val="2"/>
      </rPr>
      <t xml:space="preserve">โครงการส่งน้ำและบำรุงรักษาเพชรบุรี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สาย   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นาวุ้ง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ช่องสะแก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หนองโสน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มือง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พชรบุรี</t>
    </r>
  </si>
  <si>
    <r>
      <rPr>
        <sz val="14"/>
        <rFont val="Arial"/>
        <family val="2"/>
      </rPr>
      <t xml:space="preserve">งานเสริมขอบคอนกรีตดาด คลองส่งน้ำสายใหญ่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โครงการส่งน้ำและบำรุงรักษาเพชรบุรี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สาย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างเก่า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่ายา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พชรบุรี</t>
    </r>
  </si>
  <si>
    <r>
      <rPr>
        <sz val="14"/>
        <rFont val="Arial"/>
        <family val="2"/>
      </rPr>
      <t xml:space="preserve">งานเสริมขอบคอนกรีตคลองสายใหญ่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พร้อมอาคารประกอบ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สาย กม</t>
    </r>
    <r>
      <rPr>
        <sz val="14"/>
        <rFont val="TH SarabunPSK"/>
        <family val="2"/>
      </rPr>
      <t xml:space="preserve">.2+000 </t>
    </r>
    <r>
      <rPr>
        <sz val="14"/>
        <rFont val="Arial"/>
        <family val="2"/>
      </rPr>
      <t xml:space="preserve">ถึง </t>
    </r>
    <r>
      <rPr>
        <sz val="14"/>
        <rFont val="TH SarabunPSK"/>
        <family val="2"/>
      </rPr>
      <t xml:space="preserve">19+556 </t>
    </r>
    <r>
      <rPr>
        <sz val="14"/>
        <rFont val="Arial"/>
        <family val="2"/>
      </rPr>
      <t xml:space="preserve">โครงการส่งน้ำและบำรุงรักษาเพชรบุรี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สาย</t>
    </r>
  </si>
  <si>
    <r>
      <rPr>
        <sz val="14"/>
        <rFont val="Arial"/>
        <family val="2"/>
      </rPr>
      <t xml:space="preserve">งานปรับปรุงดาดคอนกรีตคลองส่งน้ำ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ซ้าย</t>
    </r>
    <r>
      <rPr>
        <sz val="14"/>
        <rFont val="TH SarabunPSK"/>
        <family val="2"/>
      </rPr>
      <t xml:space="preserve">-2</t>
    </r>
    <r>
      <rPr>
        <sz val="14"/>
        <rFont val="Arial"/>
        <family val="2"/>
      </rPr>
      <t xml:space="preserve">ซ้าย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สายใหญ่ </t>
    </r>
    <r>
      <rPr>
        <sz val="14"/>
        <rFont val="TH SarabunPSK"/>
        <family val="2"/>
      </rPr>
      <t xml:space="preserve">3 </t>
    </r>
    <r>
      <rPr>
        <sz val="14"/>
        <rFont val="Arial"/>
        <family val="2"/>
      </rPr>
      <t xml:space="preserve">โครงการส่งน่ำและบำรุงรักษาเพชรบุรี จังหวัดเพชรบุรี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สาย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ดอนยาง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โพธิ์ไร่หวาน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มือ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พชรบุรี</t>
    </r>
  </si>
  <si>
    <r>
      <rPr>
        <sz val="14"/>
        <rFont val="Arial"/>
        <family val="2"/>
      </rPr>
      <t xml:space="preserve">งานปรับปรุงดาดคอนกรีตคลองส่งน้ำ </t>
    </r>
    <r>
      <rPr>
        <sz val="14"/>
        <rFont val="TH SarabunPSK"/>
        <family val="2"/>
      </rPr>
      <t xml:space="preserve">2</t>
    </r>
    <r>
      <rPr>
        <sz val="14"/>
        <rFont val="Arial"/>
        <family val="2"/>
      </rPr>
      <t xml:space="preserve">ซ้าย</t>
    </r>
    <r>
      <rPr>
        <sz val="14"/>
        <rFont val="TH SarabunPSK"/>
        <family val="2"/>
      </rPr>
      <t xml:space="preserve">-2</t>
    </r>
    <r>
      <rPr>
        <sz val="14"/>
        <rFont val="Arial"/>
        <family val="2"/>
      </rPr>
      <t xml:space="preserve">ซ้าย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สายใหญ่ </t>
    </r>
    <r>
      <rPr>
        <sz val="14"/>
        <rFont val="TH SarabunPSK"/>
        <family val="2"/>
      </rPr>
      <t xml:space="preserve">3 </t>
    </r>
    <r>
      <rPr>
        <sz val="14"/>
        <rFont val="Arial"/>
        <family val="2"/>
      </rPr>
      <t xml:space="preserve">โครงการส่งน้ำและบำรุงรักษาเพชรบุรี จังหวัดเพชรบุรี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สาย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ดอนยาง  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มือ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พชรบุรี</t>
    </r>
  </si>
  <si>
    <r>
      <rPr>
        <sz val="14"/>
        <rFont val="Arial"/>
        <family val="2"/>
      </rPr>
      <t xml:space="preserve">งานปรับปรุงดาดคอนกรีตคลองส่งน้ำ </t>
    </r>
    <r>
      <rPr>
        <sz val="14"/>
        <rFont val="TH SarabunPSK"/>
        <family val="2"/>
      </rPr>
      <t xml:space="preserve">5 </t>
    </r>
    <r>
      <rPr>
        <sz val="14"/>
        <rFont val="Arial"/>
        <family val="2"/>
      </rPr>
      <t xml:space="preserve">ขวา</t>
    </r>
    <r>
      <rPr>
        <sz val="14"/>
        <rFont val="TH SarabunPSK"/>
        <family val="2"/>
      </rPr>
      <t xml:space="preserve">-1</t>
    </r>
    <r>
      <rPr>
        <sz val="14"/>
        <rFont val="Arial"/>
        <family val="2"/>
      </rPr>
      <t xml:space="preserve">ซ้าย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สายใหญ่ </t>
    </r>
    <r>
      <rPr>
        <sz val="14"/>
        <rFont val="TH SarabunPSK"/>
        <family val="2"/>
      </rPr>
      <t xml:space="preserve">3 </t>
    </r>
    <r>
      <rPr>
        <sz val="14"/>
        <rFont val="Arial"/>
        <family val="2"/>
      </rPr>
      <t xml:space="preserve">โครงการส่งน้ำและบำรุงรักษาเพชรบุรี จังหวัดเพชรบุรี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สาย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ช่องสะแก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โพพระ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มือ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พชรบุรี</t>
    </r>
  </si>
  <si>
    <r>
      <rPr>
        <sz val="14"/>
        <rFont val="Arial"/>
        <family val="2"/>
      </rPr>
      <t xml:space="preserve">งานปรับปรุงดาดคอนกรีตคลองส่งน้ำสาย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ซ้าย</t>
    </r>
    <r>
      <rPr>
        <sz val="14"/>
        <rFont val="TH SarabunPSK"/>
        <family val="2"/>
      </rPr>
      <t xml:space="preserve">-2</t>
    </r>
    <r>
      <rPr>
        <sz val="14"/>
        <rFont val="Arial"/>
        <family val="2"/>
      </rPr>
      <t xml:space="preserve">ซ้าย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สายใหญ่ </t>
    </r>
    <r>
      <rPr>
        <sz val="14"/>
        <rFont val="TH SarabunPSK"/>
        <family val="2"/>
      </rPr>
      <t xml:space="preserve">3 </t>
    </r>
    <r>
      <rPr>
        <sz val="14"/>
        <rFont val="Arial"/>
        <family val="2"/>
      </rPr>
      <t xml:space="preserve">โครงการส่งน้ำและบำรุงรักษาเพชรบุรี จังหวัดเพชรบุรี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สาย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ดอนยาง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หนองขนาน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มือ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พชรบุรี</t>
    </r>
  </si>
  <si>
    <r>
      <rPr>
        <sz val="14"/>
        <rFont val="Arial"/>
        <family val="2"/>
      </rPr>
      <t xml:space="preserve">งานปรับปรุงทรบ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ปากคลอง </t>
    </r>
    <r>
      <rPr>
        <sz val="14"/>
        <rFont val="TH SarabunPSK"/>
        <family val="2"/>
      </rPr>
      <t xml:space="preserve">1</t>
    </r>
    <r>
      <rPr>
        <sz val="14"/>
        <rFont val="Arial"/>
        <family val="2"/>
      </rPr>
      <t xml:space="preserve">ซ</t>
    </r>
    <r>
      <rPr>
        <sz val="14"/>
        <rFont val="TH SarabunPSK"/>
        <family val="2"/>
      </rPr>
      <t xml:space="preserve">.-</t>
    </r>
    <r>
      <rPr>
        <sz val="14"/>
        <rFont val="Arial"/>
        <family val="2"/>
      </rPr>
      <t xml:space="preserve">สาบใหญ่ </t>
    </r>
    <r>
      <rPr>
        <sz val="14"/>
        <rFont val="TH SarabunPSK"/>
        <family val="2"/>
      </rPr>
      <t xml:space="preserve">3 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</rPr>
      <t xml:space="preserve">.0+000 </t>
    </r>
    <r>
      <rPr>
        <sz val="14"/>
        <rFont val="Arial"/>
        <family val="2"/>
      </rPr>
      <t xml:space="preserve">ฝ่ายส่งน้ำที่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่ายาง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่ยา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พชรบุรี</t>
    </r>
  </si>
  <si>
    <r>
      <rPr>
        <sz val="14"/>
        <rFont val="Arial"/>
        <family val="2"/>
      </rPr>
      <t xml:space="preserve">งานปรับปรุงท่อลอดถนนเพชรเกษมคลอง </t>
    </r>
    <r>
      <rPr>
        <sz val="14"/>
        <rFont val="TH SarabunPSK"/>
        <family val="2"/>
      </rPr>
      <t xml:space="preserve">1</t>
    </r>
    <r>
      <rPr>
        <sz val="14"/>
        <rFont val="Arial"/>
        <family val="2"/>
      </rPr>
      <t xml:space="preserve">ซ</t>
    </r>
    <r>
      <rPr>
        <sz val="14"/>
        <rFont val="TH SarabunPSK"/>
        <family val="2"/>
      </rPr>
      <t xml:space="preserve">.-</t>
    </r>
    <r>
      <rPr>
        <sz val="14"/>
        <rFont val="Arial"/>
        <family val="2"/>
      </rPr>
      <t xml:space="preserve">สายใหญ่ </t>
    </r>
    <r>
      <rPr>
        <sz val="14"/>
        <rFont val="TH SarabunPSK"/>
        <family val="2"/>
      </rPr>
      <t xml:space="preserve">3 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</rPr>
      <t xml:space="preserve">.2+000 </t>
    </r>
    <r>
      <rPr>
        <sz val="14"/>
        <rFont val="Arial"/>
        <family val="2"/>
      </rPr>
      <t xml:space="preserve">ฝ่ายส่งน้ำที่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่ายาง    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่ายา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พชรบุรี</t>
    </r>
  </si>
  <si>
    <r>
      <rPr>
        <sz val="14"/>
        <rFont val="Arial"/>
        <family val="2"/>
      </rPr>
      <t xml:space="preserve">งานปรับปรุงอาคารน้ำตกอัดน้ำคลอง </t>
    </r>
    <r>
      <rPr>
        <sz val="14"/>
        <rFont val="TH SarabunPSK"/>
        <family val="2"/>
      </rPr>
      <t xml:space="preserve">1</t>
    </r>
    <r>
      <rPr>
        <sz val="14"/>
        <rFont val="Arial"/>
        <family val="2"/>
      </rPr>
      <t xml:space="preserve">ซ</t>
    </r>
    <r>
      <rPr>
        <sz val="14"/>
        <rFont val="TH SarabunPSK"/>
        <family val="2"/>
      </rPr>
      <t xml:space="preserve">.-</t>
    </r>
    <r>
      <rPr>
        <sz val="14"/>
        <rFont val="Arial"/>
        <family val="2"/>
      </rPr>
      <t xml:space="preserve">สายใหญ่ </t>
    </r>
    <r>
      <rPr>
        <sz val="14"/>
        <rFont val="TH SarabunPSK"/>
        <family val="2"/>
      </rPr>
      <t xml:space="preserve">3 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</rPr>
      <t xml:space="preserve">.3+800</t>
    </r>
    <r>
      <rPr>
        <sz val="14"/>
        <rFont val="Arial"/>
        <family val="2"/>
      </rPr>
      <t xml:space="preserve">ฝ่ายส่งน้ำที่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่ายาง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่ายา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พชรบุรี</t>
    </r>
  </si>
  <si>
    <r>
      <rPr>
        <sz val="14"/>
        <rFont val="Arial"/>
        <family val="2"/>
      </rPr>
      <t xml:space="preserve">งานปรับปรุงไซฟอนคลอง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ซ</t>
    </r>
    <r>
      <rPr>
        <sz val="14"/>
        <rFont val="TH SarabunPSK"/>
        <family val="2"/>
      </rPr>
      <t xml:space="preserve">.-</t>
    </r>
    <r>
      <rPr>
        <sz val="14"/>
        <rFont val="Arial"/>
        <family val="2"/>
      </rPr>
      <t xml:space="preserve">สายใหญ่ </t>
    </r>
    <r>
      <rPr>
        <sz val="14"/>
        <rFont val="TH SarabunPSK"/>
        <family val="2"/>
      </rPr>
      <t xml:space="preserve">3 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</rPr>
      <t xml:space="preserve">.6+890 </t>
    </r>
    <r>
      <rPr>
        <sz val="14"/>
        <rFont val="Arial"/>
        <family val="2"/>
      </rPr>
      <t xml:space="preserve">ฝ่ายส่งน้ำที่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ถ้ำรงค์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้านลาด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พชรบุรี</t>
    </r>
  </si>
  <si>
    <r>
      <rPr>
        <sz val="14"/>
        <rFont val="Arial"/>
        <family val="2"/>
      </rPr>
      <t xml:space="preserve">งานปรับปรุงอาคารน้ำตกอัดน้ำคลอง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ซ</t>
    </r>
    <r>
      <rPr>
        <sz val="14"/>
        <rFont val="TH SarabunPSK"/>
        <family val="2"/>
      </rPr>
      <t xml:space="preserve">.-</t>
    </r>
    <r>
      <rPr>
        <sz val="14"/>
        <rFont val="Arial"/>
        <family val="2"/>
      </rPr>
      <t xml:space="preserve">สายใหญ่ </t>
    </r>
    <r>
      <rPr>
        <sz val="14"/>
        <rFont val="TH SarabunPSK"/>
        <family val="2"/>
      </rPr>
      <t xml:space="preserve">3 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</rPr>
      <t xml:space="preserve">.8+300 </t>
    </r>
    <r>
      <rPr>
        <sz val="14"/>
        <rFont val="Arial"/>
        <family val="2"/>
      </rPr>
      <t xml:space="preserve">ฝ่ายส่งน้ำที่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่าเสน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้านลาด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พชรบุรี</t>
    </r>
  </si>
  <si>
    <r>
      <rPr>
        <sz val="14"/>
        <rFont val="Arial"/>
        <family val="2"/>
      </rPr>
      <t xml:space="preserve">งานปรับปรุงอาคารน้ำตกอัดน้ำคลอง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ซ</t>
    </r>
    <r>
      <rPr>
        <sz val="14"/>
        <rFont val="TH SarabunPSK"/>
        <family val="2"/>
      </rPr>
      <t xml:space="preserve">.-</t>
    </r>
    <r>
      <rPr>
        <sz val="14"/>
        <rFont val="Arial"/>
        <family val="2"/>
      </rPr>
      <t xml:space="preserve">สายใหญ่ </t>
    </r>
    <r>
      <rPr>
        <sz val="14"/>
        <rFont val="TH SarabunPSK"/>
        <family val="2"/>
      </rPr>
      <t xml:space="preserve">3 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</rPr>
      <t xml:space="preserve">.9+340 </t>
    </r>
    <r>
      <rPr>
        <sz val="14"/>
        <rFont val="Arial"/>
        <family val="2"/>
      </rPr>
      <t xml:space="preserve">ฝ่ายส่งน้ำที่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่าเสน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้านลาด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พชรบุรี</t>
    </r>
  </si>
  <si>
    <r>
      <rPr>
        <sz val="14"/>
        <rFont val="Arial"/>
        <family val="2"/>
      </rPr>
      <t xml:space="preserve">งานปรับปรุงอาคารน้ำตกอัดน้ำคลอง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ซ</t>
    </r>
    <r>
      <rPr>
        <sz val="14"/>
        <rFont val="TH SarabunPSK"/>
        <family val="2"/>
      </rPr>
      <t xml:space="preserve">.-</t>
    </r>
    <r>
      <rPr>
        <sz val="14"/>
        <rFont val="Arial"/>
        <family val="2"/>
      </rPr>
      <t xml:space="preserve">สายใหญ่ </t>
    </r>
    <r>
      <rPr>
        <sz val="14"/>
        <rFont val="TH SarabunPSK"/>
        <family val="2"/>
      </rPr>
      <t xml:space="preserve">3 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</rPr>
      <t xml:space="preserve">.11+140 </t>
    </r>
    <r>
      <rPr>
        <sz val="14"/>
        <rFont val="Arial"/>
        <family val="2"/>
      </rPr>
      <t xml:space="preserve">ฝ่ายส่งน้ำที่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่าเสน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้านลาด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พชรบุรี </t>
    </r>
  </si>
  <si>
    <r>
      <rPr>
        <sz val="14"/>
        <rFont val="Arial"/>
        <family val="2"/>
      </rPr>
      <t xml:space="preserve">งานปรับปรุงท่อลอดถนนอัดน้ำคลอง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ซ</t>
    </r>
    <r>
      <rPr>
        <sz val="14"/>
        <rFont val="TH SarabunPSK"/>
        <family val="2"/>
      </rPr>
      <t xml:space="preserve">.-</t>
    </r>
    <r>
      <rPr>
        <sz val="14"/>
        <rFont val="Arial"/>
        <family val="2"/>
      </rPr>
      <t xml:space="preserve">สายใหญ่ </t>
    </r>
    <r>
      <rPr>
        <sz val="14"/>
        <rFont val="TH SarabunPSK"/>
        <family val="2"/>
      </rPr>
      <t xml:space="preserve">3 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</rPr>
      <t xml:space="preserve">.15+847 </t>
    </r>
    <r>
      <rPr>
        <sz val="14"/>
        <rFont val="Arial"/>
        <family val="2"/>
      </rPr>
      <t xml:space="preserve">ฝ่ายส่งน้ำที่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้นมะม่วง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มือง 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พชรบุรี</t>
    </r>
  </si>
  <si>
    <r>
      <rPr>
        <sz val="14"/>
        <rFont val="Arial"/>
        <family val="2"/>
      </rPr>
      <t xml:space="preserve">งานปรับปรุงคลอง </t>
    </r>
    <r>
      <rPr>
        <sz val="14"/>
        <rFont val="TH SarabunPSK"/>
        <family val="2"/>
      </rPr>
      <t xml:space="preserve">10</t>
    </r>
    <r>
      <rPr>
        <sz val="14"/>
        <rFont val="Arial"/>
        <family val="2"/>
      </rPr>
      <t xml:space="preserve">ข</t>
    </r>
    <r>
      <rPr>
        <sz val="14"/>
        <rFont val="TH SarabunPSK"/>
        <family val="2"/>
      </rPr>
      <t xml:space="preserve">.-1</t>
    </r>
    <r>
      <rPr>
        <sz val="14"/>
        <rFont val="Arial"/>
        <family val="2"/>
      </rPr>
      <t xml:space="preserve">ซ</t>
    </r>
    <r>
      <rPr>
        <sz val="14"/>
        <rFont val="TH SarabunPSK"/>
        <family val="2"/>
      </rPr>
      <t xml:space="preserve">.-</t>
    </r>
    <r>
      <rPr>
        <sz val="14"/>
        <rFont val="Arial"/>
        <family val="2"/>
      </rPr>
      <t xml:space="preserve">สายใหญ่ </t>
    </r>
    <r>
      <rPr>
        <sz val="14"/>
        <rFont val="TH SarabunPSK"/>
        <family val="2"/>
      </rPr>
      <t xml:space="preserve">3 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</rPr>
      <t xml:space="preserve">.0+000 </t>
    </r>
    <r>
      <rPr>
        <sz val="14"/>
        <rFont val="Arial"/>
        <family val="2"/>
      </rPr>
      <t xml:space="preserve">ถึง กม</t>
    </r>
    <r>
      <rPr>
        <sz val="14"/>
        <rFont val="TH SarabunPSK"/>
        <family val="2"/>
      </rPr>
      <t xml:space="preserve">.2+940 </t>
    </r>
    <r>
      <rPr>
        <sz val="14"/>
        <rFont val="Arial"/>
        <family val="2"/>
      </rPr>
      <t xml:space="preserve">ฝ่ายส่งน้ำที่ </t>
    </r>
    <r>
      <rPr>
        <sz val="14"/>
        <rFont val="TH SarabunPSK"/>
        <family val="2"/>
      </rPr>
      <t xml:space="preserve">2      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างครก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้านแหลม   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พชรบุรี</t>
    </r>
  </si>
  <si>
    <r>
      <rPr>
        <sz val="14"/>
        <rFont val="Arial"/>
        <family val="2"/>
      </rPr>
      <t xml:space="preserve">ปรับปรุงอาคารน้ำตกตัว </t>
    </r>
    <r>
      <rPr>
        <sz val="14"/>
        <rFont val="TH SarabunPSK"/>
        <family val="2"/>
      </rPr>
      <t xml:space="preserve">v </t>
    </r>
    <r>
      <rPr>
        <sz val="14"/>
        <rFont val="Arial"/>
        <family val="2"/>
      </rPr>
      <t xml:space="preserve">เป็น ปตร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กลางคลอง จำนวน </t>
    </r>
    <r>
      <rPr>
        <sz val="14"/>
        <rFont val="TH SarabunPSK"/>
        <family val="2"/>
      </rPr>
      <t xml:space="preserve">4 </t>
    </r>
    <r>
      <rPr>
        <sz val="14"/>
        <rFont val="Arial"/>
        <family val="2"/>
      </rPr>
      <t xml:space="preserve">แห่ง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ขวา 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สายใหญ่ฝั่งซ้ายพร้อมรื้อถอนอาคารเดิม กม</t>
    </r>
    <r>
      <rPr>
        <sz val="14"/>
        <rFont val="TH SarabunPSK"/>
        <family val="2"/>
      </rPr>
      <t xml:space="preserve">.1+075 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</rPr>
      <t xml:space="preserve">.3+375 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</rPr>
      <t xml:space="preserve">.10+200 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</rPr>
      <t xml:space="preserve">.13+900 </t>
    </r>
    <r>
      <rPr>
        <sz val="14"/>
        <rFont val="Arial"/>
        <family val="2"/>
      </rPr>
      <t xml:space="preserve">ฝ่ายส่งน้ำที่ </t>
    </r>
    <r>
      <rPr>
        <sz val="14"/>
        <rFont val="TH SarabunPSK"/>
        <family val="2"/>
      </rPr>
      <t xml:space="preserve">3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ยางหย่อง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่ายา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พชรบุรี</t>
    </r>
  </si>
  <si>
    <r>
      <rPr>
        <sz val="14"/>
        <rFont val="Arial"/>
        <family val="2"/>
      </rPr>
      <t xml:space="preserve">งานปรับปรุงดาดคอนกรีตคลองส่งน้ำ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ขวา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สายใหญ่ฝั่งซ้าย พร้อมอาคารประกอบ กม</t>
    </r>
    <r>
      <rPr>
        <sz val="14"/>
        <rFont val="TH SarabunPSK"/>
        <family val="2"/>
      </rPr>
      <t xml:space="preserve">.6+500-13+900 </t>
    </r>
    <r>
      <rPr>
        <sz val="14"/>
        <rFont val="Arial"/>
        <family val="2"/>
      </rPr>
      <t xml:space="preserve">ฝ่ายส่งน้ำที่ </t>
    </r>
    <r>
      <rPr>
        <sz val="14"/>
        <rFont val="TH SarabunPSK"/>
        <family val="2"/>
      </rPr>
      <t xml:space="preserve">3 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ำหรุ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้านลาด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พชรบุรี</t>
    </r>
  </si>
  <si>
    <r>
      <rPr>
        <sz val="14"/>
        <color rgb="FF000000"/>
        <rFont val="Arial"/>
        <family val="2"/>
      </rPr>
      <t xml:space="preserve">อาคารบังคับน้ำกลางคลองระบายน้ำ 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Arial"/>
        <family val="2"/>
      </rPr>
      <t xml:space="preserve">ซ้าย 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Arial"/>
        <family val="2"/>
      </rPr>
      <t xml:space="preserve">บางจาก   กม</t>
    </r>
    <r>
      <rPr>
        <sz val="14"/>
        <color rgb="FF000000"/>
        <rFont val="TH SarabunPSK"/>
        <family val="2"/>
      </rPr>
      <t xml:space="preserve">.1+000 </t>
    </r>
    <r>
      <rPr>
        <sz val="14"/>
        <color rgb="FF000000"/>
        <rFont val="Arial"/>
        <family val="2"/>
      </rPr>
      <t xml:space="preserve">จำนวน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Arial"/>
        <family val="2"/>
      </rPr>
      <t xml:space="preserve">แห่ง</t>
    </r>
  </si>
  <si>
    <r>
      <rPr>
        <sz val="14"/>
        <color rgb="FF000000"/>
        <rFont val="Arial"/>
        <family val="2"/>
      </rPr>
      <t xml:space="preserve">อาคารรับน้ำป่าคลองส่งน้ำสายใหญ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Arial"/>
        <family val="2"/>
      </rPr>
      <t xml:space="preserve">ขวา กม</t>
    </r>
    <r>
      <rPr>
        <sz val="14"/>
        <color rgb="FF000000"/>
        <rFont val="TH SarabunPSK"/>
        <family val="2"/>
      </rPr>
      <t xml:space="preserve">.102+500  </t>
    </r>
    <r>
      <rPr>
        <sz val="14"/>
        <color rgb="FF000000"/>
        <rFont val="Arial"/>
        <family val="2"/>
      </rPr>
      <t xml:space="preserve">จำนวน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Arial"/>
        <family val="2"/>
      </rPr>
      <t xml:space="preserve">แห่ง</t>
    </r>
  </si>
  <si>
    <r>
      <rPr>
        <sz val="14"/>
        <rFont val="Arial"/>
        <family val="2"/>
      </rPr>
      <t xml:space="preserve">ปรับปรุงซ่อมแซมอ่างเก็บน้ำหุบฟันกง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่าไม้รวก</t>
    </r>
  </si>
  <si>
    <r>
      <rPr>
        <sz val="14"/>
        <rFont val="Arial"/>
        <family val="2"/>
      </rPr>
      <t xml:space="preserve">ก่อสร้างระบบประปาบาดาล หมู่ที่ </t>
    </r>
    <r>
      <rPr>
        <sz val="14"/>
        <rFont val="TH SarabunPSK"/>
        <family val="2"/>
      </rPr>
      <t xml:space="preserve">10 </t>
    </r>
    <r>
      <rPr>
        <sz val="14"/>
        <rFont val="Arial"/>
        <family val="2"/>
      </rPr>
      <t xml:space="preserve">ตำบลเขากระปุก</t>
    </r>
  </si>
  <si>
    <r>
      <rPr>
        <sz val="14"/>
        <rFont val="Arial"/>
        <family val="2"/>
      </rPr>
      <t xml:space="preserve">พัฒนาการเกษตรตามแนวทฤษฎีใหม่โดยยึดหลักเศรษฐกิจพอเพียง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โครงการศูนย์เครือข่ายปราชญ์ชาวบ้าน</t>
    </r>
    <r>
      <rPr>
        <sz val="14"/>
        <rFont val="TH SarabunPSK"/>
        <family val="2"/>
      </rPr>
      <t xml:space="preserve">)</t>
    </r>
  </si>
  <si>
    <t xml:space="preserve">สนับสนุนแผนปฏิบัติงานเฝ้าระวังและควบคุมมาตรฐานสินค้าเกษตรระดับจังหวัด</t>
  </si>
  <si>
    <r>
      <rPr>
        <sz val="14"/>
        <rFont val="Arial"/>
        <family val="2"/>
      </rPr>
      <t xml:space="preserve">ร้านอาหารวัตถุดิบปลอดภัยเลือกใช้สินค้า </t>
    </r>
    <r>
      <rPr>
        <sz val="14"/>
        <rFont val="TH SarabunPSK"/>
        <family val="2"/>
      </rPr>
      <t xml:space="preserve">(Q Restaurant)</t>
    </r>
  </si>
  <si>
    <t xml:space="preserve">กองทุนหมุนเวียนเพื่อการกู้ยืมแก่เกษตรกรผู้ยากจน</t>
  </si>
  <si>
    <t xml:space="preserve"> โครงการพระราชดำริ</t>
  </si>
  <si>
    <t xml:space="preserve">สายใยรักแห่งครอบครัวในพระราชูปภัมภ์ สมเด็จพระบรมโอรสาธิราชฯ</t>
  </si>
  <si>
    <t xml:space="preserve">ประชาสัมพันธ์ด้านการเกษตรและสหกรณ์</t>
  </si>
  <si>
    <t xml:space="preserve">งานวิจัยการปรับปรุงพันธุ์สับปะรด</t>
  </si>
  <si>
    <t xml:space="preserve">งานวิจัยการทดสอบและพัฒนาเทคโนโลยีการผลิตสับปะรดในพื้นที่เกษตรกร</t>
  </si>
  <si>
    <t xml:space="preserve">งานวิจัยการพัฒนาและทดสอบเทคโนโลยีการผลิตชมพู่</t>
  </si>
  <si>
    <t xml:space="preserve">งานผลิตพันธุ์พืชและปัจจัยการผลิต</t>
  </si>
  <si>
    <t xml:space="preserve">สินค้าเกษตรมีคุณภาพได้มาตรฐานการตรวจรับรองแหล่งผลิต</t>
  </si>
  <si>
    <t xml:space="preserve">สินค้าเกษตรมีคุณภาพได้มาตรฐานการตรวจร้านค้าวัสดุการเกษตรและออกใบอนุญาต</t>
  </si>
  <si>
    <r>
      <rPr>
        <sz val="14"/>
        <rFont val="Arial"/>
        <family val="2"/>
      </rPr>
      <t xml:space="preserve">เกษตรได้รับการส่งเสริมและพัฒนาศักยภาพ ศึกษาทดลองด้านพืชเพื่อส่งเสริมอาชีพ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ศูนย์ศึกษาการพัฒนาห้วยทรายอันเนื่องมากจากพระราชดำริ</t>
    </r>
    <r>
      <rPr>
        <sz val="14"/>
        <rFont val="TH SarabunPSK"/>
        <family val="2"/>
      </rPr>
      <t xml:space="preserve">) </t>
    </r>
  </si>
  <si>
    <r>
      <rPr>
        <sz val="14"/>
        <rFont val="Arial"/>
        <family val="2"/>
      </rPr>
      <t xml:space="preserve">เกษตรได้รับการส่งเสริมและพัฒนาศักยภาพ ศูนย์สาธิตพืชไร่และพืชสวน อันเนื่องมาจากพระราชดำริ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มูลนิธิชัยพัฒนา</t>
    </r>
    <r>
      <rPr>
        <sz val="14"/>
        <rFont val="TH SarabunPSK"/>
        <family val="2"/>
      </rPr>
      <t xml:space="preserve">)</t>
    </r>
  </si>
  <si>
    <t xml:space="preserve"> เกษตรได้รับการส่งเสริมและพัฒนาศักยภาพ ศูนย์การเรียนรู้การผลิตพืชตามพระราชดำริทฤษฎีใหม่</t>
  </si>
  <si>
    <r>
      <rPr>
        <sz val="14"/>
        <rFont val="Arial"/>
        <family val="2"/>
      </rPr>
      <t xml:space="preserve">เกษตรได้รับการส่งเสริมและพัฒนาศักยภาพ สวนสมเด็จพระศรีนครินทราบรมราชชนนี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มูลนิธิชัยพัฒนา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เกษตรได้รับการส่งเสริมและพัฒนาศักยภาพ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หมู่บ้านสหกรณ์การเกษตรหุบกะพ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เกษตรได้รับการส่งเสริมและพัฒนาศักยภาพ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ศูนย์ฟื้นฟูพืชอนุรักษ์และอนุรักษ์พืชที่ใกล้จะสูญพันธุ์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เกษตรได้รับการส่งเสริมและพัฒนาศักยภาพ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คลินิกเกษตรเคลื่อนที่ในพระราชานุเคราะห์สมเด็จพระบรมโอรสาธิราชฯ 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เกษตรได้รับการส่งเสริมและพัฒนาศักยภาพ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โครงการชั่งหัวมันตามพระราชดำริ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เกษตรได้รับการส่งเสริมและพัฒนาศักยภาพ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โครงการตามพระราชประสงค์ดอนขุนห้วย</t>
    </r>
    <r>
      <rPr>
        <sz val="14"/>
        <rFont val="TH SarabunPSK"/>
        <family val="2"/>
      </rPr>
      <t xml:space="preserve">)</t>
    </r>
  </si>
  <si>
    <t xml:space="preserve">กุ้งก้ามกรามคู่แม่น้ำเมืองเพชร       </t>
  </si>
  <si>
    <r>
      <rPr>
        <sz val="14"/>
        <rFont val="Arial"/>
        <family val="2"/>
      </rPr>
      <t xml:space="preserve">ส่งเสริมและฟื้นฟูทรัพยากรสัตว์น้ำ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ฟื้นฟูทรัพยากรกุ้งทะเล</t>
    </r>
    <r>
      <rPr>
        <sz val="14"/>
        <rFont val="TH SarabunPSK"/>
        <family val="2"/>
      </rPr>
      <t xml:space="preserve">)    </t>
    </r>
  </si>
  <si>
    <t xml:space="preserve">ปล่อยพันธุ์ปูม้าคืนถิ่น</t>
  </si>
  <si>
    <t xml:space="preserve">โครงการอันเนื่องมาจากพระราชดำริส่งเสริมการตลาดสินค้าหัตถกรรมและสินค้าเกษตรแปรรูปจังหวัดเพชรบุรี</t>
  </si>
  <si>
    <t xml:space="preserve">สำนักงานปลัดกระทรวงพาณิชย์</t>
  </si>
  <si>
    <t xml:space="preserve">การพัฒนาพื้นที่ให้เป็นศูนย์การเรียนรู้เศรษฐกิจพอเพียง</t>
  </si>
  <si>
    <t xml:space="preserve">การเลี้ยงปลาในกระชัง</t>
  </si>
  <si>
    <t xml:space="preserve">พัฒนาองค์กรเกษตรกรและวิสาหกิจชุมชน</t>
  </si>
  <si>
    <t xml:space="preserve">เกษตรเพื่ออาหารกลางวัน</t>
  </si>
  <si>
    <t xml:space="preserve">คลินิกเกษตรเคลื่อนที่ในพระราชานุเคราะห์ สมเด็จพระบรมโอรสาธิราชฯ สยามมกุฎราชกุมาร </t>
  </si>
  <si>
    <t xml:space="preserve">จังหวัดขยายผลปิดทองหลังพระ สืบสานแนวพระราชดำริ</t>
  </si>
  <si>
    <t xml:space="preserve">บริหารจัดการสินค้าเกษตร</t>
  </si>
  <si>
    <t xml:space="preserve">ส่งเสริมการผลิตพืชปลอดภัยจากสารพิษในพื้นที่โครงการชั่งหัวมัน ตามพระราชดำริ</t>
  </si>
  <si>
    <t xml:space="preserve">ตามพระราชประสงค์หุบกระพง</t>
  </si>
  <si>
    <t xml:space="preserve">ส่งเสริมการท่องเที่ยวเชิงเกษตร</t>
  </si>
  <si>
    <t xml:space="preserve">การควบคุมแมลงวันผลไม้โดยการทำหมันเพื่อลดการระบาดในพื้นที่ปลูกไม้ผลจังหวัดเพชรบุรี</t>
  </si>
  <si>
    <t xml:space="preserve">สมุทรสงคราม</t>
  </si>
  <si>
    <r>
      <rPr>
        <sz val="14"/>
        <rFont val="Arial"/>
        <family val="2"/>
      </rPr>
      <t xml:space="preserve">ก่อสร้างอาคารบังคับน้ำ 
กม</t>
    </r>
    <r>
      <rPr>
        <sz val="14"/>
        <rFont val="TH SarabunPSK"/>
        <family val="2"/>
      </rPr>
      <t xml:space="preserve">.16+230 (</t>
    </r>
    <r>
      <rPr>
        <sz val="14"/>
        <rFont val="Arial"/>
        <family val="2"/>
      </rPr>
      <t xml:space="preserve">คลองตาเจียก</t>
    </r>
    <r>
      <rPr>
        <sz val="14"/>
        <rFont val="TH SarabunPSK"/>
        <family val="2"/>
      </rPr>
      <t xml:space="preserve">)
</t>
    </r>
    <r>
      <rPr>
        <sz val="14"/>
        <rFont val="Arial"/>
        <family val="2"/>
      </rPr>
      <t xml:space="preserve">คันกั้นน้ำเค็มสายอัมพวา</t>
    </r>
  </si>
  <si>
    <t xml:space="preserve">สมุทรสาคร</t>
  </si>
  <si>
    <r>
      <rPr>
        <sz val="14"/>
        <rFont val="Arial"/>
        <family val="2"/>
      </rPr>
      <t xml:space="preserve">ก่อสร้าง ปตร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อ้อมตัน</t>
    </r>
  </si>
  <si>
    <t xml:space="preserve">ก่อสร้างท่อระบายน้ำคลองตงเฮง</t>
  </si>
  <si>
    <r>
      <rPr>
        <sz val="14"/>
        <rFont val="Arial"/>
        <family val="2"/>
      </rPr>
      <t xml:space="preserve">ก่อสร้าง ปตร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กระทุ่มแบนใน</t>
    </r>
  </si>
  <si>
    <t xml:space="preserve">ก่อสร้างสะพานข้ามคลองไหหลำ</t>
  </si>
  <si>
    <t xml:space="preserve">ก่อสร้างสะพานข้ามคลองบางกรูด</t>
  </si>
  <si>
    <r>
      <rPr>
        <sz val="14"/>
        <rFont val="Arial"/>
        <family val="2"/>
      </rPr>
      <t xml:space="preserve">ก่อสร้างสถานีสูบน้ำไฟฟ้า ปตร</t>
    </r>
    <r>
      <rPr>
        <sz val="14"/>
        <rFont val="TH SarabunPSK"/>
        <family val="2"/>
      </rPr>
      <t xml:space="preserve">.D2</t>
    </r>
  </si>
  <si>
    <r>
      <rPr>
        <sz val="14"/>
        <rFont val="Arial"/>
        <family val="2"/>
      </rPr>
      <t xml:space="preserve">ก่อสร้างสถานีสูบน้ำไฟฟ้า ปตร</t>
    </r>
    <r>
      <rPr>
        <sz val="14"/>
        <rFont val="TH SarabunPSK"/>
        <family val="2"/>
      </rPr>
      <t xml:space="preserve">.D3</t>
    </r>
  </si>
  <si>
    <r>
      <rPr>
        <sz val="14"/>
        <rFont val="Arial"/>
        <family val="2"/>
      </rPr>
      <t xml:space="preserve">ก่อสร้างสถานีสูบน้ำไฟฟ้า ปตร</t>
    </r>
    <r>
      <rPr>
        <sz val="14"/>
        <rFont val="TH SarabunPSK"/>
        <family val="2"/>
      </rPr>
      <t xml:space="preserve">.D4</t>
    </r>
  </si>
  <si>
    <r>
      <rPr>
        <sz val="14"/>
        <rFont val="Arial"/>
        <family val="2"/>
      </rPr>
      <t xml:space="preserve">ก่อสร้างสถานีสูบน้ำไฟฟ้า ปตร</t>
    </r>
    <r>
      <rPr>
        <sz val="14"/>
        <rFont val="TH SarabunPSK"/>
        <family val="2"/>
      </rPr>
      <t xml:space="preserve">.D7</t>
    </r>
  </si>
  <si>
    <r>
      <rPr>
        <sz val="14"/>
        <rFont val="Arial"/>
        <family val="2"/>
      </rPr>
      <t xml:space="preserve">ก่อสร้างสะพาน คสล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ข้ามคลองระบายน้ำ </t>
    </r>
    <r>
      <rPr>
        <sz val="14"/>
        <rFont val="TH SarabunPSK"/>
        <family val="2"/>
      </rPr>
      <t xml:space="preserve">D2 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</rPr>
      <t xml:space="preserve">. 2+500</t>
    </r>
  </si>
  <si>
    <r>
      <rPr>
        <sz val="14"/>
        <rFont val="Arial"/>
        <family val="2"/>
      </rPr>
      <t xml:space="preserve">ก่อสร้างสะพาน คสล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ข้ามคลองระบายน้ำ </t>
    </r>
    <r>
      <rPr>
        <sz val="14"/>
        <rFont val="TH SarabunPSK"/>
        <family val="2"/>
      </rPr>
      <t xml:space="preserve">D3 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</rPr>
      <t xml:space="preserve">.0+050</t>
    </r>
  </si>
  <si>
    <r>
      <rPr>
        <sz val="14"/>
        <rFont val="Arial"/>
        <family val="2"/>
      </rPr>
      <t xml:space="preserve">ก่อสร้างสะพาน คสล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ข้ามคลองระบายน้ำ </t>
    </r>
    <r>
      <rPr>
        <sz val="14"/>
        <rFont val="TH SarabunPSK"/>
        <family val="2"/>
      </rPr>
      <t xml:space="preserve">D3 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</rPr>
      <t xml:space="preserve">.4+200</t>
    </r>
  </si>
  <si>
    <r>
      <rPr>
        <sz val="14"/>
        <rFont val="Arial"/>
        <family val="2"/>
      </rPr>
      <t xml:space="preserve">ก่อสร้างสะพาน คสล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ข้ามคลองระบายน้ำ </t>
    </r>
    <r>
      <rPr>
        <sz val="14"/>
        <rFont val="TH SarabunPSK"/>
        <family val="2"/>
      </rPr>
      <t xml:space="preserve">D4 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</rPr>
      <t xml:space="preserve">.0+050</t>
    </r>
  </si>
  <si>
    <r>
      <rPr>
        <sz val="14"/>
        <rFont val="Arial"/>
        <family val="2"/>
      </rPr>
      <t xml:space="preserve">ก่อสร้างสะพาน คสล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ข้ามคลองระบายน้ำ </t>
    </r>
    <r>
      <rPr>
        <sz val="14"/>
        <rFont val="TH SarabunPSK"/>
        <family val="2"/>
      </rPr>
      <t xml:space="preserve">D4 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</rPr>
      <t xml:space="preserve">.1+800</t>
    </r>
  </si>
  <si>
    <r>
      <rPr>
        <sz val="14"/>
        <rFont val="Arial"/>
        <family val="2"/>
      </rPr>
      <t xml:space="preserve">ก่อสร้างสะพาน คสล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ข้ามคลองระบายน้ำ </t>
    </r>
    <r>
      <rPr>
        <sz val="14"/>
        <rFont val="TH SarabunPSK"/>
        <family val="2"/>
      </rPr>
      <t xml:space="preserve">D4 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</rPr>
      <t xml:space="preserve">.5+200</t>
    </r>
  </si>
  <si>
    <r>
      <rPr>
        <sz val="14"/>
        <rFont val="Arial"/>
        <family val="2"/>
      </rPr>
      <t xml:space="preserve">ก่อสร้างเขื่อนป้องกันตลิ่งคลองระบายน้ำ </t>
    </r>
    <r>
      <rPr>
        <sz val="14"/>
        <rFont val="TH SarabunPSK"/>
        <family val="2"/>
      </rPr>
      <t xml:space="preserve">D2</t>
    </r>
  </si>
  <si>
    <r>
      <rPr>
        <b val="true"/>
        <sz val="14"/>
        <rFont val="Arial"/>
        <family val="2"/>
      </rPr>
      <t xml:space="preserve">รวมทั้งสิ้น  </t>
    </r>
    <r>
      <rPr>
        <b val="true"/>
        <sz val="14"/>
        <rFont val="TH SarabunPSK"/>
        <family val="2"/>
      </rPr>
      <t xml:space="preserve">29   </t>
    </r>
    <r>
      <rPr>
        <b val="true"/>
        <sz val="14"/>
        <rFont val="Arial"/>
        <family val="2"/>
      </rPr>
      <t xml:space="preserve">โครงการ เป็นเงินทั้งสิ้น</t>
    </r>
  </si>
  <si>
    <r>
      <rPr>
        <b val="true"/>
        <sz val="14"/>
        <rFont val="Arial"/>
        <family val="2"/>
      </rPr>
      <t xml:space="preserve">แบบแสดงโครงการตามแผนพัฒนาจังหวัด 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2"/>
      </rPr>
      <t xml:space="preserve">กลุ่มจังหวัด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2"/>
      </rPr>
      <t xml:space="preserve">ภาคใต้</t>
    </r>
    <r>
      <rPr>
        <b val="true"/>
        <sz val="14"/>
        <rFont val="TH SarabunPSK"/>
        <family val="2"/>
      </rPr>
      <t xml:space="preserve">)</t>
    </r>
  </si>
  <si>
    <t xml:space="preserve">กระทรวงเกษตรและสหกรณ์ กรมปศุสัตว์ </t>
  </si>
  <si>
    <t xml:space="preserve">ชุมพร</t>
  </si>
  <si>
    <t xml:space="preserve">โครงการขุดลอกคลอง</t>
  </si>
  <si>
    <r>
      <rPr>
        <sz val="14"/>
        <color rgb="FF000000"/>
        <rFont val="Arial"/>
        <family val="2"/>
      </rPr>
      <t xml:space="preserve">พนังตัก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Arial"/>
        <family val="2"/>
      </rPr>
      <t xml:space="preserve">บ้านหูรอ</t>
    </r>
  </si>
  <si>
    <r>
      <rPr>
        <sz val="14"/>
        <color rgb="FF000000"/>
        <rFont val="Arial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นาชะอัง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เมือง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ชุมพร</t>
    </r>
  </si>
  <si>
    <t xml:space="preserve">โครงการป้องกันและ</t>
  </si>
  <si>
    <t xml:space="preserve">บรรเทาอุทกภัยเมือง</t>
  </si>
  <si>
    <t xml:space="preserve">ชุมพรตามแนวพระราชดำริ </t>
  </si>
  <si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ขุดคลองผันน้ำลุ่มน้ำ</t>
    </r>
  </si>
  <si>
    <r>
      <rPr>
        <sz val="14"/>
        <color rgb="FF000000"/>
        <rFont val="Arial"/>
        <family val="2"/>
      </rPr>
      <t xml:space="preserve">คลองชุมพร</t>
    </r>
    <r>
      <rPr>
        <sz val="14"/>
        <color rgb="FF000000"/>
        <rFont val="TH SarabunPSK"/>
        <family val="2"/>
      </rPr>
      <t xml:space="preserve">) </t>
    </r>
    <r>
      <rPr>
        <sz val="14"/>
        <color rgb="FF000000"/>
        <rFont val="Arial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ตากแดด</t>
    </r>
    <r>
      <rPr>
        <sz val="14"/>
        <color rgb="FF000000"/>
        <rFont val="TH SarabunPSK"/>
        <family val="2"/>
      </rPr>
      <t xml:space="preserve">, </t>
    </r>
  </si>
  <si>
    <r>
      <rPr>
        <sz val="14"/>
        <color rgb="FF000000"/>
        <rFont val="Arial"/>
        <family val="2"/>
      </rPr>
      <t xml:space="preserve">ทุ่งคา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เมือง</t>
    </r>
  </si>
  <si>
    <t xml:space="preserve">โครงการเพิ่มประสิทธิภาพ</t>
  </si>
  <si>
    <t xml:space="preserve">การผลิตพืช</t>
  </si>
  <si>
    <t xml:space="preserve">นครศรีธรรมราช</t>
  </si>
  <si>
    <r>
      <rPr>
        <sz val="14"/>
        <color rgb="FF000000"/>
        <rFont val="Arial"/>
        <family val="0"/>
        <charset val="222"/>
      </rPr>
      <t xml:space="preserve">โครงการบริหารจัดการแหล่งน้ำเพื่อการเกษตร สร้างอ่างเก็บน้ำบริเวณต้นน้ำคลองกะเปียดและขุดลอกคลองกะเปียดระยะทาง ๒๐ กม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Arial"/>
        <family val="0"/>
        <charset val="222"/>
      </rPr>
      <t xml:space="preserve">ผ่าน ๓ ตำบล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ห้วยปริก นาเขลียง กะเปียด อำเภอฉวาง จังหวัดนครศรีธรรมราช</t>
    </r>
  </si>
  <si>
    <r>
      <rPr>
        <sz val="14"/>
        <color rgb="FF000000"/>
        <rFont val="Arial"/>
        <family val="0"/>
        <charset val="222"/>
      </rPr>
      <t xml:space="preserve">โครงการก่อสร้างระบบส่งน้ำเพื่อการเกษตรสายคลองพุดหง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Arial"/>
        <family val="0"/>
        <charset val="222"/>
      </rPr>
      <t xml:space="preserve">คลองห้วยหาร บริเวณถนนอัคนีวิถี ม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๔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หินตก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ร่อนพิบูลย์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ศรีธรรมราช</t>
    </r>
  </si>
  <si>
    <t xml:space="preserve">โครงการบริหารจัดการแหล่งน้ำเพื่อป้องกันแก้ไขปัญหาพิบัติทางธรรมชาติแบบบูรณาการ</t>
  </si>
  <si>
    <r>
      <rPr>
        <sz val="14"/>
        <color rgb="FF000000"/>
        <rFont val="Arial"/>
        <family val="0"/>
        <charset val="222"/>
      </rPr>
      <t xml:space="preserve">๓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๑ ขุดลอก อนุรักษ์ ฟื้นฟู อ่างเก็บน้ำคลองนาหนม ม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๙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ไม้เรียง       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ฉวาง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ศรีธรรมราช</t>
    </r>
  </si>
  <si>
    <r>
      <rPr>
        <sz val="14"/>
        <color rgb="FF000000"/>
        <rFont val="Arial"/>
        <family val="0"/>
        <charset val="222"/>
      </rPr>
      <t xml:space="preserve">๓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๒ ขุดลอก อนุรักษ์ ฟื้นฟู หนองเตยยาว ม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Arial"/>
        <family val="0"/>
        <charset val="222"/>
      </rPr>
      <t xml:space="preserve">๗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ไสหร้า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ฉวาง            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ศรีธรรมราช</t>
    </r>
  </si>
  <si>
    <r>
      <rPr>
        <sz val="14"/>
        <color rgb="FF000000"/>
        <rFont val="Arial"/>
        <family val="0"/>
        <charset val="222"/>
      </rPr>
      <t xml:space="preserve">๓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๓ ขุดลอก อนุรักษ์ ฟื้นฟู หนองหาน ม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๗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ฉวาง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ฉวาง                  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ศรีธรรมราช</t>
    </r>
  </si>
  <si>
    <r>
      <rPr>
        <sz val="14"/>
        <color rgb="FF000000"/>
        <rFont val="Arial"/>
        <family val="0"/>
        <charset val="222"/>
      </rPr>
      <t xml:space="preserve">๓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๔ ขุดลอก อนุรักษ์ ฟื้นฟู  หนองไฉน ม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๓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าเขลียง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ฉวาง               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ศรีธรรมราช</t>
    </r>
  </si>
  <si>
    <r>
      <rPr>
        <sz val="14"/>
        <color rgb="FF000000"/>
        <rFont val="Arial"/>
        <family val="0"/>
        <charset val="222"/>
      </rPr>
      <t xml:space="preserve">๓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๕ ขุดลอก อนุรักษ์ ฟื้นฟู หนองน้ำวังพร้าว ม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๔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ฉวาง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ฉวาง          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ศรีธรรมราช</t>
    </r>
  </si>
  <si>
    <r>
      <rPr>
        <sz val="14"/>
        <color rgb="FF000000"/>
        <rFont val="Arial"/>
        <family val="0"/>
        <charset val="222"/>
      </rPr>
      <t xml:space="preserve">๓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๖ ขุดลอก อนุรักษ์ ฟื้นฟู หนองโป๊ะ ม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๒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กะเปียด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ฉวาง                 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ศรีธรรมราช</t>
    </r>
  </si>
  <si>
    <r>
      <rPr>
        <sz val="14"/>
        <color rgb="FF000000"/>
        <rFont val="Arial"/>
        <family val="0"/>
        <charset val="222"/>
      </rPr>
      <t xml:space="preserve">๓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๗ ขุดลอก อนุรักษ์ ฟื้นฟู แหล่งน้ำทุ่งปรน ม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๕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ากะชะ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ฉวาง      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ศรีธรรมราช</t>
    </r>
  </si>
  <si>
    <r>
      <rPr>
        <sz val="14"/>
        <color rgb="FF000000"/>
        <rFont val="Arial"/>
        <family val="0"/>
        <charset val="222"/>
      </rPr>
      <t xml:space="preserve">๓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๘ ขุดลอกพื้นที่ใช้สำหรับเป็นแก้มลิง บริเวณตำบลนาไม้ไผ่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ทุ่งสง         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ศรีธรรมราช</t>
    </r>
  </si>
  <si>
    <r>
      <rPr>
        <sz val="14"/>
        <color rgb="FF000000"/>
        <rFont val="Arial"/>
        <family val="0"/>
        <charset val="222"/>
      </rPr>
      <t xml:space="preserve">๓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๙ ขุดลอกพื้นที่ใช้สำหรับเป็นแก้มลิง บริเวณตำบลควนกรด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ทุ่งสง      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ศรีธรรมราช</t>
    </r>
  </si>
  <si>
    <r>
      <rPr>
        <sz val="14"/>
        <color rgb="FF000000"/>
        <rFont val="Arial"/>
        <family val="0"/>
        <charset val="222"/>
      </rPr>
      <t xml:space="preserve">๓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๑๐ ก่อสร้างฝายกั้นน้ำ คสล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Arial"/>
        <family val="0"/>
        <charset val="222"/>
      </rPr>
      <t xml:space="preserve">คลองไม้เสียบ ม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๒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เกาะขันธ์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ชะอวด    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ศรีธรรมราช</t>
    </r>
  </si>
  <si>
    <r>
      <rPr>
        <sz val="14"/>
        <color rgb="FF000000"/>
        <rFont val="Arial"/>
        <family val="0"/>
        <charset val="222"/>
      </rPr>
      <t xml:space="preserve">๓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๑๑ ปรับปรุงฝายควนกรด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ทุ่งสง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ศรีธรรมราช</t>
    </r>
  </si>
  <si>
    <r>
      <rPr>
        <sz val="14"/>
        <color rgb="FF000000"/>
        <rFont val="Arial"/>
        <family val="0"/>
        <charset val="222"/>
      </rPr>
      <t xml:space="preserve">โครงการพัฒนาและส่งเสริมอาชีพการเกษตรอำเภอนาบอน </t>
    </r>
    <r>
      <rPr>
        <sz val="14"/>
        <color rgb="FF000000"/>
        <rFont val="TH SarabunPSK"/>
        <family val="2"/>
      </rPr>
      <t xml:space="preserve">"</t>
    </r>
    <r>
      <rPr>
        <sz val="14"/>
        <color rgb="FF000000"/>
        <rFont val="Arial"/>
        <family val="0"/>
        <charset val="222"/>
      </rPr>
      <t xml:space="preserve">หลักสูตรการกรีดยางอย่างถูกวิธี</t>
    </r>
    <r>
      <rPr>
        <sz val="14"/>
        <color rgb="FF000000"/>
        <rFont val="TH SarabunPSK"/>
        <family val="2"/>
      </rPr>
      <t xml:space="preserve">"</t>
    </r>
  </si>
  <si>
    <r>
      <rPr>
        <sz val="14"/>
        <color rgb="FF000000"/>
        <rFont val="Arial"/>
        <family val="0"/>
        <charset val="222"/>
      </rPr>
      <t xml:space="preserve">สำนักงานกองทุนสงเคราะห์การทำสวนยาง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0"/>
        <charset val="222"/>
      </rPr>
      <t xml:space="preserve">ปกครอง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าบอน</t>
    </r>
  </si>
  <si>
    <t xml:space="preserve">พัทลุง</t>
  </si>
  <si>
    <t xml:space="preserve">โครงการพัฒนาการเกษตรตามแนวทฤษฎีใหม่ โดยยึดปรัชญาเศรษฐกิจพอเพียง</t>
  </si>
  <si>
    <r>
      <rPr>
        <sz val="14"/>
        <color rgb="FF000000"/>
        <rFont val="Arial"/>
        <family val="2"/>
      </rPr>
      <t xml:space="preserve">สำนักงานปลัดกระทรวงเกษตรและสหกรณ์ 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สนง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กษ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พท</t>
    </r>
    <r>
      <rPr>
        <sz val="14"/>
        <color rgb="FF000000"/>
        <rFont val="TH SarabunPSK"/>
        <family val="2"/>
      </rPr>
      <t xml:space="preserve">.)</t>
    </r>
  </si>
  <si>
    <t xml:space="preserve">โครงการหมู่บ้านเกษตรเศรษฐกิจพอเพียง</t>
  </si>
  <si>
    <t xml:space="preserve">โครงการพัฒนาระบบบริหารจัดการน้ำเพื่อการเกษตร</t>
  </si>
  <si>
    <t xml:space="preserve">โครงการพัฒนาการเกษตรในเขตพื้นที่โครงการอันเนื่องมาจากพระราชดำริ</t>
  </si>
  <si>
    <t xml:space="preserve">โครงการนำร่องการสร้างกลไกความร่วมมือภายใต้แผนแม่บทการพัฒนาอาชีพและส่งเสริมรายได้ภาคเกษตรโครงการพัฒนาพื้นที่ลุ่มน้ำปากพนัง</t>
  </si>
  <si>
    <r>
      <rPr>
        <sz val="14"/>
        <color rgb="FF000000"/>
        <rFont val="Arial"/>
        <family val="2"/>
      </rPr>
      <t xml:space="preserve">โครงการจัดการความรู้เพื่อยกระดับมาตรฐานผลิตภัณฑ์ </t>
    </r>
    <r>
      <rPr>
        <sz val="14"/>
        <color rgb="FF000000"/>
        <rFont val="TH SarabunPSK"/>
        <family val="2"/>
      </rPr>
      <t xml:space="preserve">(KBO)</t>
    </r>
  </si>
  <si>
    <r>
      <rPr>
        <sz val="14"/>
        <color rgb="FF000000"/>
        <rFont val="Arial"/>
        <family val="2"/>
      </rPr>
      <t xml:space="preserve">กรมส่งเสริมการเกษตร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สนง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เกษตรจังหวัด</t>
    </r>
    <r>
      <rPr>
        <sz val="14"/>
        <color rgb="FF000000"/>
        <rFont val="TH SarabunPSK"/>
        <family val="2"/>
      </rPr>
      <t xml:space="preserve">)</t>
    </r>
  </si>
  <si>
    <t xml:space="preserve">โครงการส่งเสริมการเกษตรแบบผสมผสานเชิงอนุรักษ์</t>
  </si>
  <si>
    <t xml:space="preserve">โครงการต่อยอดการผลิตปุ๋ยอินทรีย์</t>
  </si>
  <si>
    <r>
      <rPr>
        <sz val="14"/>
        <color rgb="FF000000"/>
        <rFont val="Arial"/>
        <family val="2"/>
      </rPr>
      <t xml:space="preserve">โครงการสร้างโรงผสมปุ๋ยชีวภาพครบวงจร ม</t>
    </r>
    <r>
      <rPr>
        <sz val="14"/>
        <color rgb="FF000000"/>
        <rFont val="TH SarabunPSK"/>
        <family val="2"/>
      </rPr>
      <t xml:space="preserve">.7 </t>
    </r>
    <r>
      <rPr>
        <sz val="14"/>
        <color rgb="FF000000"/>
        <rFont val="Arial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เขาย่า</t>
    </r>
  </si>
  <si>
    <r>
      <rPr>
        <sz val="14"/>
        <color rgb="FF000000"/>
        <rFont val="Arial"/>
        <family val="2"/>
      </rPr>
      <t xml:space="preserve">โครงการก่อสร้างโรงผลิตปุ๋ยอินทรีย์ ม</t>
    </r>
    <r>
      <rPr>
        <sz val="14"/>
        <color rgb="FF000000"/>
        <rFont val="TH SarabunPSK"/>
        <family val="2"/>
      </rPr>
      <t xml:space="preserve">.2 </t>
    </r>
    <r>
      <rPr>
        <sz val="14"/>
        <color rgb="FF000000"/>
        <rFont val="Arial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ตะแพน</t>
    </r>
  </si>
  <si>
    <t xml:space="preserve">โครงการจัดทำศูนย์รวบรวมน้ำยางสดและแปรรูป</t>
  </si>
  <si>
    <r>
      <rPr>
        <sz val="14"/>
        <color rgb="FF000000"/>
        <rFont val="Arial"/>
        <family val="2"/>
      </rPr>
      <t xml:space="preserve">กรมส่งเสริมการเกษตร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สกย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พท</t>
    </r>
    <r>
      <rPr>
        <sz val="14"/>
        <color rgb="FF000000"/>
        <rFont val="TH SarabunPSK"/>
        <family val="2"/>
      </rPr>
      <t xml:space="preserve">.)</t>
    </r>
  </si>
  <si>
    <t xml:space="preserve">โครงการส่งเสริมเกษตรกรด้านประมง</t>
  </si>
  <si>
    <r>
      <rPr>
        <sz val="14"/>
        <color rgb="FF000000"/>
        <rFont val="Arial"/>
        <family val="2"/>
      </rPr>
      <t xml:space="preserve">กรมประมง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สนง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ปม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พท</t>
    </r>
    <r>
      <rPr>
        <sz val="14"/>
        <color rgb="FF000000"/>
        <rFont val="TH SarabunPSK"/>
        <family val="2"/>
      </rPr>
      <t xml:space="preserve">.)</t>
    </r>
  </si>
  <si>
    <t xml:space="preserve">โครงการตรวจติดตามฟาร์มเพาะเลี้ยงสัตว์น้ำที่ได้รับการรับรองมาตรฐาน</t>
  </si>
  <si>
    <t xml:space="preserve">โครงการตรวจสอบฟาร์มเพาะเลี้ยงสัตว์น้ำที่ขึ้นทะเบียน</t>
  </si>
  <si>
    <t xml:space="preserve">โครงการพัฒนการเพาะเลี้ยงและปรับปรุงพันธุ์</t>
  </si>
  <si>
    <r>
      <rPr>
        <sz val="14"/>
        <color rgb="FF000000"/>
        <rFont val="Arial"/>
        <family val="2"/>
      </rPr>
      <t xml:space="preserve">กรมประมง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ศูนย์วิจัยและพัฒนาประมงน้ำจืดพัทลุง</t>
    </r>
    <r>
      <rPr>
        <sz val="14"/>
        <color rgb="FF000000"/>
        <rFont val="TH SarabunPSK"/>
        <family val="2"/>
      </rPr>
      <t xml:space="preserve">)</t>
    </r>
  </si>
  <si>
    <t xml:space="preserve">โครงการฟื้นฟูทรัพยากรประมงในทะเลสาบสงขลา</t>
  </si>
  <si>
    <t xml:space="preserve">โครงการฟื้นฟูทรัพยากรพันธุ์ปลาและสัตว์น้ำจืดของไทย</t>
  </si>
  <si>
    <t xml:space="preserve">โครงการศูนย์เรียนรู้เศรษฐกิจพอเพียงชุมชน
 ด้านการประมง</t>
  </si>
  <si>
    <t xml:space="preserve">โครงการงานเงินทุนหมุนเวียนในการผลิตพันธุ์ปลา พันธุ์กุ้ง และพันธุ์สัตว์น้ำอื่นๆ</t>
  </si>
  <si>
    <t xml:space="preserve">โครงการควบคุมการประมง</t>
  </si>
  <si>
    <r>
      <rPr>
        <sz val="14"/>
        <color rgb="FF000000"/>
        <rFont val="Arial"/>
        <family val="2"/>
      </rPr>
      <t xml:space="preserve">กรมปศุสัตว์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สนง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ปศ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พท</t>
    </r>
    <r>
      <rPr>
        <sz val="14"/>
        <color rgb="FF000000"/>
        <rFont val="TH SarabunPSK"/>
        <family val="2"/>
      </rPr>
      <t xml:space="preserve">.)</t>
    </r>
  </si>
  <si>
    <t xml:space="preserve">โครงการเฝ้าระวัง ป้องกันควบคุมบำบัด และชันสูตร
โรคสัตว์ </t>
  </si>
  <si>
    <t xml:space="preserve">โครงการป้องกัน แก้ไขและเตรียมความพร้อมรับปัญหาโรคไข้หวัดนก</t>
  </si>
  <si>
    <t xml:space="preserve">โครงการตรวจรับรองคุณภาพสินค้าปศุสัตว์</t>
  </si>
  <si>
    <t xml:space="preserve">โครงการประกันคุณภาพฟาร์มโคนม</t>
  </si>
  <si>
    <t xml:space="preserve">โครงการศูนย์บริการและถ่ายทอดเทคโนโลยี
ประจำตำบล</t>
  </si>
  <si>
    <t xml:space="preserve">โครงการพัฒนาศักยภาพอาสาปศุสัตว์</t>
  </si>
  <si>
    <t xml:space="preserve">โครงการฟาร์มตัวอย่างตามพระราชดำริ</t>
  </si>
  <si>
    <r>
      <rPr>
        <sz val="14"/>
        <rFont val="Arial"/>
        <family val="2"/>
      </rPr>
      <t xml:space="preserve">โครงการธนาคารโค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กระบือ เพื่อเกษตรกรตาม
พระราชดำริ</t>
    </r>
  </si>
  <si>
    <t xml:space="preserve">โครงการศูนย์เครือข่ายเรียนรู้การเลี้ยงสัตว์ตามแนวเศรษฐกิจพอเพียง</t>
  </si>
  <si>
    <t xml:space="preserve">โครงการบริหารจัดการส่วนภูมิภาค</t>
  </si>
  <si>
    <t xml:space="preserve">โครงการสำรวจและรวบรวมข้อมูลพื้นฐานในระบบสารสนเทศภูมิศาสตร์</t>
  </si>
  <si>
    <t xml:space="preserve">โครงการพัฒนาประสิทธิภาพการผลิตแพะ</t>
  </si>
  <si>
    <t xml:space="preserve">โครงการพัฒนาพันธุ์พืชอาหารสัตว์</t>
  </si>
  <si>
    <r>
      <rPr>
        <sz val="14"/>
        <color rgb="FF000000"/>
        <rFont val="Arial"/>
        <family val="2"/>
      </rPr>
      <t xml:space="preserve">กรมปศุสัตว์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สถานีพัฒนาอาหารสัตว์</t>
    </r>
    <r>
      <rPr>
        <sz val="14"/>
        <color rgb="FF000000"/>
        <rFont val="TH SarabunPSK"/>
        <family val="2"/>
      </rPr>
      <t xml:space="preserve">)</t>
    </r>
  </si>
  <si>
    <t xml:space="preserve">โครงการพัฒนาเทคโนโลยีอาหารสัตว์</t>
  </si>
  <si>
    <t xml:space="preserve">โครงการปรับเปลี่ยนประสิทธิภาพในการแข่งขัน
ของสินค้าเกษตรฯ</t>
  </si>
  <si>
    <t xml:space="preserve">โครงการพัฒนาคุณภาพและเพิ่มปริมาณน้ำนมดิบ</t>
  </si>
  <si>
    <t xml:space="preserve">โครงการตรวจสอบบัญชีสหกรณ์และกลุ่มฯ</t>
  </si>
  <si>
    <r>
      <rPr>
        <sz val="14"/>
        <color rgb="FF000000"/>
        <rFont val="Arial"/>
        <family val="2"/>
      </rPr>
      <t xml:space="preserve">กรมตรวจบัญชีสหกรณ์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สนง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ตรวจบัญชีสหกรณ์ พท</t>
    </r>
    <r>
      <rPr>
        <sz val="14"/>
        <color rgb="FF000000"/>
        <rFont val="TH SarabunPSK"/>
        <family val="2"/>
      </rPr>
      <t xml:space="preserve">.)</t>
    </r>
  </si>
  <si>
    <t xml:space="preserve">โครงการประสิทธิภาพการบริหารจัดการ</t>
  </si>
  <si>
    <t xml:space="preserve">โครงการพัฒนาความรู้ด้านบริหารจัดการ
ทางการเงินการบัญชี</t>
  </si>
  <si>
    <t xml:space="preserve">โครงการพัฒนาภูมิปัญญาทางบัญชีสู่บัญชีต้นทุนอาชีพ</t>
  </si>
  <si>
    <t xml:space="preserve">โครงการคลินิคเกษตรเคลื่อนที่</t>
  </si>
  <si>
    <t xml:space="preserve">โครงการพระราชดำริ</t>
  </si>
  <si>
    <t xml:space="preserve">โครงการส่งเสริมพัฒนากลุ่มอาชีพ</t>
  </si>
  <si>
    <r>
      <rPr>
        <sz val="14"/>
        <color rgb="FF000000"/>
        <rFont val="Arial"/>
        <family val="2"/>
      </rPr>
      <t xml:space="preserve">กรมส่งเสริมสหกรณ์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สก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พท</t>
    </r>
    <r>
      <rPr>
        <sz val="14"/>
        <color rgb="FF000000"/>
        <rFont val="TH SarabunPSK"/>
        <family val="2"/>
      </rPr>
      <t xml:space="preserve">.)</t>
    </r>
  </si>
  <si>
    <t xml:space="preserve">โครงการส่งเสริมการผลิตสินค้ามาตรฐานและปลอดภัย</t>
  </si>
  <si>
    <t xml:space="preserve">โครงการส่งเสริมผลิตภัณฑ์กลุ่มอาชีพสู่มาตรฐาน</t>
  </si>
  <si>
    <r>
      <rPr>
        <sz val="14"/>
        <rFont val="Arial"/>
        <family val="2"/>
      </rPr>
      <t xml:space="preserve">โครงการจัดกิจกรรม </t>
    </r>
    <r>
      <rPr>
        <sz val="14"/>
        <rFont val="TH SarabunPSK"/>
        <family val="2"/>
      </rPr>
      <t xml:space="preserve">Event marketting 
</t>
    </r>
    <r>
      <rPr>
        <sz val="14"/>
        <rFont val="Arial"/>
        <family val="2"/>
      </rPr>
      <t xml:space="preserve">และจัดประชุมเครือข่าย</t>
    </r>
  </si>
  <si>
    <t xml:space="preserve">โครงการกระจายผลผลิตทางการเกษตรออกจาก
แหล่งผลิตโดยจัดตั้งศูนย์รวบรวมผลผลิต</t>
  </si>
  <si>
    <t xml:space="preserve">โครงการขับเคลื่อนปรัชญาเศรษฐกิจพอเพียง
ในสหกรณ์และกลุ่มเกษตรกร</t>
  </si>
  <si>
    <r>
      <rPr>
        <sz val="14"/>
        <rFont val="Arial"/>
        <family val="2"/>
      </rPr>
      <t xml:space="preserve">โครงการส่งเสริมสหกรณ์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กลุ่มเกษตรกรตามภารกิจ
งานปกติ ตามคำสั่งนายทะเบียนสหกรณ์</t>
    </r>
  </si>
  <si>
    <t xml:space="preserve">โครงการส่งเสริมและสนับสนุนจัดตั้งสหกรณ์
และกลุ่มเกษตรกร</t>
  </si>
  <si>
    <t xml:space="preserve">โครงการส่งเสริมสหกรณ์และกลุ่มเกษตรกร
ให้ได้มาตรฐาน</t>
  </si>
  <si>
    <t xml:space="preserve">โครงการจัดประชุมคณะกรรมการกลางกลุ่มเกษตร</t>
  </si>
  <si>
    <t xml:space="preserve">โครงการส่งเสริมสหกรณ์ในถิ่นธุรกันดารตามพระราชดำริสมเด็จ</t>
  </si>
  <si>
    <t xml:space="preserve">พระเทพรัตนราชสุดาสยามบรมราชกุมารีโครงการส่งเสริมการจัดทำแผนกลยุทธ์ของสหกรณ์</t>
  </si>
  <si>
    <r>
      <rPr>
        <sz val="14"/>
        <rFont val="Arial"/>
        <family val="2"/>
      </rPr>
      <t xml:space="preserve">โครงการอบรมให้ความรู้ด้านเกษตรอินทรีย์แก่สมาชิกสหกรณ์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กลุ่มเกษตรกร</t>
    </r>
  </si>
  <si>
    <r>
      <rPr>
        <sz val="14"/>
        <rFont val="Arial"/>
        <family val="2"/>
      </rPr>
      <t xml:space="preserve">โครงการยกระดับการศึกษาให้แก่สมาชิกสหกรณ์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กลุ่มเกษตรกร</t>
    </r>
  </si>
  <si>
    <r>
      <rPr>
        <sz val="14"/>
        <rFont val="Arial"/>
        <family val="2"/>
      </rPr>
      <t xml:space="preserve">โครงการเพิ่มประสิทธิภาพการบริหารจัดการในสหกรณ์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กลุ่มเกษตรกร</t>
    </r>
  </si>
  <si>
    <t xml:space="preserve">โครงการสร้างตลาดสินค้าเป็นจุดนัดพบพ่อค้ากับเกษตรกร</t>
  </si>
  <si>
    <t xml:space="preserve">โครงการพัฒนาศักยภาพปาล์มน้ำมัน</t>
  </si>
  <si>
    <t xml:space="preserve">วิจัยและพัฒนาเครือข่ายต้นแบบการปลูกพืชตามแนวเศรษฐกิจพอเพียง</t>
  </si>
  <si>
    <r>
      <rPr>
        <sz val="14"/>
        <color rgb="FF000000"/>
        <rFont val="Arial"/>
        <family val="2"/>
      </rPr>
      <t xml:space="preserve">กรมวิชาการเกษตร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ศว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พท</t>
    </r>
    <r>
      <rPr>
        <sz val="14"/>
        <color rgb="FF000000"/>
        <rFont val="TH SarabunPSK"/>
        <family val="2"/>
      </rPr>
      <t xml:space="preserve">.)</t>
    </r>
  </si>
  <si>
    <t xml:space="preserve">วิจัยและพัฒนาชุมชนต้นแบบการปลูกพืชตามแนวเศรษฐกิจพอเพียง</t>
  </si>
  <si>
    <t xml:space="preserve">วิจัยและพัฒนาภูมิปัญญาการผลิตพืชการปลูกพืชตามแนวเศรษฐกิจพอเพียง</t>
  </si>
  <si>
    <t xml:space="preserve">วิจัยและพัฒนารวบรวมและศึกษาพันธุ์บัวหลวง</t>
  </si>
  <si>
    <t xml:space="preserve">วิจัยและพัฒนาเครื่องกวนผลไม้</t>
  </si>
  <si>
    <t xml:space="preserve">วิจัยและพัฒนาเครื่องย่อยผลไม้</t>
  </si>
  <si>
    <t xml:space="preserve">วิจัยและพัฒนาอ้อยอาหารสัตว์</t>
  </si>
  <si>
    <t xml:space="preserve">ผลิตหน่อสับปะรด</t>
  </si>
  <si>
    <r>
      <rPr>
        <sz val="14"/>
        <rFont val="Arial"/>
        <family val="2"/>
      </rPr>
      <t xml:space="preserve">ตรวจรับรองคุณภาพสินค้าด้านพืช </t>
    </r>
    <r>
      <rPr>
        <sz val="14"/>
        <rFont val="TH SarabunPSK"/>
        <family val="2"/>
      </rPr>
      <t xml:space="preserve">GAP</t>
    </r>
  </si>
  <si>
    <r>
      <rPr>
        <sz val="14"/>
        <rFont val="Arial"/>
        <family val="2"/>
      </rPr>
      <t xml:space="preserve">ควบคุมกำกับตาม พ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</t>
    </r>
    <r>
      <rPr>
        <sz val="14"/>
        <rFont val="TH SarabunPSK"/>
        <family val="2"/>
      </rPr>
      <t xml:space="preserve">.</t>
    </r>
  </si>
  <si>
    <t xml:space="preserve">ตรวจสอบรับรองเกษตรอินทรีย์</t>
  </si>
  <si>
    <t xml:space="preserve">โครงการลุ่มน้ำปากพนังตามพระราชดำริ</t>
  </si>
  <si>
    <t xml:space="preserve">โครงการศูนย์เรียนรู้การผลิตพืชตามแนวพระราชดำริทฤษฎีใหม่พัทลุง</t>
  </si>
  <si>
    <t xml:space="preserve">โครงการวิจัยและพัฒนา</t>
  </si>
  <si>
    <r>
      <rPr>
        <sz val="14"/>
        <color rgb="FF000000"/>
        <rFont val="Arial"/>
        <family val="2"/>
      </rPr>
      <t xml:space="preserve">กรมการข้าว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ศวข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พท</t>
    </r>
    <r>
      <rPr>
        <sz val="14"/>
        <color rgb="FF000000"/>
        <rFont val="TH SarabunPSK"/>
        <family val="2"/>
      </rPr>
      <t xml:space="preserve">.)</t>
    </r>
  </si>
  <si>
    <t xml:space="preserve">โครงการผลิตและกระจายเมล็ดพันธุ์ข้าว</t>
  </si>
  <si>
    <t xml:space="preserve">โครงการพัฒนาและส่งเสริมระบบการตรวจสอบและ
รับรองคุณภาพข้าวให้ได้มาตรฐาน</t>
  </si>
  <si>
    <t xml:space="preserve">โครงการศูนย์บริการชาวนา</t>
  </si>
  <si>
    <t xml:space="preserve">โครงการผลิตและกระจายเมล็ดพันธุ์ดี</t>
  </si>
  <si>
    <r>
      <rPr>
        <sz val="14"/>
        <color rgb="FF000000"/>
        <rFont val="Arial"/>
        <family val="2"/>
      </rPr>
      <t xml:space="preserve">กรมการข้าว     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ศูนย์เมล็ดพันธุ์ข้าว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พท</t>
    </r>
    <r>
      <rPr>
        <sz val="14"/>
        <color rgb="FF000000"/>
        <rFont val="TH SarabunPSK"/>
        <family val="2"/>
      </rPr>
      <t xml:space="preserve">.)</t>
    </r>
  </si>
  <si>
    <r>
      <rPr>
        <sz val="14"/>
        <color rgb="FF000000"/>
        <rFont val="Arial"/>
        <family val="2"/>
      </rPr>
      <t xml:space="preserve">กรมพัฒนาที่ดิน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ส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พท</t>
    </r>
    <r>
      <rPr>
        <sz val="14"/>
        <color rgb="FF000000"/>
        <rFont val="TH SarabunPSK"/>
        <family val="2"/>
      </rPr>
      <t xml:space="preserve">.)</t>
    </r>
  </si>
  <si>
    <t xml:space="preserve">โครงการสนับสนุนโครงการพัฒนาอันเนื่องมาจากพระราชดำริ</t>
  </si>
  <si>
    <t xml:space="preserve">โครงการศูนย์เรียนรู้การพัฒนาที่ดินตามแนว
เศรษฐกิจพอเพียง</t>
  </si>
  <si>
    <t xml:space="preserve">โครงการปรับปรุงคุณภาพดิน</t>
  </si>
  <si>
    <t xml:space="preserve">โครงการการพัฒนาหมอดินอาสาและยุวหมอดิน</t>
  </si>
  <si>
    <t xml:space="preserve">โครงการปรับปรุงระบบข้อมูลสารสนเทศ</t>
  </si>
  <si>
    <t xml:space="preserve">โครงการฟื้นฟูและป้องกันการชะล้างพังทลายของดิน</t>
  </si>
  <si>
    <t xml:space="preserve">โครงการพัฒนาลุ่มน้ำทะเลสาบสงขลา</t>
  </si>
  <si>
    <r>
      <rPr>
        <sz val="14"/>
        <rFont val="Arial"/>
        <family val="2"/>
      </rPr>
      <t xml:space="preserve">โครงการส่งเสริมการใช้สารอินทรีย์ทดแทนสารเคมี
ทางการเกษตร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เกษตรอินทรีย์</t>
    </r>
  </si>
  <si>
    <t xml:space="preserve">โครงการการป้องกันผลกระทบจากภาวะโลกร้อน</t>
  </si>
  <si>
    <t xml:space="preserve">โครงการผลิตปุ๋ยอินทรีย์</t>
  </si>
  <si>
    <r>
      <rPr>
        <sz val="14"/>
        <rFont val="Arial"/>
        <family val="2"/>
      </rPr>
      <t xml:space="preserve">โครงการปรับปรุงระบบท่อส่งน้ำอ่างเก็บน้ำป่าพะยอมความยาว </t>
    </r>
    <r>
      <rPr>
        <sz val="14"/>
        <rFont val="TH SarabunPSK"/>
        <family val="2"/>
      </rPr>
      <t xml:space="preserve">9 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</rPr>
      <t xml:space="preserve">.</t>
    </r>
  </si>
  <si>
    <r>
      <rPr>
        <sz val="14"/>
        <color rgb="FF000000"/>
        <rFont val="Arial"/>
        <family val="2"/>
      </rPr>
      <t xml:space="preserve">กรมชลประทาน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ชป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พท</t>
    </r>
    <r>
      <rPr>
        <sz val="14"/>
        <color rgb="FF000000"/>
        <rFont val="TH SarabunPSK"/>
        <family val="2"/>
      </rPr>
      <t xml:space="preserve">.)</t>
    </r>
  </si>
  <si>
    <r>
      <rPr>
        <sz val="14"/>
        <rFont val="Arial"/>
        <family val="2"/>
      </rPr>
      <t xml:space="preserve">โครงการปรับปรุงระบบส่งน้ำ ทรบ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มาบเมียน
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อันเนื่องมาจากพระราชดำริ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ปรับปรุงคลองส่งน้ำ </t>
    </r>
    <r>
      <rPr>
        <sz val="14"/>
        <rFont val="TH SarabunPSK"/>
        <family val="2"/>
      </rPr>
      <t xml:space="preserve">LMC (</t>
    </r>
    <r>
      <rPr>
        <sz val="14"/>
        <rFont val="Arial"/>
        <family val="2"/>
      </rPr>
      <t xml:space="preserve">ควนกุฎิ</t>
    </r>
    <r>
      <rPr>
        <sz val="14"/>
        <rFont val="TH SarabunPSK"/>
        <family val="2"/>
      </rPr>
      <t xml:space="preserve">)</t>
    </r>
  </si>
  <si>
    <t xml:space="preserve">โครงการปรับปรุงระบบส่งน้ำฝายคลองกง</t>
  </si>
  <si>
    <t xml:space="preserve"> โครงการปรับปรุงระบบส่งน้ำฝายคลองสามหลัก</t>
  </si>
  <si>
    <r>
      <rPr>
        <sz val="14"/>
        <color rgb="FF000000"/>
        <rFont val="Arial"/>
        <family val="2"/>
      </rPr>
      <t xml:space="preserve">โครงการขุดลอกคลองฝายกั้นน้ำ ม</t>
    </r>
    <r>
      <rPr>
        <sz val="14"/>
        <color rgb="FF000000"/>
        <rFont val="TH SarabunPSK"/>
        <family val="2"/>
      </rPr>
      <t xml:space="preserve">.7 </t>
    </r>
    <r>
      <rPr>
        <sz val="14"/>
        <color rgb="FF000000"/>
        <rFont val="Arial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ตะแพน</t>
    </r>
  </si>
  <si>
    <r>
      <rPr>
        <sz val="14"/>
        <rFont val="Arial"/>
        <family val="2"/>
      </rPr>
      <t xml:space="preserve">โครงการก่อสร้างคูน้ำและอาคารประกอบโครงการ 
ท่าเชียด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นาปะขอ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างแก้ว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พัทลุง</t>
    </r>
  </si>
  <si>
    <r>
      <rPr>
        <sz val="14"/>
        <color rgb="FF000000"/>
        <rFont val="Arial"/>
        <family val="2"/>
      </rPr>
      <t xml:space="preserve">กรมชลประทาน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โครงการปฏิบัติการคันคูน้ำที่ </t>
    </r>
    <r>
      <rPr>
        <sz val="14"/>
        <color rgb="FF000000"/>
        <rFont val="TH SarabunPSK"/>
        <family val="2"/>
      </rPr>
      <t xml:space="preserve">16)</t>
    </r>
  </si>
  <si>
    <r>
      <rPr>
        <sz val="14"/>
        <color rgb="FF000000"/>
        <rFont val="Arial"/>
        <family val="2"/>
      </rPr>
      <t xml:space="preserve">โครงการปรับปรุงถนนลาดยางแอลฟัลติกสายเลียบคลอง ชลประทานร่มโพธิ์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Arial"/>
        <family val="2"/>
      </rPr>
      <t xml:space="preserve">ฟาร์มตัวอย่างตามพระราชดำริ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ช่วงที่ </t>
    </r>
    <r>
      <rPr>
        <sz val="14"/>
        <color rgb="FF000000"/>
        <rFont val="TH SarabunPSK"/>
        <family val="2"/>
      </rPr>
      <t xml:space="preserve">1) </t>
    </r>
    <r>
      <rPr>
        <sz val="14"/>
        <color rgb="FF000000"/>
        <rFont val="Arial"/>
        <family val="2"/>
      </rPr>
      <t xml:space="preserve">กม</t>
    </r>
    <r>
      <rPr>
        <sz val="14"/>
        <color rgb="FF000000"/>
        <rFont val="TH SarabunPSK"/>
        <family val="2"/>
      </rPr>
      <t xml:space="preserve">.6+700 - </t>
    </r>
    <r>
      <rPr>
        <sz val="14"/>
        <color rgb="FF000000"/>
        <rFont val="Arial"/>
        <family val="2"/>
      </rPr>
      <t xml:space="preserve">กม</t>
    </r>
    <r>
      <rPr>
        <sz val="14"/>
        <color rgb="FF000000"/>
        <rFont val="TH SarabunPSK"/>
        <family val="2"/>
      </rPr>
      <t xml:space="preserve">.8+600</t>
    </r>
  </si>
  <si>
    <r>
      <rPr>
        <sz val="14"/>
        <color rgb="FF000000"/>
        <rFont val="Arial"/>
        <family val="2"/>
      </rPr>
      <t xml:space="preserve">กรมชลประทาน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โครงการส่งน้ำและบำรุงรักษาท่าเชียด</t>
    </r>
    <r>
      <rPr>
        <sz val="14"/>
        <color rgb="FF000000"/>
        <rFont val="TH SarabunPSK"/>
        <family val="2"/>
      </rPr>
      <t xml:space="preserve">)</t>
    </r>
  </si>
  <si>
    <t xml:space="preserve">สุราษฎร์ธานี</t>
  </si>
  <si>
    <r>
      <rPr>
        <sz val="14"/>
        <color rgb="FF000000"/>
        <rFont val="Arial"/>
        <family val="2"/>
      </rPr>
      <t xml:space="preserve">โครงการอนุรักษ์พันธุกรรมพืชอันเนื่องมาจากพระราชดำริฯ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สฎ</t>
    </r>
    <r>
      <rPr>
        <sz val="14"/>
        <color rgb="FF000000"/>
        <rFont val="TH SarabunPSK"/>
        <family val="2"/>
      </rPr>
      <t xml:space="preserve">.</t>
    </r>
  </si>
  <si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ปลัดกระทรวง</t>
    </r>
  </si>
  <si>
    <t xml:space="preserve">เกษตรและสหกรณ์</t>
  </si>
  <si>
    <t xml:space="preserve">โครงการนำร่องการบริหารจัดการน้ำเพื่อการเกษตร ต้นแบบ</t>
  </si>
  <si>
    <t xml:space="preserve"> บ้านทับคริสต์ ตามแนวทางเศรษฐกิจพอเพียง</t>
  </si>
  <si>
    <t xml:space="preserve">โครงการพัฒนาคุณภาพชีวิตเกษตรกรตามแนวทางเศรษฐกิจพอเพียงใน</t>
  </si>
  <si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ปลัดกระทรวงเกษตรฯ</t>
    </r>
  </si>
  <si>
    <t xml:space="preserve">พื้นที่จัดสรรที่ดินทำกินและขยายพื้นที่หมู่บ้านเศรษฐกิจพอเพียง</t>
  </si>
  <si>
    <t xml:space="preserve">โครงการเพิ่มประสิทธิภาพและผลิตภาพการผลิตปาล์มน้ำมันนำร่อง</t>
  </si>
  <si>
    <r>
      <rPr>
        <sz val="14"/>
        <color rgb="FF000000"/>
        <rFont val="Arial"/>
        <family val="2"/>
      </rPr>
      <t xml:space="preserve">สนง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ปลัดกระทรวง</t>
    </r>
  </si>
  <si>
    <t xml:space="preserve">โครงการก่อสร้างคูน้ำและอาคารประกอบ</t>
  </si>
  <si>
    <t xml:space="preserve">ฝายคลองท่าทอง</t>
  </si>
  <si>
    <r>
      <rPr>
        <sz val="14"/>
        <rFont val="Arial"/>
        <family val="2"/>
      </rPr>
      <t xml:space="preserve">โครงการอ่างเก็บน้ำธารประเวศ ม</t>
    </r>
    <r>
      <rPr>
        <sz val="14"/>
        <rFont val="TH SarabunPSK"/>
        <family val="2"/>
      </rPr>
      <t xml:space="preserve">.5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้านใต้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าะพะงัน </t>
    </r>
  </si>
  <si>
    <t xml:space="preserve">ปรับปรุงอาคารในคลองส่งน้ำฝั่งขวาฝายคลองท่าทอง  </t>
  </si>
  <si>
    <r>
      <rPr>
        <sz val="14"/>
        <rFont val="Arial"/>
        <family val="2"/>
      </rPr>
      <t xml:space="preserve">ปรับปรุงคันคลองส่งน้ำฝั่งซ้าย </t>
    </r>
    <r>
      <rPr>
        <sz val="14"/>
        <rFont val="TH SarabunPSK"/>
        <family val="2"/>
      </rPr>
      <t xml:space="preserve">3 </t>
    </r>
    <r>
      <rPr>
        <sz val="14"/>
        <rFont val="Arial"/>
        <family val="2"/>
      </rPr>
      <t xml:space="preserve">สาย </t>
    </r>
  </si>
  <si>
    <r>
      <rPr>
        <sz val="14"/>
        <rFont val="Arial"/>
        <family val="2"/>
      </rPr>
      <t xml:space="preserve">ปรับปรุงคันคลองส่งน้ำ </t>
    </r>
    <r>
      <rPr>
        <sz val="14"/>
        <rFont val="TH SarabunPSK"/>
        <family val="2"/>
      </rPr>
      <t xml:space="preserve">4 </t>
    </r>
    <r>
      <rPr>
        <sz val="14"/>
        <rFont val="Arial"/>
        <family val="2"/>
      </rPr>
      <t xml:space="preserve">ขวา</t>
    </r>
    <r>
      <rPr>
        <sz val="14"/>
        <rFont val="TH SarabunPSK"/>
        <family val="2"/>
      </rPr>
      <t xml:space="preserve">- </t>
    </r>
    <r>
      <rPr>
        <sz val="14"/>
        <rFont val="Arial"/>
        <family val="2"/>
      </rPr>
      <t xml:space="preserve">สายใหญ่ฝั่งขวา</t>
    </r>
  </si>
  <si>
    <r>
      <rPr>
        <sz val="14"/>
        <rFont val="Arial"/>
        <family val="2"/>
      </rPr>
      <t xml:space="preserve">กม</t>
    </r>
    <r>
      <rPr>
        <sz val="14"/>
        <rFont val="TH SarabunPSK"/>
        <family val="2"/>
      </rPr>
      <t xml:space="preserve">.0-000-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</rPr>
      <t xml:space="preserve">.4+400 </t>
    </r>
    <r>
      <rPr>
        <sz val="14"/>
        <rFont val="Arial"/>
        <family val="2"/>
      </rPr>
      <t xml:space="preserve">ฝายคลองท่าทอง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สาย</t>
    </r>
  </si>
  <si>
    <t xml:space="preserve">ปรับปรุงคันกันน้ำเค็ม โครงการฝายคลองไชยา</t>
  </si>
  <si>
    <r>
      <rPr>
        <sz val="14"/>
        <rFont val="Arial"/>
        <family val="2"/>
      </rPr>
      <t xml:space="preserve">พร้อม อาคารประกอบ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แห่ง</t>
    </r>
  </si>
  <si>
    <r>
      <rPr>
        <sz val="14"/>
        <rFont val="Arial"/>
        <family val="2"/>
      </rPr>
      <t xml:space="preserve">ปรับปรุงระบบส่งน้ำอ่างเก็บน้ำสวนหนัง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สาย</t>
    </r>
  </si>
  <si>
    <r>
      <rPr>
        <sz val="14"/>
        <rFont val="Arial"/>
        <family val="2"/>
      </rPr>
      <t xml:space="preserve">ปรับปรุงคลองส่งน้ำ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ขวา </t>
    </r>
    <r>
      <rPr>
        <sz val="14"/>
        <rFont val="TH SarabunPSK"/>
        <family val="2"/>
      </rPr>
      <t xml:space="preserve">- </t>
    </r>
    <r>
      <rPr>
        <sz val="14"/>
        <rFont val="Arial"/>
        <family val="2"/>
      </rPr>
      <t xml:space="preserve">สายใหญ่ฝั่งซ้ายคลองไชยา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สาย</t>
    </r>
  </si>
  <si>
    <t xml:space="preserve">ปรับปรุงระบบท่อส่งน้ำ อ่างเก็บน้ำบางทรายนวล</t>
  </si>
  <si>
    <r>
      <rPr>
        <sz val="14"/>
        <rFont val="Arial"/>
        <family val="2"/>
      </rPr>
      <t xml:space="preserve">ปรับปรุงโครงการฝายคลองกระแดะ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แห่ง</t>
    </r>
  </si>
  <si>
    <r>
      <rPr>
        <sz val="14"/>
        <color rgb="FF000000"/>
        <rFont val="Arial"/>
        <family val="2"/>
      </rPr>
      <t xml:space="preserve">โครงการแก้มลิงหนองหญ้าปล้อง 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อิปัน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พระแสง</t>
    </r>
  </si>
  <si>
    <r>
      <rPr>
        <sz val="14"/>
        <color rgb="FF000000"/>
        <rFont val="Arial"/>
        <family val="2"/>
      </rPr>
      <t xml:space="preserve">โครงการแก้มลิงบึงขุนทะเลระยะ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Arial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ขุนทะเล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เมือง </t>
    </r>
  </si>
  <si>
    <r>
      <rPr>
        <sz val="14"/>
        <color rgb="FF000000"/>
        <rFont val="Arial"/>
        <family val="2"/>
      </rPr>
      <t xml:space="preserve">โครงการแก้มลิงหนองท่ากุ่ม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เวียงสระ </t>
    </r>
  </si>
  <si>
    <r>
      <rPr>
        <sz val="14"/>
        <color rgb="FF000000"/>
        <rFont val="Arial"/>
        <family val="2"/>
      </rPr>
      <t xml:space="preserve">โครงการแก้มลิงพรุคลองช้าง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บ้านนาเดิม </t>
    </r>
  </si>
  <si>
    <r>
      <rPr>
        <sz val="14"/>
        <color rgb="FF000000"/>
        <rFont val="Arial"/>
        <family val="2"/>
      </rPr>
      <t xml:space="preserve">โครงการแก้มลิงพรุกง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บ้านนา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บ้านนาเดิม </t>
    </r>
  </si>
  <si>
    <r>
      <rPr>
        <sz val="14"/>
        <color rgb="FF000000"/>
        <rFont val="Arial"/>
        <family val="2"/>
      </rPr>
      <t xml:space="preserve">โครงการแก้มลิงหานทุ่งคา 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คลองฉนวน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เวียงสระ </t>
    </r>
  </si>
  <si>
    <r>
      <rPr>
        <sz val="14"/>
        <color rgb="FF000000"/>
        <rFont val="Arial"/>
        <family val="2"/>
      </rPr>
      <t xml:space="preserve">โครงการแก้มลิงบ้านน้ำรอบ 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ทุ่งหลวง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เวียงสระ  </t>
    </r>
  </si>
  <si>
    <r>
      <rPr>
        <sz val="14"/>
        <color rgb="FF000000"/>
        <rFont val="Arial"/>
        <family val="2"/>
      </rPr>
      <t xml:space="preserve">โครงการแก้มลิงทุ่งปากขอ 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ทรัพย์ทวี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บ้านนาเดิม </t>
    </r>
  </si>
  <si>
    <r>
      <rPr>
        <sz val="14"/>
        <color rgb="FF000000"/>
        <rFont val="Arial"/>
        <family val="2"/>
      </rPr>
      <t xml:space="preserve">โครงการแก้มลิงพรุค้อ 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มะลวน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พุนพิน </t>
    </r>
  </si>
  <si>
    <r>
      <rPr>
        <sz val="14"/>
        <color rgb="FF000000"/>
        <rFont val="Arial"/>
        <family val="2"/>
      </rPr>
      <t xml:space="preserve">โครงการแก้มลิงบ้านบางดี 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ทรัพย์ทวี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บ้านนาเดิม</t>
    </r>
  </si>
  <si>
    <r>
      <rPr>
        <sz val="14"/>
        <color rgb="FF000000"/>
        <rFont val="Arial"/>
        <family val="2"/>
      </rPr>
      <t xml:space="preserve">โครงการแก้มลิงหนองหานโด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ท่าชี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บ้านนาสาร </t>
    </r>
  </si>
  <si>
    <r>
      <rPr>
        <sz val="14"/>
        <color rgb="FF000000"/>
        <rFont val="Arial"/>
        <family val="2"/>
      </rPr>
      <t xml:space="preserve">โครงการแก้มลิงหนองท่าใหญ่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พุนพิน  </t>
    </r>
  </si>
  <si>
    <t xml:space="preserve">โครงการอันเนื่องมาจากพระราชดำริ  อาคารบังคับน้ำพร้อมระบบสูบน้ำ</t>
  </si>
  <si>
    <t xml:space="preserve">ด้วยไฟฟ้าหนองหยุบพร้อมขุดลอกหนองหยุบและคลองวังขุม อันเนื่อง</t>
  </si>
  <si>
    <t xml:space="preserve">มาจากพระราชดำริ</t>
  </si>
  <si>
    <t xml:space="preserve">ก่อสร้างแหล่งน้ำและระบบส่งน้ำ  อ่างเก็บน้ำทุ่งคายาว</t>
  </si>
  <si>
    <t xml:space="preserve">ก่อสร้างแหล่งน้ำและระบบส่งน้ำ  อ่างเก็บน้ำหนองกก</t>
  </si>
  <si>
    <r>
      <rPr>
        <sz val="14"/>
        <rFont val="Arial"/>
        <family val="2"/>
      </rPr>
      <t xml:space="preserve">ก่อสร้างแหล่งน้ำและระบบส่งน้ำ  ฝายคลองพาตอน </t>
    </r>
    <r>
      <rPr>
        <sz val="14"/>
        <rFont val="TH SarabunPSK"/>
        <family val="2"/>
      </rPr>
      <t xml:space="preserve">2</t>
    </r>
  </si>
  <si>
    <t xml:space="preserve">ก่อสร้างแหล่งน้ำและระบบส่งน้ำ  ระบบส่งน้ำสวนปรางค์</t>
  </si>
  <si>
    <t xml:space="preserve">ก่อสร้างแหล่งน้ำและระบบส่งน้ำ ระบบระบายน้ำนาหลวง</t>
  </si>
  <si>
    <r>
      <rPr>
        <sz val="14"/>
        <color rgb="FF000000"/>
        <rFont val="Arial"/>
        <family val="2"/>
      </rPr>
      <t xml:space="preserve">โครงการอ่างเก็บน้ำธารประเวศ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เกาะพะงัน </t>
    </r>
  </si>
  <si>
    <t xml:space="preserve">โครงการอ่างเก็บน้ำห้วยเขาช้างลอด</t>
  </si>
  <si>
    <t xml:space="preserve">โครงการฝายคลองถ้าสิง</t>
  </si>
  <si>
    <r>
      <rPr>
        <sz val="14"/>
        <color rgb="FF000000"/>
        <rFont val="Arial"/>
        <family val="2"/>
      </rPr>
      <t xml:space="preserve">โครงการอ่างเก็บน้ำห้วยลึก 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มะขามเตี้ย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เมือง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สฎ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Arial"/>
        <family val="2"/>
      </rPr>
      <t xml:space="preserve">โครงการอ่างเก็บน้ำทุ่งคายาว  ม</t>
    </r>
    <r>
      <rPr>
        <sz val="14"/>
        <color rgb="FF000000"/>
        <rFont val="TH SarabunPSK"/>
        <family val="2"/>
      </rPr>
      <t xml:space="preserve">.6 </t>
    </r>
    <r>
      <rPr>
        <sz val="14"/>
        <color rgb="FF000000"/>
        <rFont val="Arial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ท่าเรือ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บ้านนาเดิม </t>
    </r>
  </si>
  <si>
    <r>
      <rPr>
        <sz val="14"/>
        <color rgb="FF000000"/>
        <rFont val="Arial"/>
        <family val="2"/>
      </rPr>
      <t xml:space="preserve">โครงการอ่างเก็บน้ำหนองกก  ม</t>
    </r>
    <r>
      <rPr>
        <sz val="14"/>
        <color rgb="FF000000"/>
        <rFont val="TH SarabunPSK"/>
        <family val="2"/>
      </rPr>
      <t xml:space="preserve">.6 </t>
    </r>
    <r>
      <rPr>
        <sz val="14"/>
        <color rgb="FF000000"/>
        <rFont val="Arial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พะแสง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บ้านตาขุน</t>
    </r>
  </si>
  <si>
    <r>
      <rPr>
        <sz val="14"/>
        <color rgb="FF000000"/>
        <rFont val="Arial"/>
        <family val="2"/>
      </rPr>
      <t xml:space="preserve">โครงการฝายคลองพาตอน </t>
    </r>
    <r>
      <rPr>
        <sz val="14"/>
        <color rgb="FF000000"/>
        <rFont val="TH SarabunPSK"/>
        <family val="2"/>
      </rPr>
      <t xml:space="preserve">2 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</rPr>
      <t xml:space="preserve">.13 </t>
    </r>
    <r>
      <rPr>
        <sz val="14"/>
        <color rgb="FF000000"/>
        <rFont val="Arial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คันธุลี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ท่าชนะ</t>
    </r>
  </si>
  <si>
    <t xml:space="preserve">โครงการอาคารบังคับน้ำพร้อมระบบสูบน้ำด้วยไฟฟ้าหนองหยุบ</t>
  </si>
  <si>
    <t xml:space="preserve">พร้อมขุดลอกหนองหยุบและคลองวังขุม อันเนื่องมาจากพระราชดำริ</t>
  </si>
  <si>
    <t xml:space="preserve">โครงการเพิ่มประสิทธิภาพการเลี้ยงปลานิลเพื่อการส่งออก</t>
  </si>
  <si>
    <t xml:space="preserve">โครงการบริหารจัดการทรัพยากรสัตว์น้ำเพื่อชุมชนอย่างยั่งยืนสนอง</t>
  </si>
  <si>
    <t xml:space="preserve">พระราชเสาวนีย์</t>
  </si>
  <si>
    <r>
      <rPr>
        <sz val="14"/>
        <rFont val="Arial"/>
        <family val="2"/>
      </rPr>
      <t xml:space="preserve">โครงการฟื้นฟูพื้นที่เลี้ยงหอยทะเล   อ่าวบ้านดอน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สฎ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2"/>
      </rPr>
      <t xml:space="preserve">โครงการปศุสัตว์เพื่อการค้า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โคพื้นเมือง</t>
    </r>
    <r>
      <rPr>
        <sz val="14"/>
        <rFont val="TH SarabunPSK"/>
        <family val="2"/>
      </rPr>
      <t xml:space="preserve">)</t>
    </r>
  </si>
  <si>
    <t xml:space="preserve">โครงการปลูกพืชอาหารสัตว์พันธุ์ดี เพื่อชีวิตที่พอเพียง</t>
  </si>
  <si>
    <t xml:space="preserve">โครงการอนุรักษ์พืชเศรษฐกิจเอกลักษณ์ในแหล่งท่องเที่ยว</t>
  </si>
  <si>
    <r>
      <rPr>
        <sz val="14"/>
        <rFont val="Arial"/>
        <family val="2"/>
      </rPr>
      <t xml:space="preserve">จังหวัดสุราษฎร์ธานี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มะพร้าว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สวน นา  ป่า  คลองท่องเที่ยวเชิงเกษตร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พัฒนาต่อยอดปี </t>
    </r>
    <r>
      <rPr>
        <sz val="14"/>
        <rFont val="TH SarabunPSK"/>
        <family val="2"/>
      </rPr>
      <t xml:space="preserve">2554 )
</t>
    </r>
  </si>
  <si>
    <t xml:space="preserve">โครงการส่งเสริมและพัฒนาการปลูกผักไฮโดรโปนิกส์เพื่อการค้า</t>
  </si>
  <si>
    <t xml:space="preserve">โครงการปรับปรุงบำรุงดินโดยใช้สารอินทรีย์</t>
  </si>
  <si>
    <t xml:space="preserve">กรมพัมนาที่ดิน</t>
  </si>
  <si>
    <t xml:space="preserve">โครงการพัฒนาเครือข่ายเกษตรอินทรีย์ในสถาบันเกษตรกร</t>
  </si>
  <si>
    <r>
      <rPr>
        <b val="true"/>
        <sz val="14"/>
        <rFont val="Arial"/>
        <family val="2"/>
      </rPr>
      <t xml:space="preserve">โ</t>
    </r>
    <r>
      <rPr>
        <sz val="14"/>
        <rFont val="Arial"/>
        <family val="2"/>
      </rPr>
      <t xml:space="preserve">ครงการพัฒนาเครือข่ายโรงอัดก้อนยางพาราของสหกรณ์</t>
    </r>
  </si>
  <si>
    <t xml:space="preserve">โครงการสร้างและพัฒนาตลาดไม้ผลเพื่อการส่งออก </t>
  </si>
  <si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เงาะ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มังคุด และลองกอง</t>
    </r>
    <r>
      <rPr>
        <sz val="14"/>
        <rFont val="TH SarabunPSK"/>
        <family val="2"/>
      </rPr>
      <t xml:space="preserve">)</t>
    </r>
  </si>
  <si>
    <t xml:space="preserve">สำนักงานปลัดฯ</t>
  </si>
  <si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และสหกรณ์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สฎ</t>
    </r>
    <r>
      <rPr>
        <sz val="14"/>
        <rFont val="TH SarabunPSK"/>
        <family val="2"/>
      </rPr>
      <t xml:space="preserve">.</t>
    </r>
  </si>
  <si>
    <t xml:space="preserve">โครงการขยายพื้นที่รณรงค์และป้องกันโรครากขาวในยางพารา</t>
  </si>
  <si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กองทุนสงเคราะห์</t>
    </r>
  </si>
  <si>
    <t xml:space="preserve">การทำสวนยาง</t>
  </si>
  <si>
    <t xml:space="preserve">โครงการเพิ่มศักยภาพเกษตรกรในการผลิตยางพาราให้มีประสิทธิภาพ</t>
  </si>
  <si>
    <t xml:space="preserve">กระบี่</t>
  </si>
  <si>
    <r>
      <rPr>
        <sz val="14"/>
        <rFont val="Arial"/>
        <family val="2"/>
      </rPr>
      <t xml:space="preserve">ซ่อมแซมระบบส่งน้ำฝายคลองน้ำตก ม</t>
    </r>
    <r>
      <rPr>
        <sz val="14"/>
        <rFont val="TH SarabunPSK"/>
        <family val="2"/>
      </rPr>
      <t xml:space="preserve">.2 </t>
    </r>
  </si>
  <si>
    <t xml:space="preserve">กระทรวง</t>
  </si>
  <si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อ่าวลึกใต้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อ่าวลึก</t>
    </r>
  </si>
  <si>
    <t xml:space="preserve">ซ่อมแซมอาคารฝายส่งน้ำและระบบส่งน้ำ</t>
  </si>
  <si>
    <r>
      <rPr>
        <sz val="14"/>
        <rFont val="Arial"/>
        <family val="2"/>
      </rPr>
      <t xml:space="preserve">ฝายคลองน้ำตาย ม</t>
    </r>
    <r>
      <rPr>
        <sz val="14"/>
        <rFont val="TH SarabunPSK"/>
        <family val="2"/>
      </rPr>
      <t xml:space="preserve">.4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ับปริก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มืองกระบี่</t>
    </r>
  </si>
  <si>
    <t xml:space="preserve">ซ่อมแซมหินเรียงและราวสะพานฝายคลอง</t>
  </si>
  <si>
    <r>
      <rPr>
        <sz val="14"/>
        <rFont val="Arial"/>
        <family val="2"/>
      </rPr>
      <t xml:space="preserve">ทับปริก ม</t>
    </r>
    <r>
      <rPr>
        <sz val="14"/>
        <rFont val="TH SarabunPSK"/>
        <family val="2"/>
      </rPr>
      <t xml:space="preserve">.6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ับปริก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มืองกระบี่</t>
    </r>
  </si>
  <si>
    <r>
      <rPr>
        <sz val="14"/>
        <rFont val="Arial"/>
        <family val="2"/>
      </rPr>
      <t xml:space="preserve">ซ่อมแซมหินเรียงหน้า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ท้าย ฝายบ้านทุ่งเจริญ </t>
    </r>
  </si>
  <si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7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ับปริก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มืองกระบี่</t>
    </r>
  </si>
  <si>
    <r>
      <rPr>
        <sz val="14"/>
        <rFont val="Arial"/>
        <family val="2"/>
      </rPr>
      <t xml:space="preserve">ซ่อมแซมอาคารสระเก็บน้ำห้วยแทงงู ม</t>
    </r>
    <r>
      <rPr>
        <sz val="14"/>
        <rFont val="TH SarabunPSK"/>
        <family val="2"/>
      </rPr>
      <t xml:space="preserve">.2 </t>
    </r>
  </si>
  <si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โคกยาง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หนือคลอง</t>
    </r>
  </si>
  <si>
    <r>
      <rPr>
        <sz val="14"/>
        <rFont val="Arial"/>
        <family val="2"/>
      </rPr>
      <t xml:space="preserve">ซ่อมแซมหินเรียงหน้า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ท้าย ฝายบ้านนาเหนือ </t>
    </r>
  </si>
  <si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2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นาเหนือ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อ่าวลึก</t>
    </r>
  </si>
  <si>
    <r>
      <rPr>
        <sz val="14"/>
        <rFont val="Arial"/>
        <family val="2"/>
      </rPr>
      <t xml:space="preserve">ซ่อมแซมหินเรียงฝายคลองบางไทร ม</t>
    </r>
    <r>
      <rPr>
        <sz val="14"/>
        <rFont val="TH SarabunPSK"/>
        <family val="2"/>
      </rPr>
      <t xml:space="preserve">.4 </t>
    </r>
  </si>
  <si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นาเหนือ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อ่าวลึก</t>
    </r>
  </si>
  <si>
    <r>
      <rPr>
        <sz val="14"/>
        <rFont val="Arial"/>
        <family val="2"/>
      </rPr>
      <t xml:space="preserve">ระบบส่งน้ำเขาค้อม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คราม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มือง</t>
    </r>
  </si>
  <si>
    <t xml:space="preserve">กรม</t>
  </si>
  <si>
    <t xml:space="preserve">ชลประทาน</t>
  </si>
  <si>
    <r>
      <rPr>
        <sz val="14"/>
        <rFont val="Arial"/>
        <family val="2"/>
      </rPr>
      <t xml:space="preserve">แก้มลิงหนองห้วยนา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พรุเตียว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พนม </t>
    </r>
  </si>
  <si>
    <r>
      <rPr>
        <sz val="14"/>
        <rFont val="Arial"/>
        <family val="2"/>
      </rPr>
      <t xml:space="preserve">อาคารอัดน้ำห้วยควนยาง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น้าเขา</t>
    </r>
  </si>
  <si>
    <r>
      <rPr>
        <sz val="14"/>
        <rFont val="Arial"/>
        <family val="2"/>
      </rPr>
      <t xml:space="preserve">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พนม</t>
    </r>
  </si>
  <si>
    <t xml:space="preserve">ถนนภายในบริเวณที่ทำการ</t>
  </si>
  <si>
    <t xml:space="preserve">พร้อมระบบระบายน้ำ ฝายคลองน้ำแดง</t>
  </si>
  <si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พรุเตียว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พนม</t>
    </r>
  </si>
  <si>
    <t xml:space="preserve">ระบบส่งน้ำพร้อมอาคารประกอบ</t>
  </si>
  <si>
    <r>
      <rPr>
        <sz val="14"/>
        <rFont val="Arial"/>
        <family val="2"/>
      </rPr>
      <t xml:space="preserve">อ่างเก็บน้ำบางกำปรัดฯ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โคกหา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พนม</t>
    </r>
  </si>
  <si>
    <r>
      <rPr>
        <sz val="14"/>
        <rFont val="Arial"/>
        <family val="2"/>
      </rPr>
      <t xml:space="preserve">ปรับปรุงท่อ </t>
    </r>
    <r>
      <rPr>
        <sz val="14"/>
        <rFont val="TH SarabunPSK"/>
        <family val="2"/>
      </rPr>
      <t xml:space="preserve">River Outlet</t>
    </r>
  </si>
  <si>
    <r>
      <rPr>
        <sz val="14"/>
        <rFont val="Arial"/>
        <family val="2"/>
      </rPr>
      <t xml:space="preserve">พร้อมติดตั้ง </t>
    </r>
    <r>
      <rPr>
        <sz val="14"/>
        <rFont val="TH SarabunPSK"/>
        <family val="2"/>
      </rPr>
      <t xml:space="preserve">Motor Service Gate</t>
    </r>
  </si>
  <si>
    <r>
      <rPr>
        <sz val="14"/>
        <rFont val="Arial"/>
        <family val="2"/>
      </rPr>
      <t xml:space="preserve">ฝายคลองน้ำแดงระบบท่อส่งน้ำ ๒</t>
    </r>
    <r>
      <rPr>
        <sz val="14"/>
        <rFont val="TH SarabunPSK"/>
        <family val="2"/>
      </rPr>
      <t xml:space="preserve">R-LMC </t>
    </r>
  </si>
  <si>
    <r>
      <rPr>
        <sz val="14"/>
        <rFont val="Arial"/>
        <family val="2"/>
      </rPr>
      <t xml:space="preserve">อ่างเก็บน้ำห้วยน้ำเขียวฯ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คลองท่อมใต้</t>
    </r>
  </si>
  <si>
    <r>
      <rPr>
        <sz val="14"/>
        <rFont val="Arial"/>
        <family val="2"/>
      </rPr>
      <t xml:space="preserve">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คลองท่อม</t>
    </r>
  </si>
  <si>
    <r>
      <rPr>
        <sz val="14"/>
        <rFont val="Arial"/>
        <family val="2"/>
      </rPr>
      <t xml:space="preserve">อ่างเก็บน้ำห้วยทรายขาว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รายขาว </t>
    </r>
  </si>
  <si>
    <r>
      <rPr>
        <sz val="14"/>
        <rFont val="Arial"/>
        <family val="2"/>
      </rPr>
      <t xml:space="preserve">อ่างเก็บน้ำทุ่งไสกล้วย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คลองท่อมเหนือ</t>
    </r>
  </si>
  <si>
    <r>
      <rPr>
        <sz val="14"/>
        <rFont val="Arial"/>
        <family val="2"/>
      </rPr>
      <t xml:space="preserve">แก้มลิงหนองนบตาเจริญ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พรุดินนา</t>
    </r>
  </si>
  <si>
    <r>
      <rPr>
        <sz val="14"/>
        <rFont val="Arial"/>
        <family val="2"/>
      </rPr>
      <t xml:space="preserve">สถานีสูบน้ำพร้อมระบบฯพรุพี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รายขาว</t>
    </r>
  </si>
  <si>
    <t xml:space="preserve">แก้มลิงหนองน้ำทะเลหอย</t>
  </si>
  <si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ปลายพระยา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ปลายพระยา</t>
    </r>
  </si>
  <si>
    <r>
      <rPr>
        <sz val="14"/>
        <rFont val="Arial"/>
        <family val="2"/>
      </rPr>
      <t xml:space="preserve">อาคารอัดน้ำห้วยโหดลึก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เขน</t>
    </r>
  </si>
  <si>
    <r>
      <rPr>
        <sz val="14"/>
        <rFont val="Arial"/>
        <family val="2"/>
      </rPr>
      <t xml:space="preserve">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ปลายพระยา</t>
    </r>
  </si>
  <si>
    <r>
      <rPr>
        <sz val="14"/>
        <rFont val="Arial"/>
        <family val="2"/>
      </rPr>
      <t xml:space="preserve">แก้มลิงบ้านน้ำซ่ำ 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ปลายพระยา</t>
    </r>
  </si>
  <si>
    <r>
      <rPr>
        <sz val="14"/>
        <rFont val="Arial"/>
        <family val="2"/>
      </rPr>
      <t xml:space="preserve">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ปลายพระยา</t>
    </r>
  </si>
  <si>
    <t xml:space="preserve">สถานีสูบน้ำด้วยไฟฟ้าพรุเจ</t>
  </si>
  <si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นองทะเลหอย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ปลายพระยา</t>
    </r>
  </si>
  <si>
    <t xml:space="preserve">สถานีสูบน้ำด้วยไฟฟ้าพร้อมระบบฯ</t>
  </si>
  <si>
    <r>
      <rPr>
        <sz val="14"/>
        <rFont val="Arial"/>
        <family val="2"/>
      </rPr>
      <t xml:space="preserve">หนองน้ำบางตง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เขน 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ปลายพระยา</t>
    </r>
  </si>
  <si>
    <r>
      <rPr>
        <sz val="14"/>
        <rFont val="Arial"/>
        <family val="2"/>
      </rPr>
      <t xml:space="preserve">อ่างเก็บน้ำคลองหยา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ปลายพระยา </t>
    </r>
  </si>
  <si>
    <r>
      <rPr>
        <sz val="14"/>
        <rFont val="Arial"/>
        <family val="2"/>
      </rPr>
      <t xml:space="preserve">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ปลายพระยา</t>
    </r>
  </si>
  <si>
    <r>
      <rPr>
        <sz val="14"/>
        <rFont val="Arial"/>
        <family val="2"/>
      </rPr>
      <t xml:space="preserve">แก้มลิงบ้านนายดอน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ดินอุดม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ลำทับ</t>
    </r>
  </si>
  <si>
    <r>
      <rPr>
        <sz val="14"/>
        <rFont val="Arial"/>
        <family val="2"/>
      </rPr>
      <t xml:space="preserve">ฝายคลองเสม็ดจวน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ุ่งไทรทอง 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ลำทับ</t>
    </r>
  </si>
  <si>
    <t xml:space="preserve">ระบบส่งน้ำอ่างเก็บน้ำห้วยไม้เลี่ยม</t>
  </si>
  <si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ุ่งไทรทอง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ลำทับ</t>
    </r>
  </si>
  <si>
    <r>
      <rPr>
        <sz val="14"/>
        <rFont val="Arial"/>
        <family val="2"/>
      </rPr>
      <t xml:space="preserve">แก้มลิงห้วยลึก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หนือคลอง</t>
    </r>
  </si>
  <si>
    <r>
      <rPr>
        <sz val="14"/>
        <rFont val="Arial"/>
        <family val="2"/>
      </rPr>
      <t xml:space="preserve">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หนือคลอง</t>
    </r>
  </si>
  <si>
    <r>
      <rPr>
        <sz val="14"/>
        <rFont val="Arial"/>
        <family val="2"/>
      </rPr>
      <t xml:space="preserve">ทำนบดินบ้านสังกาอู้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าะลันตาใหญ่</t>
    </r>
  </si>
  <si>
    <r>
      <rPr>
        <sz val="14"/>
        <rFont val="Arial"/>
        <family val="2"/>
      </rPr>
      <t xml:space="preserve">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าะลันตา</t>
    </r>
  </si>
  <si>
    <r>
      <rPr>
        <sz val="14"/>
        <rFont val="Arial"/>
        <family val="2"/>
      </rPr>
      <t xml:space="preserve">ฝายคลองน้ำจืด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าะลันตาใหญ่</t>
    </r>
  </si>
  <si>
    <r>
      <rPr>
        <sz val="14"/>
        <rFont val="Arial"/>
        <family val="2"/>
      </rPr>
      <t xml:space="preserve">อาคารบังคับน้ำคลองอ่าวลึก 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อ่าวลึก </t>
    </r>
  </si>
  <si>
    <t xml:space="preserve">ฟื้นฟูพื้นที่ดินถล่มจังหวัดกระบี่</t>
  </si>
  <si>
    <t xml:space="preserve">กระทรวงเกษตรและสหกรณ์</t>
  </si>
  <si>
    <t xml:space="preserve">ตรัง</t>
  </si>
  <si>
    <t xml:space="preserve">โครงการพัฒนาแหล่งน้ำเพื่อโรงเรียนห้วยยอด</t>
  </si>
  <si>
    <t xml:space="preserve">โครงการพัฒนาแหล่งน้ำเพื่อมหาวิทยาลัยราชภัฎสวนดุสิต วิทยาเขตตรัง</t>
  </si>
  <si>
    <t xml:space="preserve">โครงการพัฒนาแหล่งน้ำทุ่งน้ำผุด เพื่อการท่องเที่ยวในจังหวัดตรัง</t>
  </si>
  <si>
    <t xml:space="preserve">การพัฒนาการเกษตรตามแนวทฤษฎีใหม่</t>
  </si>
  <si>
    <t xml:space="preserve">สายใยรักแห่งครอบครัวในพระราชาอุปถัมภ์ สมเด็จพระบรมโอสาธิราชสยามมกุฎราชกุมาร</t>
  </si>
  <si>
    <t xml:space="preserve">หมู่บ้านเกษตรเศรษฐกิจพอเพียง</t>
  </si>
  <si>
    <t xml:space="preserve">พัฒนาภูมิปัญญาทางบัญชีสู่บัญชีต้นทุนอาชีพ</t>
  </si>
  <si>
    <t xml:space="preserve">ตรวจบัญชีสหกรณ์</t>
  </si>
  <si>
    <t xml:space="preserve">คลินิกเกษตรกรเคลื่อนที่</t>
  </si>
  <si>
    <t xml:space="preserve">สนับสนุนโครงการพัฒนาอันเนื่องมาจากพระราชดำริ</t>
  </si>
  <si>
    <t xml:space="preserve">พัฒนาตามแผ่นแม่บททะเลไทย</t>
  </si>
  <si>
    <r>
      <rPr>
        <sz val="14"/>
        <rFont val="Arial"/>
        <family val="2"/>
      </rPr>
      <t xml:space="preserve">ดำเนินการเพื่อรองรับกฎระเบียบ </t>
    </r>
    <r>
      <rPr>
        <sz val="14"/>
        <rFont val="TH SarabunPSK"/>
        <family val="2"/>
      </rPr>
      <t xml:space="preserve">IUU</t>
    </r>
  </si>
  <si>
    <t xml:space="preserve">ถ่ายทอดเทคโนโลยีการเพาะเลี้ยงและการจัดการ</t>
  </si>
  <si>
    <t xml:space="preserve">พัฒนาการทำประมงและสำรวจแหล่งประมง</t>
  </si>
  <si>
    <r>
      <rPr>
        <sz val="14"/>
        <rFont val="Arial"/>
        <family val="2"/>
      </rPr>
      <t xml:space="preserve">พัฒนาการเพาะเลี้ยงและปรับปรุงพันธุ์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วิจัย</t>
    </r>
    <r>
      <rPr>
        <sz val="14"/>
        <rFont val="TH SarabunPSK"/>
        <family val="2"/>
      </rPr>
      <t xml:space="preserve">)</t>
    </r>
  </si>
  <si>
    <t xml:space="preserve">วิจัยและพัฒนาการปศุสัตว์</t>
  </si>
  <si>
    <t xml:space="preserve">การเฝ้าระวัง ป้องกัน ควบคุม บำบัด และกำจัดโรคสัตว์</t>
  </si>
  <si>
    <t xml:space="preserve">ป้องกัน แก้ไขและเตรียมความพร้อมรับปัญหาโรคไข้หวัดนก</t>
  </si>
  <si>
    <t xml:space="preserve">ตรวจสอบ รับรองคุณภาพสินค้าปศุสัตว์</t>
  </si>
  <si>
    <t xml:space="preserve">ถ่ายทอดองค์ความรู้และเทคโนโลยีด้านการปศุสัตว์</t>
  </si>
  <si>
    <t xml:space="preserve">พัฒนาประสิทธิภาพวิสาหกิจชุมชนปศุสัตว์ตามแนวเศรษฐกิจพอเพียง</t>
  </si>
  <si>
    <r>
      <rPr>
        <sz val="14"/>
        <rFont val="Arial"/>
        <family val="2"/>
      </rPr>
      <t xml:space="preserve">ธนาคารโค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กระบือ เพื่อเกษตรกรตามพระราชดำริ</t>
    </r>
  </si>
  <si>
    <r>
      <rPr>
        <sz val="14"/>
        <rFont val="Arial"/>
        <family val="2"/>
      </rPr>
      <t xml:space="preserve">ศูนย์เรียนรู้เศรษฐกิจพอเพียงชุมชน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ศูนย์เครือข่ายเรียนรู้การเลี้ยงสัตว์ตามแนวเศรษฐกิจพอเพียง</t>
    </r>
    <r>
      <rPr>
        <sz val="14"/>
        <rFont val="TH SarabunPSK"/>
        <family val="2"/>
      </rPr>
      <t xml:space="preserve">)</t>
    </r>
  </si>
  <si>
    <t xml:space="preserve">พัฒนาเกษตรอินทรีย์ตามแนวเศรษฐกิจพอเพียง</t>
  </si>
  <si>
    <t xml:space="preserve">พัฒนาอาชีพการเกษตร</t>
  </si>
  <si>
    <t xml:space="preserve">พัฒนาพันธุ์พืชอาหารสัตว์</t>
  </si>
  <si>
    <t xml:space="preserve">พัฒนาปรับปรุงพันธุ์สัตว์</t>
  </si>
  <si>
    <t xml:space="preserve">ควบคุม ป้องกัน บำบัด และชันสูตรโรคสัตว์</t>
  </si>
  <si>
    <t xml:space="preserve">แก้ไขปัญหาโรคไข้หวัดนก</t>
  </si>
  <si>
    <t xml:space="preserve">พัฒนาหมอดินอาสาและยุวหมอดิน</t>
  </si>
  <si>
    <t xml:space="preserve">ศูนย์เรียนรู้การพัฒนาที่ดินตามแนวเศรษฐกิจพอเพียง</t>
  </si>
  <si>
    <t xml:space="preserve">การสร้างและพัฒนาเกษตรกรรุ่นใหม่</t>
  </si>
  <si>
    <r>
      <rPr>
        <sz val="14"/>
        <rFont val="Arial"/>
        <family val="2"/>
      </rPr>
      <t xml:space="preserve">ส่งเสริมการใช้สารอินทรีย์ลดการใช้สารเคมีทางการเกษตร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เกษตรอินทรีย์</t>
    </r>
  </si>
  <si>
    <t xml:space="preserve">วิจัยและพัฒนา</t>
  </si>
  <si>
    <t xml:space="preserve">ผลิตพันธุ์พืชและปัจจัยการผลิต</t>
  </si>
  <si>
    <r>
      <rPr>
        <sz val="14"/>
        <rFont val="Arial"/>
        <family val="2"/>
      </rPr>
      <t xml:space="preserve">จดทะเบียนตรวจสอบรับรองแหล่งผลิตพืช โรงงานแปรรูปโรงรม สต๊อกยาง </t>
    </r>
    <r>
      <rPr>
        <sz val="14"/>
        <rFont val="TH SarabunPSK"/>
        <family val="2"/>
      </rPr>
      <t xml:space="preserve">GAP</t>
    </r>
  </si>
  <si>
    <r>
      <rPr>
        <sz val="14"/>
        <rFont val="Arial"/>
        <family val="2"/>
      </rPr>
      <t xml:space="preserve">ตรวจสอบปัจจัยการผลิตศัตรูพืช ออกใบรับรองและควบคุมกำกับดูแล พ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2"/>
      </rPr>
      <t xml:space="preserve">สนันสนุนโครงการพัฒนาอันเนื่องมาจากพระราชดำริ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โครงการคลินิกเกษตรเคลื่อนที่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กำกับดูแลให้เป็นไปตาม พ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</t>
    </r>
    <r>
      <rPr>
        <sz val="14"/>
        <rFont val="TH SarabunPSK"/>
        <family val="2"/>
      </rPr>
      <t xml:space="preserve">.6</t>
    </r>
    <r>
      <rPr>
        <sz val="14"/>
        <rFont val="Arial"/>
        <family val="2"/>
      </rPr>
      <t xml:space="preserve">ฉบับและตรวจสอบปัจจัยการผลิตโรค แมลง ศัตรูพืช</t>
    </r>
  </si>
  <si>
    <t xml:space="preserve">ส่งเสริมและพัฒนาองค์กรเกษตร</t>
  </si>
  <si>
    <t xml:space="preserve">ส่งเสริมและพัฒนาอาชีพการเกษตรเฉพาะด้าน</t>
  </si>
  <si>
    <t xml:space="preserve">คลินิกเกษตรกรเคลื่อนที่ในพระราชานุเคราะห์สมเด็จพระบรมโอรสาธิราช</t>
  </si>
  <si>
    <t xml:space="preserve">ศูนย์เรียนรู้พืชอำเภอ</t>
  </si>
  <si>
    <t xml:space="preserve">ส่งเสริมและพัฒนาองค์กรและเกษตร</t>
  </si>
  <si>
    <t xml:space="preserve">สร้างคุณค่าสหกรณ์ตามแนวทางเศรษฐกิจพอเพียง</t>
  </si>
  <si>
    <t xml:space="preserve">การพัฒนาอาชีพและสร้างมูลค่าเพิ่มให้กับสินค้าของสหกรณ์และกลุ่มเกษตรกร</t>
  </si>
  <si>
    <t xml:space="preserve">การพัฒนาอาชีพของเกษตรกรรายย่อย</t>
  </si>
  <si>
    <t xml:space="preserve">จัดที่ดินทำกินและที่อยู่อาศัยให้เกษตรกร</t>
  </si>
  <si>
    <t xml:space="preserve">สำนักงานปฏิรูปที่ดินเพื่อเกษตรกร</t>
  </si>
  <si>
    <t xml:space="preserve">ศูนย์เรียนรู้เศรษฐกิจพอเพียง</t>
  </si>
  <si>
    <t xml:space="preserve">สงเคราะห์การปลูกแทนและติดตามดูแลสวนสงเคราะห์</t>
  </si>
  <si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กองทุนสงเคราะห์การทำสวนยาง</t>
    </r>
  </si>
  <si>
    <t xml:space="preserve">โครงการส่งเสริมการเลี้ยงวัวพื้นเมืองและวัวลูกผสม</t>
  </si>
  <si>
    <t xml:space="preserve">โครงการถ่ายทอดความรู้แก่เกษตรกรเพื่อเพิ่มผลผลิตปาล์มน้ำมัน</t>
  </si>
  <si>
    <t xml:space="preserve">พังงา</t>
  </si>
  <si>
    <t xml:space="preserve">ฝายคลองกะปงอันเนื่องมาจากพระราชดำริ</t>
  </si>
  <si>
    <t xml:space="preserve">อาคารบังคับน้ำพรุไซบอน</t>
  </si>
  <si>
    <t xml:space="preserve">อ่างเก็บน้ำบ้านหินกอง</t>
  </si>
  <si>
    <t xml:space="preserve">อาคารบังคับน้ำบ้านปริง</t>
  </si>
  <si>
    <t xml:space="preserve">แก้มลิงคลองรมณีย์</t>
  </si>
  <si>
    <t xml:space="preserve">แก้มลิงบ้านนบปริง</t>
  </si>
  <si>
    <t xml:space="preserve">แก้มลิงหนองนาพ้อ</t>
  </si>
  <si>
    <t xml:space="preserve">ขุดลอกคลองพังงาและสาขา</t>
  </si>
  <si>
    <t xml:space="preserve">ก่อสร้างอาคารดักตะกอนบ้านปากเหล</t>
  </si>
  <si>
    <t xml:space="preserve">ก่อสร้างอาคารดักตะกอนพระนารายณ์</t>
  </si>
  <si>
    <t xml:space="preserve">ระบบกระจายน้ำฝายคลองถ้ำ</t>
  </si>
  <si>
    <t xml:space="preserve">ก่อสร้างอ่างเก็บน้ำลำไตรมาส</t>
  </si>
  <si>
    <r>
      <rPr>
        <sz val="14"/>
        <rFont val="Arial"/>
        <family val="2"/>
      </rPr>
      <t xml:space="preserve">อ่างเก็บน้ำทุ่งขมิ้น ม</t>
    </r>
    <r>
      <rPr>
        <sz val="14"/>
        <rFont val="TH SarabunPSK"/>
        <family val="2"/>
      </rPr>
      <t xml:space="preserve">.4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คึกคัก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ะกั่วป่า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พังงา</t>
    </r>
  </si>
  <si>
    <t xml:space="preserve">ภูเก็ต</t>
  </si>
  <si>
    <r>
      <rPr>
        <sz val="14"/>
        <rFont val="Arial"/>
        <family val="2"/>
      </rPr>
      <t xml:space="preserve">โครงการพัฒนาระบบส่งน้ำอ่างเก็บน้ำคลองบางเหนียวดำ 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ระยะที่ </t>
    </r>
    <r>
      <rPr>
        <sz val="14"/>
        <rFont val="TH SarabunPSK"/>
        <family val="2"/>
      </rPr>
      <t xml:space="preserve">2)</t>
    </r>
  </si>
  <si>
    <t xml:space="preserve">โครงการอ่างเก็บน้ำขุมน้ำสวนเฉลิมพระเกียรติ</t>
  </si>
  <si>
    <t xml:space="preserve">โครงการอ่างเก็บน้ำขุมน้ำราชภัฏ</t>
  </si>
  <si>
    <t xml:space="preserve">โครงการสนับสนุนการพัฒนากิจการวิสาหกิจชุมชนจังหวัดภูเก็ต</t>
  </si>
  <si>
    <t xml:space="preserve">โครงการเพิ่มประสิทธิภาพการผลิตและการตลาดพืชเศรษฐกิจจังหวัดภูเก็ต</t>
  </si>
  <si>
    <t xml:space="preserve">โครงการส่งเสริมพัฒนาศักยภาพพืชเศรษฐกิจสิ่งบ่งชี้ทางภูมิศาสตร์
สับปะรดภูเก็ต</t>
  </si>
  <si>
    <t xml:space="preserve">โครงการก่อสร้างอาคารรวบรวมยางพารา</t>
  </si>
  <si>
    <t xml:space="preserve">โครงการประมงโรงเรียน</t>
  </si>
  <si>
    <t xml:space="preserve">โครงการเพิ่มผลผลิตสัตว์น้ำอำเภอถลาง</t>
  </si>
  <si>
    <t xml:space="preserve">โครงการเพิ่มผลผลิตลูกพันธุ์ปูทะเลในแหล่งน้ำธรรมชาติ</t>
  </si>
  <si>
    <t xml:space="preserve">โครงการพัฒนาตลาดแพะพันธุ์ในจังหวัดภูเก็ต</t>
  </si>
  <si>
    <t xml:space="preserve">โครงการพัฒนาประสิทธิภาพการให้บริการท่องเที่ยวเกษตรเชิงอนุรักษ์</t>
  </si>
  <si>
    <t xml:space="preserve">โครงการเพิ่มประสิทธิภาพการผลิตอาหารปลอดภัยสนับสนุนการท่องเที่ยว</t>
  </si>
  <si>
    <t xml:space="preserve">ระนอง</t>
  </si>
  <si>
    <t xml:space="preserve">โครงการปรับปรุงฝายคลองห้วยเหมือง </t>
  </si>
  <si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ปชด</t>
    </r>
    <r>
      <rPr>
        <sz val="14"/>
        <color rgb="FF000000"/>
        <rFont val="TH SarabunPSK"/>
        <family val="2"/>
      </rPr>
      <t xml:space="preserve">.) </t>
    </r>
    <r>
      <rPr>
        <sz val="14"/>
        <color rgb="FF000000"/>
        <rFont val="Arial"/>
        <family val="2"/>
      </rPr>
      <t xml:space="preserve">พร้อมระบบส่งน้ำ</t>
    </r>
  </si>
  <si>
    <t xml:space="preserve">โครงการปรับปรุงอาคารอัดน้ำคลอง</t>
  </si>
  <si>
    <r>
      <rPr>
        <sz val="14"/>
        <color rgb="FF000000"/>
        <rFont val="Arial"/>
        <family val="2"/>
      </rPr>
      <t xml:space="preserve">มัดออก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ปชด</t>
    </r>
    <r>
      <rPr>
        <sz val="14"/>
        <color rgb="FF000000"/>
        <rFont val="TH SarabunPSK"/>
        <family val="2"/>
      </rPr>
      <t xml:space="preserve">.) </t>
    </r>
    <r>
      <rPr>
        <sz val="14"/>
        <color rgb="FF000000"/>
        <rFont val="Arial"/>
        <family val="2"/>
      </rPr>
      <t xml:space="preserve">พร้อมระบบส่งน้ำ</t>
    </r>
  </si>
  <si>
    <t xml:space="preserve">โครงการปรับปรุงฝายคลองเทือกดินแดง </t>
  </si>
  <si>
    <t xml:space="preserve">โครงการปรับปรุงอาคารอัดน้ำบ้านน้ำทุ่น</t>
  </si>
  <si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ปชด</t>
    </r>
    <r>
      <rPr>
        <sz val="14"/>
        <color rgb="FF000000"/>
        <rFont val="TH SarabunPSK"/>
        <family val="2"/>
      </rPr>
      <t xml:space="preserve">.) </t>
    </r>
    <r>
      <rPr>
        <sz val="14"/>
        <color rgb="FF000000"/>
        <rFont val="Arial"/>
        <family val="2"/>
      </rPr>
      <t xml:space="preserve">พร้อมอาคารประกอบ</t>
    </r>
  </si>
  <si>
    <t xml:space="preserve">โครงการสถานีสูบน้ำด้วยไฟฟ้า</t>
  </si>
  <si>
    <t xml:space="preserve">พร้อมระบบส่งน้ำคลองกะเปอร์</t>
  </si>
  <si>
    <r>
      <rPr>
        <sz val="14"/>
        <color rgb="FF000000"/>
        <rFont val="Arial"/>
        <family val="2"/>
      </rPr>
      <t xml:space="preserve">พร้อมระบบส่งน้ำคลอง จปร</t>
    </r>
    <r>
      <rPr>
        <sz val="14"/>
        <color rgb="FF000000"/>
        <rFont val="TH SarabunPSK"/>
        <family val="2"/>
      </rPr>
      <t xml:space="preserve">.</t>
    </r>
  </si>
  <si>
    <t xml:space="preserve">โครงการระบบระบายน้ำคลอง</t>
  </si>
  <si>
    <t xml:space="preserve">หาดส้มแป้นพร้อมอาคารประกอบ</t>
  </si>
  <si>
    <t xml:space="preserve">โครงการระบบระบายน้ำคลองโรงหัด </t>
  </si>
  <si>
    <t xml:space="preserve">พร้อมอาคารประกอบ</t>
  </si>
  <si>
    <t xml:space="preserve">โครงการระบบระบายน้ำคลองบางนอน </t>
  </si>
  <si>
    <t xml:space="preserve">โครการซ่อมแซมอาคารหัวงาน </t>
  </si>
  <si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เขื่อนอ่างฯ ฝาย ฯลฯ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Arial"/>
        <family val="2"/>
      </rPr>
      <t xml:space="preserve">โครงการซ่อมแซมคลองส่งน้ำ 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2"/>
      </rPr>
      <t xml:space="preserve">ท่อส่งน้ำ</t>
    </r>
  </si>
  <si>
    <t xml:space="preserve">โครการซ่อมแซมคลองระบายน้ำ</t>
  </si>
  <si>
    <t xml:space="preserve">โครงการซ่อมแซมอาคารบังคับน้ำ</t>
  </si>
  <si>
    <t xml:space="preserve">โครงการการใช้ที่ดินระดับตำบลแบบ</t>
  </si>
  <si>
    <r>
      <rPr>
        <sz val="14"/>
        <color rgb="FF000000"/>
        <rFont val="Arial"/>
        <family val="2"/>
      </rPr>
      <t xml:space="preserve">บูรณาการ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ภายใต้แผนการใช้ที่ดินระดับ</t>
    </r>
  </si>
  <si>
    <r>
      <rPr>
        <sz val="14"/>
        <color rgb="FF000000"/>
        <rFont val="Arial"/>
        <family val="2"/>
      </rPr>
      <t xml:space="preserve">ตำบลแบบบูรณาการ ตำบลในวงใต้</t>
    </r>
    <r>
      <rPr>
        <sz val="14"/>
        <color rgb="FF000000"/>
        <rFont val="TH SarabunPSK"/>
        <family val="2"/>
      </rPr>
      <t xml:space="preserve">)</t>
    </r>
  </si>
  <si>
    <t xml:space="preserve">โครงการพัฒนาศักยภาพชุมชน ภายใต้</t>
  </si>
  <si>
    <t xml:space="preserve">พื้นที่โครงการพัฒนาระบบบริหาร</t>
  </si>
  <si>
    <r>
      <rPr>
        <sz val="14"/>
        <color rgb="FF000000"/>
        <rFont val="Arial"/>
        <family val="2"/>
      </rPr>
      <t xml:space="preserve">จัดการน้ำเพื่อการเกษตร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ภายใต้แผบการ</t>
    </r>
  </si>
  <si>
    <t xml:space="preserve">ใช้ที่ดินระดับตำบลแบบบูรณการ</t>
  </si>
  <si>
    <r>
      <rPr>
        <sz val="14"/>
        <color rgb="FF000000"/>
        <rFont val="Arial"/>
        <family val="2"/>
      </rPr>
      <t xml:space="preserve">ตำบลในวงใต้</t>
    </r>
    <r>
      <rPr>
        <sz val="14"/>
        <color rgb="FF000000"/>
        <rFont val="TH SarabunPSK"/>
        <family val="2"/>
      </rPr>
      <t xml:space="preserve">)</t>
    </r>
  </si>
  <si>
    <t xml:space="preserve">โครงการขยายผลการขับเคลื่อนปรัชญา</t>
  </si>
  <si>
    <r>
      <rPr>
        <sz val="14"/>
        <color rgb="FF000000"/>
        <rFont val="Arial"/>
        <family val="2"/>
      </rPr>
      <t xml:space="preserve">เศรษฐกิจพอเพียงด้านการเกษตร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ภายใต้</t>
    </r>
  </si>
  <si>
    <t xml:space="preserve">แผนการใช้ที่ดินระดับตำบลแบบ</t>
  </si>
  <si>
    <r>
      <rPr>
        <sz val="14"/>
        <color rgb="FF000000"/>
        <rFont val="Arial"/>
        <family val="2"/>
      </rPr>
      <t xml:space="preserve">บูรณาการ ตำบลในวงใต้</t>
    </r>
    <r>
      <rPr>
        <sz val="14"/>
        <color rgb="FF000000"/>
        <rFont val="TH SarabunPSK"/>
        <family val="2"/>
      </rPr>
      <t xml:space="preserve">)</t>
    </r>
  </si>
  <si>
    <t xml:space="preserve">โครงการเพิ่มประสิทธิภาพการผลิตและ</t>
  </si>
  <si>
    <r>
      <rPr>
        <sz val="14"/>
        <color rgb="FF000000"/>
        <rFont val="Arial"/>
        <family val="2"/>
      </rPr>
      <t xml:space="preserve">ลดต้นทุนการผลิตกาแฟ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ภายใต้แผนการ</t>
    </r>
  </si>
  <si>
    <t xml:space="preserve">ใช้ที่ดินระดับตำบลแบบบูรณาการ </t>
  </si>
  <si>
    <t xml:space="preserve">โครงการพัฒนาองค์กรเกษตรและ</t>
  </si>
  <si>
    <r>
      <rPr>
        <sz val="14"/>
        <color rgb="FF000000"/>
        <rFont val="Arial"/>
        <family val="2"/>
      </rPr>
      <t xml:space="preserve">วิสาหกิจชุมชน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ภายใต้แผนการใช้ที่ดิน</t>
    </r>
  </si>
  <si>
    <t xml:space="preserve">ระดับตำบลแบบบูรณาการ </t>
  </si>
  <si>
    <t xml:space="preserve">โครงการเพิ่มประสิทธิภาพการแปรรูป</t>
  </si>
  <si>
    <r>
      <rPr>
        <sz val="14"/>
        <color rgb="FF000000"/>
        <rFont val="Arial"/>
        <family val="2"/>
      </rPr>
      <t xml:space="preserve">ผลผลิตเกษตร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ภายใต้แผนการใช้ที่ดิน</t>
    </r>
  </si>
  <si>
    <t xml:space="preserve">ผลผลิตการเกษตร</t>
  </si>
  <si>
    <t xml:space="preserve">โครงการส่งเสริมพัฒนาศักยภาพและ</t>
  </si>
  <si>
    <t xml:space="preserve">สร้างมูลค่าที่ดินทำกิน</t>
  </si>
  <si>
    <t xml:space="preserve">เพื่อการเกษตร</t>
  </si>
  <si>
    <t xml:space="preserve">นราธิวาส</t>
  </si>
  <si>
    <t xml:space="preserve">โครงการพัฒนาระบบบริหารจัดการน้ำเพื่อการเกษตร จังหวัดนราธิวาส</t>
  </si>
  <si>
    <t xml:space="preserve">โครงการพัฒนาการเกษตรตามแนวทฤษฎีใหม่</t>
  </si>
  <si>
    <t xml:space="preserve">โครงการส่งเสริมอาชีพด้านการเกษตรในจังหวัดชายแดนภาคใต้</t>
  </si>
  <si>
    <t xml:space="preserve">โครงการรณรงค์ป้องกันการระบาดของโรคเฮโมรายิกเซฟ</t>
  </si>
  <si>
    <t xml:space="preserve">ติซีเมีย ในพื้นที่จังหวัดนราธิวาส</t>
  </si>
  <si>
    <t xml:space="preserve">โครงการผลิตอาหารเสริมในพื้นที่จังหวัดนราธิวาส</t>
  </si>
  <si>
    <t xml:space="preserve">โครงการฟาร์มตัวอย่างผลิตภัณฑ์เพื่อการค้า</t>
  </si>
  <si>
    <t xml:space="preserve">โครงการส่งเสริมและการผลิตแก๊สชีวภาพจากมูลสัตว์ใช้ในครัวเรือน</t>
  </si>
  <si>
    <t xml:space="preserve">โครงการวางซั้งเพื่อเพิ่มปริมาณสัตว์น้ำบริเวณทะเลอำเภอตากใบและอำเภอเมืองฯ</t>
  </si>
  <si>
    <t xml:space="preserve">โครงการเรียนรู้ฟื้นฟูการปลูกข้าวสืบสานประเพณีวัฒนธรรม วิถีชาวนาไทย</t>
  </si>
  <si>
    <t xml:space="preserve">กรมวิชาการข้าว</t>
  </si>
  <si>
    <t xml:space="preserve">โครงการส่งเสริมเพิ่มศักยภาพเกษตรกรในการปลูกข้าวโดยใช้สารอินทรีย์แทนสารเคมี</t>
  </si>
  <si>
    <t xml:space="preserve">โครงการขุดคลองบึงแก้ปัญหาตลิ่งพัง บ้านบากง</t>
  </si>
  <si>
    <t xml:space="preserve">กรมชลประทาน
</t>
  </si>
  <si>
    <t xml:space="preserve">โครงการถังเก็บน้ำพร้อมระบบส่งน้ำและอาคารประกอบฝายปาแดกือแย จำนวน ๑ แห่ง</t>
  </si>
  <si>
    <t xml:space="preserve">โครงการคันกันน้ำฝายบ้านต้นตาลพร้อมอาคารประกอบ อันเนื่องมาจากพระราชดำริ ๑ แห่ง</t>
  </si>
  <si>
    <r>
      <rPr>
        <sz val="14"/>
        <rFont val="Arial"/>
        <family val="2"/>
      </rPr>
      <t xml:space="preserve">โครงการระบบท่อส่งน้ำฝายน้ำตก 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ปชด</t>
    </r>
    <r>
      <rPr>
        <sz val="14"/>
        <rFont val="TH SarabunPSK"/>
        <family val="2"/>
      </rPr>
      <t xml:space="preserve">.) </t>
    </r>
    <r>
      <rPr>
        <sz val="14"/>
        <rFont val="Arial"/>
        <family val="2"/>
      </rPr>
      <t xml:space="preserve">๑ แห่ง</t>
    </r>
  </si>
  <si>
    <t xml:space="preserve">โครงการระบบส่งน้ำฝายจากือจิ๊ อันเนื่องมาจากพระราชดำริ ๑ แห่ง</t>
  </si>
  <si>
    <t xml:space="preserve">โครงการระบบส่งน้ำฝายกาหนั๊วะพร้อมอาคารประกอบ ๑ แห่ง</t>
  </si>
  <si>
    <r>
      <rPr>
        <sz val="14"/>
        <rFont val="Arial"/>
        <family val="2"/>
      </rPr>
      <t xml:space="preserve">โครงการสถานีสูบน้ำด้วยไฟฟ้าคลองยะกังพร้อมระบบส่งน้ำและอาคารประกอบ โครงการพรุบาเจาะ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ไม้แก่น ๑ แห่ง</t>
    </r>
  </si>
  <si>
    <t xml:space="preserve">โครงการขยายคลองระบายน้ำพรุบาเจาะสายใหญ่พร้อมอาคารประกอบ ๑ แห่ง</t>
  </si>
  <si>
    <r>
      <rPr>
        <sz val="14"/>
        <rFont val="Arial"/>
        <family val="2"/>
      </rPr>
      <t xml:space="preserve">โครงการคันคลองระบายน้ำพรุบาเจาะสายที่ ๔ พร้อมอาคารประกอบ กม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๑๐</t>
    </r>
    <r>
      <rPr>
        <sz val="14"/>
        <rFont val="TH SarabunPSK"/>
        <family val="2"/>
      </rPr>
      <t xml:space="preserve">+</t>
    </r>
    <r>
      <rPr>
        <sz val="14"/>
        <rFont val="Arial"/>
        <family val="2"/>
      </rPr>
      <t xml:space="preserve">๖๐๐ ถึง กม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๑๓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๓๔๓</t>
    </r>
  </si>
  <si>
    <t xml:space="preserve">โครงการปรับปรุงระบบไฟฟ้า ส่องสว่างภายในบริเวณหัวงาน</t>
  </si>
  <si>
    <t xml:space="preserve">โครงการปรับปรุงถนนลาดยางภายในบริเวณหัวงาน</t>
  </si>
  <si>
    <t xml:space="preserve">โครงการสถานีสูบน้ำด้วยไฟฟ้าพร้อมระบบส่งน้ำบ้านกูวา</t>
  </si>
  <si>
    <t xml:space="preserve">โครงการสถานีสูบน้ำด้วยไฟฟ้าพร้อมระบบส่งน้ำบ้านบือราแง</t>
  </si>
  <si>
    <t xml:space="preserve">โครงการสถานีสูบน้ำด้วยไฟฟ้าพร้อมระบบส่งน้ำบ้านบาโงมาแย</t>
  </si>
  <si>
    <t xml:space="preserve">โครงการคันกั้นน้ำคลองระบายน้ำพรุบาเจาะสาย ๒ ช่วงที่ ๒</t>
  </si>
  <si>
    <t xml:space="preserve">โครงการคันกั้นน้ำคลองระบายน้ำพรุบาเจาะสาย ๓ ระยะที่ ๒</t>
  </si>
  <si>
    <t xml:space="preserve">โครงการโครงการอาคารบังคับน้ำบ้านตะโล๊ะ พร้อมระบบส่งน้ำ</t>
  </si>
  <si>
    <t xml:space="preserve">โครงการฝายบ้านลาเต๊าะปีแน    พร้อมระบบส่งน้ำ</t>
  </si>
  <si>
    <r>
      <rPr>
        <sz val="14"/>
        <rFont val="Arial"/>
        <family val="2"/>
      </rPr>
      <t xml:space="preserve">โครงการ</t>
    </r>
    <r>
      <rPr>
        <sz val="14"/>
        <rFont val="TH SarabunPSK"/>
        <family val="2"/>
      </rPr>
      <t xml:space="preserve">'</t>
    </r>
    <r>
      <rPr>
        <sz val="14"/>
        <rFont val="Arial"/>
        <family val="2"/>
      </rPr>
      <t xml:space="preserve">ฝายบ้านน้ำขุ่น พร้อมระบบส่งน้ำ</t>
    </r>
  </si>
  <si>
    <t xml:space="preserve">โครงการฝายบ้านใหม่ พร้อมระบบส่งน้ำ</t>
  </si>
  <si>
    <t xml:space="preserve">โครงการฝายคลองแลแต พร้อมระบบส่งน้ำ</t>
  </si>
  <si>
    <t xml:space="preserve">โครงการฝายบ้านบองอ พร้อมระบบส่งน้ำ</t>
  </si>
  <si>
    <t xml:space="preserve">โครงการฝายบ้านสายเอก  หมู่ที่ ๔  และหมู่ที่  ๕ พร้อมระบบ</t>
  </si>
  <si>
    <t xml:space="preserve">ส่งน้ำ</t>
  </si>
  <si>
    <r>
      <rPr>
        <sz val="14"/>
        <rFont val="Arial"/>
        <family val="2"/>
      </rPr>
      <t xml:space="preserve">โครงการระบบส่งน้ำ ทรบ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้านบือรือเลาะ</t>
    </r>
  </si>
  <si>
    <r>
      <rPr>
        <sz val="14"/>
        <rFont val="Arial"/>
        <family val="2"/>
      </rPr>
      <t xml:space="preserve">โครงการระบบส่งน้ำฝายบ้านภูเขาทอง ๓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เพิ่มเติม</t>
    </r>
    <r>
      <rPr>
        <sz val="14"/>
        <rFont val="TH SarabunPSK"/>
        <family val="2"/>
      </rPr>
      <t xml:space="preserve">)</t>
    </r>
  </si>
  <si>
    <t xml:space="preserve">โครงการระบบส่งน้ำฝายบ้านไอร์มือเซ</t>
  </si>
  <si>
    <r>
      <rPr>
        <sz val="14"/>
        <rFont val="Arial"/>
        <family val="2"/>
      </rPr>
      <t xml:space="preserve">โครงการระบบส่งน้ำ ทรบ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้านสันคีรี  </t>
    </r>
  </si>
  <si>
    <t xml:space="preserve">โครงการระบบส่งน้ำฝายบ้านไอร์กาแซ</t>
  </si>
  <si>
    <t xml:space="preserve">โครงการแก้มลิงโต๊ะเปาะฆะ  พร้อมอาคารประกอบ</t>
  </si>
  <si>
    <t xml:space="preserve">โครงการแก้มลิงทุ่งคลองลาน ๑ และ ๒ พร้อมอาคารประกอบ</t>
  </si>
  <si>
    <t xml:space="preserve">โครงการแก้มลิงบ้านกำปงก๊ะ</t>
  </si>
  <si>
    <t xml:space="preserve">โครงการแก้มลิงสาเมาะ  พร้อมอาคารประกอบ</t>
  </si>
  <si>
    <t xml:space="preserve">โครงการอาคารบังคับน้ำบ้านบือแต  พร้อมระบบส่งน้ำ</t>
  </si>
  <si>
    <r>
      <rPr>
        <sz val="14"/>
        <rFont val="Arial"/>
        <family val="2"/>
      </rPr>
      <t xml:space="preserve">โครงการ ทรบ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ปากคลองสายที่ ๖ จำนวน ๑ แห่ง</t>
    </r>
  </si>
  <si>
    <r>
      <rPr>
        <sz val="14"/>
        <rFont val="Arial"/>
        <family val="2"/>
      </rPr>
      <t xml:space="preserve">โครงการคลองส่งน้ำและอาคารประกอบบ้านโคกกลาง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ระยะที่ ๒ </t>
    </r>
    <r>
      <rPr>
        <sz val="14"/>
        <rFont val="TH SarabunPSK"/>
        <family val="2"/>
      </rPr>
      <t xml:space="preserve">) </t>
    </r>
    <r>
      <rPr>
        <sz val="14"/>
        <rFont val="Arial"/>
        <family val="2"/>
      </rPr>
      <t xml:space="preserve">จำนวน ๑ สาย</t>
    </r>
  </si>
  <si>
    <r>
      <rPr>
        <sz val="14"/>
        <rFont val="Arial"/>
        <family val="2"/>
      </rPr>
      <t xml:space="preserve">โครงการระบบชลประทานบ้านปะดาดอ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ระยะที่ ๒</t>
    </r>
    <r>
      <rPr>
        <sz val="14"/>
        <rFont val="TH SarabunPSK"/>
        <family val="2"/>
      </rPr>
      <t xml:space="preserve">) </t>
    </r>
    <r>
      <rPr>
        <sz val="14"/>
        <rFont val="Arial"/>
        <family val="2"/>
      </rPr>
      <t xml:space="preserve">จำนวน ๒ สาย</t>
    </r>
  </si>
  <si>
    <t xml:space="preserve">โครงการท่อระบายน้ำบ้านปลักปลา จำนวน  ๒ แห่ง</t>
  </si>
  <si>
    <t xml:space="preserve">โครงการระบบระบายน้ำบ้านโคกไผ่และอาคารประกอบ</t>
  </si>
  <si>
    <r>
      <rPr>
        <sz val="14"/>
        <rFont val="Arial"/>
        <family val="2"/>
      </rPr>
      <t xml:space="preserve">โครงการ ทรบ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ปากคลองสายที่ ๑๖  จำนวน ๑ แห่ง</t>
    </r>
  </si>
  <si>
    <t xml:space="preserve">โครงการระบบชลประทานบ้านโคกกะไต จำนวน ๑ สาย</t>
  </si>
  <si>
    <t xml:space="preserve">โครงการอาคารรับน้ำฝั่งซ้ายของคลองระบายน้ำมูโนะ จำนวน ๒ แห่ง</t>
  </si>
  <si>
    <t xml:space="preserve">โครงการคลองระบายน้ำเปรี้ยวคู่ขนานคลองมูโนะและอาคารประกอบ</t>
  </si>
  <si>
    <t xml:space="preserve">โครงการถนนบนคันคลองระบายน้ำสายที่ ๙ จำนวน ๑ สาย</t>
  </si>
  <si>
    <r>
      <rPr>
        <sz val="14"/>
        <rFont val="Arial"/>
        <family val="2"/>
      </rPr>
      <t xml:space="preserve">โครงการป้องกันตลิ่งคลองปาเสมัส กม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๗</t>
    </r>
    <r>
      <rPr>
        <sz val="14"/>
        <rFont val="TH SarabunPSK"/>
        <family val="2"/>
      </rPr>
      <t xml:space="preserve">+</t>
    </r>
    <r>
      <rPr>
        <sz val="14"/>
        <rFont val="Arial"/>
        <family val="2"/>
      </rPr>
      <t xml:space="preserve">๑๐๐ จำนวน ๑ แห่ง</t>
    </r>
  </si>
  <si>
    <r>
      <rPr>
        <sz val="14"/>
        <rFont val="Arial"/>
        <family val="2"/>
      </rPr>
      <t xml:space="preserve">โครงการตลิ่งคลองผันน้ำ คลองปาเสมัส กม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๗</t>
    </r>
    <r>
      <rPr>
        <sz val="14"/>
        <rFont val="TH SarabunPSK"/>
        <family val="2"/>
      </rPr>
      <t xml:space="preserve">+</t>
    </r>
    <r>
      <rPr>
        <sz val="14"/>
        <rFont val="Arial"/>
        <family val="2"/>
      </rPr>
      <t xml:space="preserve">๕๐๐ จำนวน ๑ แห่ง</t>
    </r>
  </si>
  <si>
    <t xml:space="preserve">โครงการระบบระบายน้ำเปรี้ยว จำนวน ๑ สาย</t>
  </si>
  <si>
    <t xml:space="preserve">โครงการขุดขยายคลองระบายน้ำสายที่ ๑๖ และอาคารประกอบ</t>
  </si>
  <si>
    <t xml:space="preserve">โครงการท่อระบายน้ำประกอบคันคลองระบายน้ำสายที่ ๕ จำนวน  ๒ แห่ง</t>
  </si>
  <si>
    <t xml:space="preserve">โครงการคลองระบายน้ำสายที่ ๓ พร้อมอาคารระบายน้ำกลางคลอง จำนวน ๑ สาย</t>
  </si>
  <si>
    <t xml:space="preserve">โครงการระบบระบายน้ำและอาคารประกอบบ้านสันติสุข</t>
  </si>
  <si>
    <r>
      <rPr>
        <sz val="14"/>
        <rFont val="Arial"/>
        <family val="2"/>
      </rPr>
      <t xml:space="preserve">โครงการระบบระบายน้ำและอาคารประกอบคันกั้นน้ำฝั่งซ้ายแม่น้ำโก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ลก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บ้านท่า</t>
    </r>
    <r>
      <rPr>
        <sz val="14"/>
        <rFont val="TH SarabunPSK"/>
        <family val="2"/>
      </rPr>
      <t xml:space="preserve">) </t>
    </r>
    <r>
      <rPr>
        <sz val="14"/>
        <rFont val="Arial"/>
        <family val="2"/>
      </rPr>
      <t xml:space="preserve">จำนวน ๑ สาย</t>
    </r>
  </si>
  <si>
    <t xml:space="preserve">คันคลองระบายน้ำสายที่ ๗ พร้อมอาคารประกอบ จำนวน ๑ สาย</t>
  </si>
  <si>
    <r>
      <rPr>
        <sz val="14"/>
        <rFont val="Arial"/>
        <family val="2"/>
      </rPr>
      <t xml:space="preserve">โครงการท่อระบายน้ำประกอบคันกั้นน้ำฝั่งซ้ายแม่น้ำโก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ลก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บ้านโต๊ะยาโม</t>
    </r>
    <r>
      <rPr>
        <sz val="14"/>
        <rFont val="TH SarabunPSK"/>
        <family val="2"/>
      </rPr>
      <t xml:space="preserve">) </t>
    </r>
    <r>
      <rPr>
        <sz val="14"/>
        <rFont val="Arial"/>
        <family val="2"/>
      </rPr>
      <t xml:space="preserve">จำนวน  ๑ แห่ง</t>
    </r>
  </si>
  <si>
    <r>
      <rPr>
        <sz val="14"/>
        <rFont val="Arial"/>
        <family val="2"/>
      </rPr>
      <t xml:space="preserve">โครงการคันกั้นน้ำของคลองระบายน้ำสายที่ ๔ 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คลองโต๊ะแดง</t>
    </r>
    <r>
      <rPr>
        <sz val="14"/>
        <rFont val="TH SarabunPSK"/>
        <family val="2"/>
      </rPr>
      <t xml:space="preserve">) </t>
    </r>
    <r>
      <rPr>
        <sz val="14"/>
        <rFont val="Arial"/>
        <family val="2"/>
      </rPr>
      <t xml:space="preserve">จำนวน ๑ สาย</t>
    </r>
  </si>
  <si>
    <r>
      <rPr>
        <sz val="14"/>
        <rFont val="Arial"/>
        <family val="2"/>
      </rPr>
      <t xml:space="preserve">โครงการคันกั้นน้ำคลองมูโนะฝั่งขวา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บ้านมูโนะ</t>
    </r>
    <r>
      <rPr>
        <sz val="14"/>
        <rFont val="TH SarabunPSK"/>
        <family val="2"/>
      </rPr>
      <t xml:space="preserve">) </t>
    </r>
    <r>
      <rPr>
        <sz val="14"/>
        <rFont val="Arial"/>
        <family val="2"/>
      </rPr>
      <t xml:space="preserve">จำนวน ๑ สาย</t>
    </r>
  </si>
  <si>
    <r>
      <rPr>
        <sz val="14"/>
        <rFont val="Arial"/>
        <family val="2"/>
      </rPr>
      <t xml:space="preserve">โครงการป้องกันตลิ่งคลองผันน้ำคลองปาเสมัส กม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๗</t>
    </r>
    <r>
      <rPr>
        <sz val="14"/>
        <rFont val="TH SarabunPSK"/>
        <family val="2"/>
      </rPr>
      <t xml:space="preserve">+</t>
    </r>
    <r>
      <rPr>
        <sz val="14"/>
        <rFont val="Arial"/>
        <family val="2"/>
      </rPr>
      <t xml:space="preserve">๕๐๐</t>
    </r>
  </si>
  <si>
    <r>
      <rPr>
        <sz val="14"/>
        <rFont val="Arial"/>
        <family val="2"/>
      </rPr>
      <t xml:space="preserve">โครงการสะพานคอนกรีตเสริมเหล็กข้ามคลองระบายน้ำสายที่ ๑ ที่ กม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๒</t>
    </r>
    <r>
      <rPr>
        <sz val="14"/>
        <rFont val="TH SarabunPSK"/>
        <family val="2"/>
      </rPr>
      <t xml:space="preserve">+</t>
    </r>
    <r>
      <rPr>
        <sz val="14"/>
        <rFont val="Arial"/>
        <family val="2"/>
      </rPr>
      <t xml:space="preserve">๒๐๐ จำนวน ๑ แห่ง</t>
    </r>
  </si>
  <si>
    <r>
      <rPr>
        <sz val="14"/>
        <rFont val="Arial"/>
        <family val="2"/>
      </rPr>
      <t xml:space="preserve">โครงการสะพานคอนกรีตเสริมเหล็กข้ามคลองระบายน้ำสายที่ ๙ กม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๒</t>
    </r>
    <r>
      <rPr>
        <sz val="14"/>
        <rFont val="TH SarabunPSK"/>
        <family val="2"/>
      </rPr>
      <t xml:space="preserve">+</t>
    </r>
    <r>
      <rPr>
        <sz val="14"/>
        <rFont val="Arial"/>
        <family val="2"/>
      </rPr>
      <t xml:space="preserve">๕๐๐ จำนวน ๑ แห่ง</t>
    </r>
  </si>
  <si>
    <t xml:space="preserve">โครงการระบบประปาหัวงาน ฝ่ายส่งน้ำและบำรุงรักษาที่ ๓ จำนวน ๑ แห่ง</t>
  </si>
  <si>
    <t xml:space="preserve">ปัตตานี</t>
  </si>
  <si>
    <t xml:space="preserve">ปรับปรุงติดตั้งเครื่องสูบน้ำสถานีสูบน้ำนิคมอุตสาหกรรมฮาลาล</t>
  </si>
  <si>
    <t xml:space="preserve">ระบบส่งน้ำบ้านดอน</t>
  </si>
  <si>
    <t xml:space="preserve">ระบบส่งน้ำบ้านกะมิยอ</t>
  </si>
  <si>
    <t xml:space="preserve">สถานีสูบน้ำด้วยไฟฟ้าพร้อมระบบส่งน้ำบ้านปาเระ</t>
  </si>
  <si>
    <t xml:space="preserve">สถานีสูบน้ำด้วยไฟฟ้าพร้อมระบบส่งน้ำบ้านชะเอาะตะวันตก</t>
  </si>
  <si>
    <r>
      <rPr>
        <sz val="14"/>
        <color rgb="FF000000"/>
        <rFont val="Arial"/>
        <family val="2"/>
      </rPr>
      <t xml:space="preserve">พนังกั้นน้ำสถานีสูบน้ำบ้านละอาร์ ระยะ </t>
    </r>
    <r>
      <rPr>
        <sz val="14"/>
        <color rgb="FF000000"/>
        <rFont val="TH SarabunPSK"/>
        <family val="2"/>
      </rPr>
      <t xml:space="preserve">2</t>
    </r>
  </si>
  <si>
    <t xml:space="preserve">คันกั้นน้ำบ้านไทรทอง</t>
  </si>
  <si>
    <t xml:space="preserve">โครงการปรับปรุงโครงสร้างพื้นฐานของท่าเทียบเรือประมง</t>
  </si>
  <si>
    <t xml:space="preserve">ส่งเสริมการเกษตรในเขตชลประทานจังหวัด</t>
  </si>
  <si>
    <t xml:space="preserve">ยะลา</t>
  </si>
  <si>
    <t xml:space="preserve">โครงการพัฒนาแหล่งท่องเที่ยว</t>
  </si>
  <si>
    <t xml:space="preserve">วัดคูหาภิมุขแบบบูรณาการ </t>
  </si>
  <si>
    <r>
      <rPr>
        <sz val="14"/>
        <color rgb="FF000000"/>
        <rFont val="TH SarabunPSK"/>
        <family val="2"/>
      </rPr>
      <t xml:space="preserve"> (</t>
    </r>
    <r>
      <rPr>
        <sz val="14"/>
        <color rgb="FF000000"/>
        <rFont val="Arial"/>
        <family val="2"/>
      </rPr>
      <t xml:space="preserve">ด้านการเกษตร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TH SarabunPSK"/>
        <family val="2"/>
      </rPr>
      <t xml:space="preserve"> (</t>
    </r>
    <r>
      <rPr>
        <sz val="14"/>
        <color rgb="FF000000"/>
        <rFont val="Arial"/>
        <family val="2"/>
      </rPr>
      <t xml:space="preserve">ด้านพัฒนาแหล่งน้ำ</t>
    </r>
    <r>
      <rPr>
        <sz val="14"/>
        <color rgb="FF000000"/>
        <rFont val="TH SarabunPSK"/>
        <family val="2"/>
      </rPr>
      <t xml:space="preserve">)</t>
    </r>
  </si>
  <si>
    <t xml:space="preserve">โครงการบริหารจัดการน้ำ</t>
  </si>
  <si>
    <t xml:space="preserve">การเกษตรนอกเขตชลประทาน</t>
  </si>
  <si>
    <t xml:space="preserve">สงขลา</t>
  </si>
  <si>
    <t xml:space="preserve">โครงการส่งเสริมและพัฒนาอาชีพด้านการเกษตรภายใต้พื้นที่ลุ่มน้ำปากพนัง อันเนื่องมาจากพระราชดำริ จังหวัดสงขลา</t>
  </si>
  <si>
    <t xml:space="preserve">โครงการส่งเสริมอาชีพด้านการเกษตรในจังหวัดชายแดนใต้ จังหวัดสงขลา</t>
  </si>
  <si>
    <t xml:space="preserve">โครงการพัฒนาพื้นที่ระบบการบริหารจัดการน้ำเพื่อการเกษตรจังหวัดสงขลา</t>
  </si>
  <si>
    <t xml:space="preserve">โครงการอาหารกลางวันในโรงเรียนตำรวจตระเวนชายแดน จังหวัดสงขลา</t>
  </si>
  <si>
    <t xml:space="preserve"> โครงการส่งเสริมและเพิ่มประสิทธิภาพการผลิตข้าว</t>
  </si>
  <si>
    <t xml:space="preserve">ปรับปรุงฝายบ้านโคกทรายพร้อมระบบส่งน้ำ</t>
  </si>
  <si>
    <r>
      <rPr>
        <sz val="14"/>
        <rFont val="Arial"/>
        <family val="0"/>
        <charset val="222"/>
      </rPr>
      <t xml:space="preserve">ระบบส่งน้ำฝายบ้านประกอบ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ปชด</t>
    </r>
    <r>
      <rPr>
        <sz val="14"/>
        <rFont val="TH SarabunPSK"/>
        <family val="2"/>
      </rPr>
      <t xml:space="preserve">.) </t>
    </r>
  </si>
  <si>
    <t xml:space="preserve">ปรับปรุงถนนบนคันคลองส่งน้ำสายใหญ่ฝั่งซ้าย</t>
  </si>
  <si>
    <r>
      <rPr>
        <sz val="14"/>
        <rFont val="Arial"/>
        <family val="0"/>
        <charset val="222"/>
      </rPr>
      <t xml:space="preserve">ท่อลอดถนนโครงการพัฒนาลุ่มน้ำคลองจำไหร</t>
    </r>
    <r>
      <rPr>
        <sz val="14"/>
        <rFont val="TH SarabunPSK"/>
        <family val="2"/>
      </rPr>
      <t xml:space="preserve">-</t>
    </r>
    <r>
      <rPr>
        <sz val="14"/>
        <rFont val="Arial"/>
        <family val="0"/>
        <charset val="222"/>
      </rPr>
      <t xml:space="preserve">หอยโข่ง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อันเนื่องมาจากพระราชดำริ</t>
    </r>
    <r>
      <rPr>
        <sz val="14"/>
        <rFont val="TH SarabunPSK"/>
        <family val="2"/>
      </rPr>
      <t xml:space="preserve">) </t>
    </r>
    <r>
      <rPr>
        <sz val="14"/>
        <rFont val="Arial"/>
        <family val="0"/>
        <charset val="222"/>
      </rPr>
      <t xml:space="preserve">กม</t>
    </r>
    <r>
      <rPr>
        <sz val="14"/>
        <rFont val="TH SarabunPSK"/>
        <family val="2"/>
      </rPr>
      <t xml:space="preserve">.3+100 </t>
    </r>
    <r>
      <rPr>
        <sz val="14"/>
        <rFont val="Arial"/>
        <family val="0"/>
        <charset val="222"/>
      </rPr>
      <t xml:space="preserve">และ </t>
    </r>
    <r>
      <rPr>
        <sz val="14"/>
        <rFont val="TH SarabunPSK"/>
        <family val="2"/>
      </rPr>
      <t xml:space="preserve">4+100 </t>
    </r>
    <r>
      <rPr>
        <sz val="14"/>
        <rFont val="Arial"/>
        <family val="0"/>
        <charset val="222"/>
      </rPr>
      <t xml:space="preserve">โครงการชลประทานสงขลา จำนวน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แห่ง</t>
    </r>
  </si>
  <si>
    <r>
      <rPr>
        <sz val="14"/>
        <rFont val="Arial"/>
        <family val="0"/>
        <charset val="222"/>
      </rPr>
      <t xml:space="preserve">ปรับปรุงคลองส่งน้ำ </t>
    </r>
    <r>
      <rPr>
        <sz val="14"/>
        <rFont val="TH SarabunPSK"/>
        <family val="2"/>
      </rPr>
      <t xml:space="preserve">2</t>
    </r>
    <r>
      <rPr>
        <sz val="14"/>
        <rFont val="Arial"/>
        <family val="0"/>
        <charset val="222"/>
      </rPr>
      <t xml:space="preserve">ข</t>
    </r>
    <r>
      <rPr>
        <sz val="14"/>
        <rFont val="TH SarabunPSK"/>
        <family val="2"/>
      </rPr>
      <t xml:space="preserve">-</t>
    </r>
    <r>
      <rPr>
        <sz val="14"/>
        <rFont val="Arial"/>
        <family val="0"/>
        <charset val="222"/>
      </rPr>
      <t xml:space="preserve">สายใหญ่ฝั่งซ้าย</t>
    </r>
  </si>
  <si>
    <r>
      <rPr>
        <sz val="14"/>
        <rFont val="Arial"/>
        <family val="0"/>
        <charset val="222"/>
      </rPr>
      <t xml:space="preserve">อาคารบังคับน้ำพร้อมระบบส่งน้ำคลองท่าช้าง </t>
    </r>
    <r>
      <rPr>
        <sz val="14"/>
        <rFont val="TH SarabunPSK"/>
        <family val="2"/>
      </rPr>
      <t xml:space="preserve">- </t>
    </r>
    <r>
      <rPr>
        <sz val="14"/>
        <rFont val="Arial"/>
        <family val="0"/>
        <charset val="222"/>
      </rPr>
      <t xml:space="preserve">บางกล่ำ จำนวน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แห่ง</t>
    </r>
  </si>
  <si>
    <r>
      <rPr>
        <sz val="14"/>
        <rFont val="Arial"/>
        <family val="0"/>
        <charset val="222"/>
      </rPr>
      <t xml:space="preserve">ระบบส่งน้ำคลอง </t>
    </r>
    <r>
      <rPr>
        <sz val="14"/>
        <rFont val="TH SarabunPSK"/>
        <family val="2"/>
      </rPr>
      <t xml:space="preserve">LMC2 </t>
    </r>
    <r>
      <rPr>
        <sz val="14"/>
        <rFont val="Arial"/>
        <family val="0"/>
        <charset val="222"/>
      </rPr>
      <t xml:space="preserve">กม</t>
    </r>
    <r>
      <rPr>
        <sz val="14"/>
        <rFont val="TH SarabunPSK"/>
        <family val="2"/>
      </rPr>
      <t xml:space="preserve">.7+200-</t>
    </r>
    <r>
      <rPr>
        <sz val="14"/>
        <rFont val="Arial"/>
        <family val="0"/>
        <charset val="222"/>
      </rPr>
      <t xml:space="preserve">กม</t>
    </r>
    <r>
      <rPr>
        <sz val="14"/>
        <rFont val="TH SarabunPSK"/>
        <family val="2"/>
      </rPr>
      <t xml:space="preserve">.7+682 </t>
    </r>
    <r>
      <rPr>
        <sz val="14"/>
        <rFont val="Arial"/>
        <family val="0"/>
        <charset val="222"/>
      </rPr>
      <t xml:space="preserve">โครงการชลประทานสงขลา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สาย</t>
    </r>
  </si>
  <si>
    <r>
      <rPr>
        <sz val="14"/>
        <rFont val="Arial"/>
        <family val="0"/>
        <charset val="222"/>
      </rPr>
      <t xml:space="preserve">ก่อสร้างรางน้ำคอนกรีตเสริมเหล็กคลองกอ โครงการชลประทานสงขลา จำนวน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สาย</t>
    </r>
  </si>
  <si>
    <r>
      <rPr>
        <sz val="14"/>
        <rFont val="Arial"/>
        <family val="0"/>
        <charset val="222"/>
      </rPr>
      <t xml:space="preserve">ก่อสร้างรางน้ำคอนกรีตเสริมเหล็กคลอง </t>
    </r>
    <r>
      <rPr>
        <sz val="14"/>
        <rFont val="TH SarabunPSK"/>
        <family val="2"/>
      </rPr>
      <t xml:space="preserve">RMC</t>
    </r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สาย</t>
    </r>
  </si>
  <si>
    <r>
      <rPr>
        <sz val="14"/>
        <rFont val="Arial"/>
        <family val="0"/>
        <charset val="222"/>
      </rPr>
      <t xml:space="preserve">ระบบส่งน้ำ คลอง </t>
    </r>
    <r>
      <rPr>
        <sz val="14"/>
        <rFont val="TH SarabunPSK"/>
        <family val="2"/>
      </rPr>
      <t xml:space="preserve">RMC </t>
    </r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สาย</t>
    </r>
  </si>
  <si>
    <r>
      <rPr>
        <sz val="14"/>
        <rFont val="Arial"/>
        <family val="0"/>
        <charset val="222"/>
      </rPr>
      <t xml:space="preserve">ระบบส่งน้ำคลอง </t>
    </r>
    <r>
      <rPr>
        <sz val="14"/>
        <rFont val="TH SarabunPSK"/>
        <family val="2"/>
      </rPr>
      <t xml:space="preserve">LMC  </t>
    </r>
    <r>
      <rPr>
        <sz val="14"/>
        <rFont val="Arial"/>
        <family val="0"/>
        <charset val="222"/>
      </rPr>
      <t xml:space="preserve">กม</t>
    </r>
    <r>
      <rPr>
        <sz val="14"/>
        <rFont val="TH SarabunPSK"/>
        <family val="2"/>
      </rPr>
      <t xml:space="preserve">.2+961 (</t>
    </r>
    <r>
      <rPr>
        <sz val="14"/>
        <rFont val="Arial"/>
        <family val="0"/>
        <charset val="222"/>
      </rPr>
      <t xml:space="preserve">ซ</t>
    </r>
    <r>
      <rPr>
        <sz val="14"/>
        <rFont val="TH SarabunPSK"/>
        <family val="2"/>
      </rPr>
      <t xml:space="preserve">) </t>
    </r>
    <r>
      <rPr>
        <sz val="14"/>
        <rFont val="Arial"/>
        <family val="0"/>
        <charset val="222"/>
      </rPr>
      <t xml:space="preserve">ระยะ </t>
    </r>
    <r>
      <rPr>
        <sz val="14"/>
        <rFont val="TH SarabunPSK"/>
        <family val="2"/>
      </rPr>
      <t xml:space="preserve">2  </t>
    </r>
    <r>
      <rPr>
        <sz val="14"/>
        <rFont val="Arial"/>
        <family val="0"/>
        <charset val="222"/>
      </rPr>
      <t xml:space="preserve">โครงการชลประทานสงขลา จำนวน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สาย</t>
    </r>
  </si>
  <si>
    <r>
      <rPr>
        <sz val="14"/>
        <rFont val="Arial"/>
        <family val="0"/>
        <charset val="222"/>
      </rPr>
      <t xml:space="preserve">ท่อลอดคลองส่งน้ำ คลอง </t>
    </r>
    <r>
      <rPr>
        <sz val="14"/>
        <rFont val="TH SarabunPSK"/>
        <family val="2"/>
      </rPr>
      <t xml:space="preserve">LMC </t>
    </r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แห่ง</t>
    </r>
  </si>
  <si>
    <r>
      <rPr>
        <sz val="14"/>
        <rFont val="Arial"/>
        <family val="2"/>
      </rPr>
      <t xml:space="preserve">ปรับปรุงดาดคอนกรีตคลองส่งน้ำ  </t>
    </r>
    <r>
      <rPr>
        <sz val="14"/>
        <rFont val="TH SarabunPSK"/>
        <family val="2"/>
      </rPr>
      <t xml:space="preserve">2R-MC   </t>
    </r>
    <r>
      <rPr>
        <sz val="14"/>
        <rFont val="Arial"/>
        <family val="2"/>
      </rPr>
      <t xml:space="preserve">ช่วงที่  </t>
    </r>
    <r>
      <rPr>
        <sz val="14"/>
        <rFont val="TH SarabunPSK"/>
        <family val="2"/>
      </rPr>
      <t xml:space="preserve">1  </t>
    </r>
  </si>
  <si>
    <r>
      <rPr>
        <sz val="14"/>
        <rFont val="Arial"/>
        <family val="2"/>
      </rPr>
      <t xml:space="preserve">ก่อสร้างคลองส่งน้ำ  </t>
    </r>
    <r>
      <rPr>
        <sz val="14"/>
        <rFont val="TH SarabunPSK"/>
        <family val="2"/>
      </rPr>
      <t xml:space="preserve">4L-MC   </t>
    </r>
    <r>
      <rPr>
        <sz val="14"/>
        <rFont val="Arial"/>
        <family val="2"/>
      </rPr>
      <t xml:space="preserve">ช่วงที่  </t>
    </r>
    <r>
      <rPr>
        <sz val="14"/>
        <rFont val="TH SarabunPSK"/>
        <family val="2"/>
      </rPr>
      <t xml:space="preserve">2 </t>
    </r>
  </si>
  <si>
    <t xml:space="preserve">ปรับปรุงอาคารบังคับน้ำเกาะใหญ่</t>
  </si>
  <si>
    <t xml:space="preserve">ก่อสร้างท่อระบายน้ำคลองมาบกำ </t>
  </si>
  <si>
    <t xml:space="preserve">ก่อสร้างท่อระบายน้ำคลองล่องลม  </t>
  </si>
  <si>
    <t xml:space="preserve">ก่อสร้างท่อระบายน้ำคลองตะเครียะ  </t>
  </si>
  <si>
    <r>
      <rPr>
        <sz val="14"/>
        <rFont val="Arial"/>
        <family val="2"/>
      </rPr>
      <t xml:space="preserve">ปรับปรุงถนนลาดยางบนคันคลอง  </t>
    </r>
    <r>
      <rPr>
        <sz val="14"/>
        <rFont val="TH SarabunPSK"/>
        <family val="2"/>
      </rPr>
      <t xml:space="preserve">MC  </t>
    </r>
    <r>
      <rPr>
        <sz val="14"/>
        <rFont val="Arial"/>
        <family val="2"/>
      </rPr>
      <t xml:space="preserve">ช่วงที่  </t>
    </r>
    <r>
      <rPr>
        <sz val="14"/>
        <rFont val="TH SarabunPSK"/>
        <family val="2"/>
      </rPr>
      <t xml:space="preserve">1</t>
    </r>
  </si>
  <si>
    <r>
      <rPr>
        <sz val="14"/>
        <rFont val="Arial"/>
        <family val="2"/>
      </rPr>
      <t xml:space="preserve">ปรับปรุงถนนลาดยางบนคันคลอง  </t>
    </r>
    <r>
      <rPr>
        <sz val="14"/>
        <rFont val="TH SarabunPSK"/>
        <family val="2"/>
      </rPr>
      <t xml:space="preserve">MC  </t>
    </r>
    <r>
      <rPr>
        <sz val="14"/>
        <rFont val="Arial"/>
        <family val="2"/>
      </rPr>
      <t xml:space="preserve">ช่วงที่  </t>
    </r>
    <r>
      <rPr>
        <sz val="14"/>
        <rFont val="TH SarabunPSK"/>
        <family val="2"/>
      </rPr>
      <t xml:space="preserve">2</t>
    </r>
  </si>
  <si>
    <r>
      <rPr>
        <sz val="14"/>
        <rFont val="Arial"/>
        <family val="2"/>
      </rPr>
      <t xml:space="preserve">ปรับปรุงถนนลาดยางบนคันคลอง  </t>
    </r>
    <r>
      <rPr>
        <sz val="14"/>
        <rFont val="TH SarabunPSK"/>
        <family val="2"/>
      </rPr>
      <t xml:space="preserve">2R-MC </t>
    </r>
  </si>
  <si>
    <r>
      <rPr>
        <sz val="14"/>
        <rFont val="Arial"/>
        <family val="2"/>
      </rPr>
      <t xml:space="preserve">ท่อลอดถนนกลางคลองบ้านมหาการ  กม</t>
    </r>
    <r>
      <rPr>
        <sz val="14"/>
        <rFont val="TH SarabunPSK"/>
        <family val="2"/>
      </rPr>
      <t xml:space="preserve">.3+500</t>
    </r>
  </si>
  <si>
    <r>
      <rPr>
        <sz val="14"/>
        <rFont val="Arial"/>
        <family val="2"/>
      </rPr>
      <t xml:space="preserve">ท่อลอดกลางคลองบ้านโพธิ์  กม</t>
    </r>
    <r>
      <rPr>
        <sz val="14"/>
        <rFont val="TH SarabunPSK"/>
        <family val="2"/>
      </rPr>
      <t xml:space="preserve">.4+480</t>
    </r>
  </si>
  <si>
    <r>
      <rPr>
        <sz val="14"/>
        <rFont val="Arial"/>
        <family val="2"/>
      </rPr>
      <t xml:space="preserve">ท่อลอดกลางคลองบ้านพังยาง  กม</t>
    </r>
    <r>
      <rPr>
        <sz val="14"/>
        <rFont val="TH SarabunPSK"/>
        <family val="2"/>
      </rPr>
      <t xml:space="preserve">.9+440</t>
    </r>
  </si>
  <si>
    <r>
      <rPr>
        <sz val="14"/>
        <rFont val="Arial"/>
        <family val="2"/>
      </rPr>
      <t xml:space="preserve">ท่อลอดกลางคลอง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ฝั่งขวา</t>
    </r>
    <r>
      <rPr>
        <sz val="14"/>
        <rFont val="TH SarabunPSK"/>
        <family val="2"/>
      </rPr>
      <t xml:space="preserve">)  </t>
    </r>
    <r>
      <rPr>
        <sz val="14"/>
        <rFont val="Arial"/>
        <family val="2"/>
      </rPr>
      <t xml:space="preserve">บ้านน้ำโอ  กม</t>
    </r>
    <r>
      <rPr>
        <sz val="14"/>
        <rFont val="TH SarabunPSK"/>
        <family val="2"/>
      </rPr>
      <t xml:space="preserve">.10+550</t>
    </r>
  </si>
  <si>
    <r>
      <rPr>
        <sz val="14"/>
        <rFont val="Arial"/>
        <family val="2"/>
      </rPr>
      <t xml:space="preserve">ท่อลอดดกลางคลองบ้านท่าคุระ กม</t>
    </r>
    <r>
      <rPr>
        <sz val="14"/>
        <rFont val="TH SarabunPSK"/>
        <family val="2"/>
      </rPr>
      <t xml:space="preserve">.24+850</t>
    </r>
  </si>
  <si>
    <r>
      <rPr>
        <sz val="14"/>
        <rFont val="Arial"/>
        <family val="2"/>
      </rPr>
      <t xml:space="preserve">ท่อลอดดกลางคลองบ้านร่มไผ่  กม</t>
    </r>
    <r>
      <rPr>
        <sz val="14"/>
        <rFont val="TH SarabunPSK"/>
        <family val="2"/>
      </rPr>
      <t xml:space="preserve">.28+750</t>
    </r>
  </si>
  <si>
    <r>
      <rPr>
        <sz val="14"/>
        <rFont val="Arial"/>
        <family val="2"/>
      </rPr>
      <t xml:space="preserve">ท่อลอดดถนนกลางคลองบ้านพังแค  กม</t>
    </r>
    <r>
      <rPr>
        <sz val="14"/>
        <rFont val="TH SarabunPSK"/>
        <family val="2"/>
      </rPr>
      <t xml:space="preserve">.29+700</t>
    </r>
  </si>
  <si>
    <r>
      <rPr>
        <sz val="14"/>
        <rFont val="Arial"/>
        <family val="2"/>
      </rPr>
      <t xml:space="preserve">ท่อลอดถนนกลางคลองบ้านคลองรี กม</t>
    </r>
    <r>
      <rPr>
        <sz val="14"/>
        <rFont val="TH SarabunPSK"/>
        <family val="2"/>
      </rPr>
      <t xml:space="preserve">.31+190</t>
    </r>
  </si>
  <si>
    <r>
      <rPr>
        <sz val="14"/>
        <rFont val="Arial"/>
        <family val="2"/>
      </rPr>
      <t xml:space="preserve">ท่อลอดดถนนกลางคลองบ้านบ่อแดง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ท่าหิน  กม</t>
    </r>
    <r>
      <rPr>
        <sz val="14"/>
        <rFont val="TH SarabunPSK"/>
        <family val="2"/>
      </rPr>
      <t xml:space="preserve">.46+062</t>
    </r>
  </si>
  <si>
    <r>
      <rPr>
        <sz val="14"/>
        <rFont val="Arial"/>
        <family val="2"/>
      </rPr>
      <t xml:space="preserve">ท่อลอดดถนนกลางคลองบ้านบางเขียด </t>
    </r>
    <r>
      <rPr>
        <sz val="14"/>
        <rFont val="TH SarabunPSK"/>
        <family val="2"/>
      </rPr>
      <t xml:space="preserve">- </t>
    </r>
    <r>
      <rPr>
        <sz val="14"/>
        <rFont val="Arial"/>
        <family val="2"/>
      </rPr>
      <t xml:space="preserve">ม่วงงาม  กม</t>
    </r>
    <r>
      <rPr>
        <sz val="14"/>
        <rFont val="TH SarabunPSK"/>
        <family val="2"/>
      </rPr>
      <t xml:space="preserve">.53+000</t>
    </r>
  </si>
  <si>
    <r>
      <rPr>
        <sz val="14"/>
        <rFont val="Arial"/>
        <family val="2"/>
      </rPr>
      <t xml:space="preserve">ปรับปรุงสะพานข้ามคลองพังยาง กม</t>
    </r>
    <r>
      <rPr>
        <sz val="14"/>
        <rFont val="TH SarabunPSK"/>
        <family val="2"/>
      </rPr>
      <t xml:space="preserve">.9+440</t>
    </r>
  </si>
  <si>
    <r>
      <rPr>
        <sz val="14"/>
        <rFont val="Arial"/>
        <family val="2"/>
      </rPr>
      <t xml:space="preserve">ก่อสร้างสะพานคนเดินข้ามบ้านพังเถร เขต 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วัดจันทร์ </t>
    </r>
    <r>
      <rPr>
        <sz val="14"/>
        <rFont val="TH SarabunPSK"/>
        <family val="2"/>
      </rPr>
      <t xml:space="preserve">- </t>
    </r>
    <r>
      <rPr>
        <sz val="14"/>
        <rFont val="Arial"/>
        <family val="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แดง </t>
    </r>
  </si>
  <si>
    <r>
      <rPr>
        <sz val="14"/>
        <rFont val="Arial"/>
        <family val="2"/>
      </rPr>
      <t xml:space="preserve">ก่อสร้างสะพานคนเดินข้ามบ้านพลี ซอย </t>
    </r>
    <r>
      <rPr>
        <sz val="14"/>
        <rFont val="TH SarabunPSK"/>
        <family val="2"/>
      </rPr>
      <t xml:space="preserve">7 (</t>
    </r>
    <r>
      <rPr>
        <sz val="14"/>
        <rFont val="Arial"/>
        <family val="2"/>
      </rPr>
      <t xml:space="preserve">หนองกุ่ม</t>
    </r>
    <r>
      <rPr>
        <sz val="14"/>
        <rFont val="TH SarabunPSK"/>
        <family val="2"/>
      </rPr>
      <t xml:space="preserve">)</t>
    </r>
  </si>
  <si>
    <t xml:space="preserve">ก่อสร้างสะพานคนเดินข้ามบ้านบางพลี  สายสระโพธิ์  </t>
  </si>
  <si>
    <r>
      <rPr>
        <sz val="14"/>
        <rFont val="Arial"/>
        <family val="2"/>
      </rPr>
      <t xml:space="preserve">ก่อสร้างสะพานรถยนต์  คสล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ข้ามคลองส่งน้ำ </t>
    </r>
    <r>
      <rPr>
        <sz val="14"/>
        <rFont val="TH SarabunPSK"/>
        <family val="2"/>
      </rPr>
      <t xml:space="preserve">3L-MC 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</rPr>
      <t xml:space="preserve">.0+850</t>
    </r>
  </si>
  <si>
    <r>
      <rPr>
        <sz val="14"/>
        <rFont val="Arial"/>
        <family val="2"/>
      </rPr>
      <t xml:space="preserve">ก่อสร้างสะพานรถยนต์  คสล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ข้ามคลองส่งน้ำ </t>
    </r>
    <r>
      <rPr>
        <sz val="14"/>
        <rFont val="TH SarabunPSK"/>
        <family val="2"/>
      </rPr>
      <t xml:space="preserve">1R-MC   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</rPr>
      <t xml:space="preserve">.2+150 </t>
    </r>
  </si>
  <si>
    <r>
      <rPr>
        <sz val="14"/>
        <rFont val="Arial"/>
        <family val="2"/>
      </rPr>
      <t xml:space="preserve">ก่อสร้างสะพานคนเดินข้ามบ้านมหาการ  </t>
    </r>
    <r>
      <rPr>
        <sz val="14"/>
        <rFont val="TH SarabunPSK"/>
        <family val="2"/>
      </rPr>
      <t xml:space="preserve">2  </t>
    </r>
    <r>
      <rPr>
        <sz val="14"/>
        <rFont val="Arial"/>
        <family val="2"/>
      </rPr>
      <t xml:space="preserve">แห่ง</t>
    </r>
  </si>
  <si>
    <t xml:space="preserve">ก่อสร้างสะพานคนเดินข้ามบ้านเฉียงพง  </t>
  </si>
  <si>
    <t xml:space="preserve">ก่อสร้างสะพานคนเดินข้ามบ้านแคใต้ </t>
  </si>
  <si>
    <t xml:space="preserve">ก่อสร้างสะพานคนเดินข้ามบ้านวัดกระ  </t>
  </si>
  <si>
    <t xml:space="preserve">ก่อสร้างสะพานคนเดินข้ามบ้านนางเหล้า  </t>
  </si>
  <si>
    <t xml:space="preserve">สถานีสูบน้ำด้วยไฟฟ้าพร้อมระบบส่งน้ำ บ้านรัดปูน</t>
  </si>
  <si>
    <t xml:space="preserve">สถานีสูบน้ำด้วยไฟฟ้าพร้อมระบบส่งน้ำ บ้านวัดเอก  </t>
  </si>
  <si>
    <t xml:space="preserve">สถานีสูบน้ำด้วยไฟฟ้าพร้อมระบบส่งน้ำ บ้านคดยาง</t>
  </si>
  <si>
    <t xml:space="preserve">สถานีสูบน้ำด้วยไฟฟ้าพร้อมระบบส่งน้ำ บ้านเลียบ  </t>
  </si>
  <si>
    <t xml:space="preserve">อ่างเก็บน้ำพรุพลีควาย</t>
  </si>
  <si>
    <t xml:space="preserve">ฝายคลองปลายรำพร้อมระบบส่งน้ำ</t>
  </si>
  <si>
    <t xml:space="preserve">ฝายคลองเมาพร้อมระบบส่งน้ำ</t>
  </si>
  <si>
    <t xml:space="preserve">ฝายบ้านไร่</t>
  </si>
  <si>
    <t xml:space="preserve">ฝายคลองไข่เน่า</t>
  </si>
  <si>
    <t xml:space="preserve">อาคารอัดน้ำบ้านท่าทำนบ</t>
  </si>
  <si>
    <r>
      <rPr>
        <sz val="14"/>
        <rFont val="Arial"/>
        <family val="0"/>
        <charset val="222"/>
      </rPr>
      <t xml:space="preserve">ระบบส่งน้ำ ทรบ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บ้านป่าโอนและแม่ละอาย</t>
    </r>
  </si>
  <si>
    <t xml:space="preserve">ฝายคลองบาแฆะพร้อมระบบส่งน้ำ</t>
  </si>
  <si>
    <r>
      <rPr>
        <sz val="14"/>
        <rFont val="Arial"/>
        <family val="0"/>
        <charset val="222"/>
      </rPr>
      <t xml:space="preserve">ระบบส่งน้ำฝายบ้านชายควน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ระยะ </t>
    </r>
    <r>
      <rPr>
        <sz val="14"/>
        <rFont val="TH SarabunPSK"/>
        <family val="2"/>
      </rPr>
      <t xml:space="preserve">2)</t>
    </r>
  </si>
  <si>
    <t xml:space="preserve">ระบบท่อส่งน้ำฝายบ้านเขารูปช้าง</t>
  </si>
  <si>
    <t xml:space="preserve">งานป้องกันตลิ่งวัดบาโหย</t>
  </si>
  <si>
    <t xml:space="preserve">ท่อระบายน้ำวัดลำไพล</t>
  </si>
  <si>
    <t xml:space="preserve">ระบบระบายน้ำคลองโรงและอาคารประกอบ</t>
  </si>
  <si>
    <t xml:space="preserve">สถานีสูบน้ำท่อระบายน้ำคลองโหนและระบบระบายน้ำ</t>
  </si>
  <si>
    <r>
      <rPr>
        <sz val="14"/>
        <rFont val="Arial"/>
        <family val="2"/>
      </rPr>
      <t xml:space="preserve">ก่อสร้างท่อระบายน้ำคลองไสร้า   </t>
    </r>
    <r>
      <rPr>
        <sz val="14"/>
        <rFont val="TH SarabunPSK"/>
        <family val="2"/>
      </rPr>
      <t xml:space="preserve">1  </t>
    </r>
    <r>
      <rPr>
        <sz val="14"/>
        <rFont val="Arial"/>
        <family val="2"/>
      </rPr>
      <t xml:space="preserve">แห่ง</t>
    </r>
  </si>
  <si>
    <t xml:space="preserve">ท่อระบายน้ำปลายคลองเฉียงพง</t>
  </si>
  <si>
    <t xml:space="preserve">ท่อระบายน้ำปลายคลองมหาการ</t>
  </si>
  <si>
    <t xml:space="preserve">ท่อระบายน้ำปลายคลองโรง</t>
  </si>
  <si>
    <r>
      <rPr>
        <sz val="14"/>
        <rFont val="Arial"/>
        <family val="2"/>
      </rPr>
      <t xml:space="preserve">ฟื้นฟูคลองระโนด </t>
    </r>
    <r>
      <rPr>
        <sz val="14"/>
        <rFont val="TH SarabunPSK"/>
        <family val="2"/>
      </rPr>
      <t xml:space="preserve">- </t>
    </r>
    <r>
      <rPr>
        <sz val="14"/>
        <rFont val="Arial"/>
        <family val="2"/>
      </rPr>
      <t xml:space="preserve">คลองโคกทอง  พร้อมอาคารประกอบ</t>
    </r>
  </si>
  <si>
    <t xml:space="preserve">ขุดลอกคลองระบายน้ำ  และรื้อย้ายสิ่งกีดขวาง</t>
  </si>
  <si>
    <r>
      <rPr>
        <sz val="14"/>
        <rFont val="Arial"/>
        <family val="2"/>
      </rPr>
      <t xml:space="preserve">ก่อสร้างสะพานคอนกรีตเสริมเหล็ก  จำนวน  </t>
    </r>
    <r>
      <rPr>
        <sz val="14"/>
        <rFont val="TH SarabunPSK"/>
        <family val="2"/>
      </rPr>
      <t xml:space="preserve">10  </t>
    </r>
    <r>
      <rPr>
        <sz val="14"/>
        <rFont val="Arial"/>
        <family val="2"/>
      </rPr>
      <t xml:space="preserve">แห่ง</t>
    </r>
  </si>
  <si>
    <r>
      <rPr>
        <sz val="14"/>
        <rFont val="Arial"/>
        <family val="2"/>
      </rPr>
      <t xml:space="preserve">ปตร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คลองบ้านโคกทอง</t>
    </r>
  </si>
  <si>
    <r>
      <rPr>
        <sz val="14"/>
        <rFont val="Arial"/>
        <family val="0"/>
        <charset val="222"/>
      </rPr>
      <t xml:space="preserve"> โครงการระบบระบายน้ำปลักปลิง</t>
    </r>
    <r>
      <rPr>
        <sz val="14"/>
        <rFont val="TH SarabunPSK"/>
        <family val="2"/>
      </rPr>
      <t xml:space="preserve">-</t>
    </r>
    <r>
      <rPr>
        <sz val="14"/>
        <rFont val="Arial"/>
        <family val="0"/>
        <charset val="222"/>
      </rPr>
      <t xml:space="preserve">จะนะ จังหวัดสงขลา</t>
    </r>
  </si>
  <si>
    <r>
      <rPr>
        <sz val="14"/>
        <rFont val="Arial"/>
        <family val="0"/>
        <charset val="222"/>
      </rPr>
      <t xml:space="preserve">คูน้ำและอาคารประกอบ โครงการชะมวง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พื้นที่ </t>
    </r>
    <r>
      <rPr>
        <sz val="14"/>
        <rFont val="TH SarabunPSK"/>
        <family val="2"/>
      </rPr>
      <t xml:space="preserve">3) </t>
    </r>
    <r>
      <rPr>
        <sz val="14"/>
        <rFont val="Arial"/>
        <family val="0"/>
        <charset val="222"/>
      </rPr>
      <t xml:space="preserve">จังหวัดสงขลา</t>
    </r>
  </si>
  <si>
    <t xml:space="preserve">สตูล</t>
  </si>
  <si>
    <t xml:space="preserve">โครงการปรับปรุงแหล่งน้ำ</t>
  </si>
  <si>
    <t xml:space="preserve">โครงการซ่อมแซมและบำรุงรักษาระบบชลประทาน </t>
  </si>
  <si>
    <t xml:space="preserve"> โครงการปรับปรุงโครงการอันเนื่องมาจากพระราชดำริ </t>
  </si>
  <si>
    <t xml:space="preserve"> โครงการซ่อมแซมและบำรุงรักษาโครงการชลประทานอันเนื่องมาจากพระราชดำริ</t>
  </si>
  <si>
    <t xml:space="preserve">โครงการขุดลอกอ่างเก็บน้ำ</t>
  </si>
  <si>
    <t xml:space="preserve">โครงการขุดลอกคลองโดยรถขุด</t>
  </si>
  <si>
    <t xml:space="preserve">โครงการ กำจัดวัชพืชในคลองส่งน้ำ</t>
  </si>
  <si>
    <t xml:space="preserve">โครงการป้องกันน้ำเค็ม </t>
  </si>
  <si>
    <t xml:space="preserve">โครงการบำรุงรักษาทางลำเลียงใหญ่</t>
  </si>
  <si>
    <t xml:space="preserve">โครงการก่อสร้างแหล่งน้ำและระบบส่งน้ำในพื้นที่ป้องกันตนเองชายแดน</t>
  </si>
  <si>
    <t xml:space="preserve"> โครงการก่อสร้างแหล่งน้ำและระบบ ส่งน้ำ</t>
  </si>
  <si>
    <t xml:space="preserve"> โครงการป้องกันและบรรเทาภัยทางน้ำ</t>
  </si>
  <si>
    <t xml:space="preserve">โครงการจัดการทรัพยากรน้ำชุมชน </t>
  </si>
  <si>
    <r>
      <rPr>
        <sz val="14"/>
        <color rgb="FF000000"/>
        <rFont val="Arial"/>
        <family val="2"/>
      </rPr>
      <t xml:space="preserve">สนง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ปลัดกระทรวงเกษตรและสหกรณ์</t>
    </r>
  </si>
  <si>
    <t xml:space="preserve">โครงการอาสามสมัครเกษตรและสหกรณ์จังหวัดสตูล</t>
  </si>
  <si>
    <t xml:space="preserve">โครงการประเมินผลโครงการพัฒนาจังหวัดด้านการเกษตรและสหกรณ์</t>
  </si>
  <si>
    <t xml:space="preserve">โครงการส่งเสริมการเลี้ยงแพะเชิงพาณิชย์ในพื้นที่สวนปาล์ม</t>
  </si>
  <si>
    <t xml:space="preserve">โครงการเพิ่มประสิทธิภาพการผลิตปศุสัตว์จังหวัดชายแดนภาคใต้</t>
  </si>
  <si>
    <t xml:space="preserve">โครงการเพิ่มประสิทธิภาพการเลี้ยงแพะในเกษตรกรรายย่อย</t>
  </si>
  <si>
    <t xml:space="preserve">โครงการส่งเสริมและพัฒนาเกษตรกรรุ่นใหม่</t>
  </si>
  <si>
    <r>
      <rPr>
        <sz val="14"/>
        <color rgb="FF000000"/>
        <rFont val="Arial"/>
        <family val="2"/>
      </rPr>
      <t xml:space="preserve">โครงการถ่ายทอดองค์ความรู้และเทคโนโลยีด้านการปศุสัตว์ 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โรงเรียนปศุสัตว์แพะ</t>
    </r>
    <r>
      <rPr>
        <sz val="14"/>
        <color rgb="FF000000"/>
        <rFont val="TH SarabunPSK"/>
        <family val="2"/>
      </rPr>
      <t xml:space="preserve">)</t>
    </r>
  </si>
  <si>
    <t xml:space="preserve">ศูนย์เรียนรู้เศรษฐกิจพอเพียงชุมชน </t>
  </si>
  <si>
    <t xml:space="preserve"> โครงการส่งเสริมและพัฒนาอาชีพการเลี้ยงแพะในพื้นที่ชายแดนภาคใต้</t>
  </si>
  <si>
    <t xml:space="preserve">โครงการปรับปรุงทางและสะพาน  </t>
  </si>
  <si>
    <r>
      <rPr>
        <sz val="14"/>
        <color rgb="FF000000"/>
        <rFont val="Arial"/>
        <family val="2"/>
      </rPr>
      <t xml:space="preserve"> โครงการพัฒนาวิสาหกิจชุมชน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2"/>
      </rPr>
      <t xml:space="preserve">อบรมทักษะอาชีพ </t>
    </r>
  </si>
  <si>
    <r>
      <rPr>
        <sz val="14"/>
        <color rgb="FF000000"/>
        <rFont val="Arial"/>
        <family val="2"/>
      </rPr>
      <t xml:space="preserve">สนง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การปฏิรูปที่ดินเพื่อเกษตรกรรม</t>
    </r>
  </si>
  <si>
    <r>
      <rPr>
        <sz val="14"/>
        <color rgb="FF000000"/>
        <rFont val="Arial"/>
        <family val="2"/>
      </rPr>
      <t xml:space="preserve"> โครงการพัฒนาวิสาหกิจชุมชน </t>
    </r>
    <r>
      <rPr>
        <sz val="14"/>
        <color rgb="FF000000"/>
        <rFont val="TH SarabunPSK"/>
        <family val="2"/>
      </rPr>
      <t xml:space="preserve">/ </t>
    </r>
    <r>
      <rPr>
        <sz val="14"/>
        <color rgb="FF000000"/>
        <rFont val="Arial"/>
        <family val="2"/>
      </rPr>
      <t xml:space="preserve">ให้บริการสินเชื่อ </t>
    </r>
  </si>
  <si>
    <t xml:space="preserve"> โครงการจัดที่ดินของรัฐ </t>
  </si>
  <si>
    <r>
      <rPr>
        <sz val="14"/>
        <color rgb="FF000000"/>
        <rFont val="Arial"/>
        <family val="2"/>
      </rPr>
      <t xml:space="preserve">โครงการพระราชดำริ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2"/>
      </rPr>
      <t xml:space="preserve">พัฒนาและรณรงค์การใช้หญ้าแฝก </t>
    </r>
  </si>
  <si>
    <t xml:space="preserve">โครงการศูนย์บริการประชาชนเคลื่อนที่ </t>
  </si>
  <si>
    <r>
      <rPr>
        <sz val="14"/>
        <color rgb="FF000000"/>
        <rFont val="Arial"/>
        <family val="2"/>
      </rPr>
      <t xml:space="preserve"> โครงการพัฒนาเกษตรกร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2"/>
      </rPr>
      <t xml:space="preserve">อาสาสมัครปฏิรูปที่ดิน </t>
    </r>
  </si>
  <si>
    <t xml:space="preserve"> โครงการสานฝันยุวเกษตรกร  </t>
  </si>
  <si>
    <r>
      <rPr>
        <sz val="14"/>
        <color rgb="FF000000"/>
        <rFont val="Arial"/>
        <family val="2"/>
      </rPr>
      <t xml:space="preserve">โครงการสร้างและพัฒนาเกษตรกรรุ่นใหม่ 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2"/>
      </rPr>
      <t xml:space="preserve">หลักสูตรพัฒนาเกษตรกรยั่งยืน </t>
    </r>
  </si>
  <si>
    <t xml:space="preserve"> โครงการศูนย์เรียนรู้เศรษฐกิจพอเพียง </t>
  </si>
  <si>
    <t xml:space="preserve">โครงการตรวจสอบบัญชีสหกรณ์และกลุ่มเกษตรกร</t>
  </si>
  <si>
    <t xml:space="preserve">กรมตรวจ บัญชีสหกรณ์</t>
  </si>
  <si>
    <t xml:space="preserve">โครงการพัฒนาประสิทธิภาพการบริหารจัดการด้านการเงินและการบัญชีของสหกรณ์และกลุ่มเกษตรกร</t>
  </si>
  <si>
    <t xml:space="preserve">โครงการเสริมสร้างความเข้มแข็งแก่สหกรณ์ใน  ๕  จังหวัดชายแดนใต้</t>
  </si>
  <si>
    <t xml:space="preserve"> โครงการพัฒนาความรู้ด้าน การเงิน  การบัญชีแก่สหกรณ์และกลุ่มเกษตรกร</t>
  </si>
  <si>
    <r>
      <rPr>
        <sz val="14"/>
        <color rgb="FF000000"/>
        <rFont val="Arial"/>
        <family val="2"/>
      </rPr>
      <t xml:space="preserve">๒๒</t>
    </r>
    <r>
      <rPr>
        <sz val="14"/>
        <color rgb="FF000000"/>
        <rFont val="TH SarabunPSK"/>
        <family val="2"/>
      </rPr>
      <t xml:space="preserve">,</t>
    </r>
    <r>
      <rPr>
        <sz val="14"/>
        <color rgb="FF000000"/>
        <rFont val="Arial"/>
        <family val="2"/>
      </rPr>
      <t xml:space="preserve">๖๐๐</t>
    </r>
  </si>
  <si>
    <r>
      <rPr>
        <sz val="14"/>
        <color rgb="FF000000"/>
        <rFont val="TH SarabunPSK"/>
        <family val="2"/>
      </rPr>
      <t xml:space="preserve">-  </t>
    </r>
    <r>
      <rPr>
        <sz val="14"/>
        <color rgb="FF000000"/>
        <rFont val="Arial"/>
        <family val="2"/>
      </rPr>
      <t xml:space="preserve">สหกรณ์และกลุ่มเกษตรกรที่จัดตั้งใหม่</t>
    </r>
  </si>
  <si>
    <r>
      <rPr>
        <sz val="14"/>
        <color rgb="FF000000"/>
        <rFont val="TH SarabunPSK"/>
        <family val="2"/>
      </rPr>
      <t xml:space="preserve">-  </t>
    </r>
    <r>
      <rPr>
        <sz val="14"/>
        <color rgb="FF000000"/>
        <rFont val="Arial"/>
        <family val="2"/>
      </rPr>
      <t xml:space="preserve">โครงการประสานความร่วมมือ ๓  ฝ่าย  </t>
    </r>
    <r>
      <rPr>
        <sz val="14"/>
        <color rgb="FF000000"/>
        <rFont val="TH SarabunPSK"/>
        <family val="2"/>
      </rPr>
      <t xml:space="preserve">(WWR)</t>
    </r>
  </si>
  <si>
    <t xml:space="preserve">โครงการพัฒนาภูมิปัญญาทางบัญชีสู้ต้นทุนอาชีพ</t>
  </si>
  <si>
    <t xml:space="preserve">โครงการคลีนิกเกษตรเคลื่อนที่ในพระราชานุเคราะห์สมเด็จพระบรมโอรสาธิราชฯ  สยามมกุฎราชกุมาร</t>
  </si>
  <si>
    <t xml:space="preserve">โครงการพัฒนาเด็กและเยาวชนในถิ่นทุรกันดารตามพระราชดำริ</t>
  </si>
  <si>
    <r>
      <rPr>
        <sz val="14"/>
        <color rgb="FF000000"/>
        <rFont val="Arial"/>
        <family val="2"/>
      </rPr>
      <t xml:space="preserve">ส่งเสริมสหกรณ์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2"/>
      </rPr>
      <t xml:space="preserve">กลุ่มเกษตรกรทั่วไป</t>
    </r>
  </si>
  <si>
    <t xml:space="preserve">การพัฒนาสหกรณ์และกลุ่มเกษตรกรสู่มาตรฐานและดีเด่น</t>
  </si>
  <si>
    <t xml:space="preserve">พัฒนาคุณภาพและบริหารจัดการสหกรณ์</t>
  </si>
  <si>
    <t xml:space="preserve">ขับเคลื่อนปรัชญาเศรษฐกิจพอเพียงในสหกรณ์และกลุ่มเกษตรกร</t>
  </si>
  <si>
    <t xml:space="preserve">บริหารจัดการสหกรณ์แบบเบ็ดเสร็จตามแนวปรัชญาเศรษฐกิจพอเพียง</t>
  </si>
  <si>
    <t xml:space="preserve">ส่งเสริมสหกรณ์ตามพระราชดำริสมเด็จพระเทพรัตนราชสุดาฯ สยามบรมราชกุมารี</t>
  </si>
  <si>
    <t xml:space="preserve">คณะกรรมการกลางกลุ่มเกษตรกร</t>
  </si>
  <si>
    <t xml:space="preserve">การส่งเสริมพัฒนากลุ่มอาชีพ</t>
  </si>
  <si>
    <r>
      <rPr>
        <sz val="14"/>
        <color rgb="FF000000"/>
        <rFont val="Arial"/>
        <family val="2"/>
      </rPr>
      <t xml:space="preserve">การส่งเสริมพัฒนาสินค้า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2"/>
      </rPr>
      <t xml:space="preserve">ผลิตภัณฑ์ของสถาบันเกษตรกรสู่มาตรฐาน</t>
    </r>
  </si>
  <si>
    <t xml:space="preserve">ส่งเสริมการใช้ปัจจัยการผลิตที่มีคุณภาพในสถาบันเกษตรกร</t>
  </si>
  <si>
    <r>
      <rPr>
        <sz val="14"/>
        <color rgb="FF000000"/>
        <rFont val="Arial"/>
        <family val="2"/>
      </rPr>
      <t xml:space="preserve">ส่งเสริมและพัฒนาธุรกิจของสหกรณ์และกลุ่มเกษตรกร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ส่งเสริมการออมในระบบสหกรณ์</t>
    </r>
    <r>
      <rPr>
        <sz val="14"/>
        <color rgb="FF000000"/>
        <rFont val="TH SarabunPSK"/>
        <family val="2"/>
      </rPr>
      <t xml:space="preserve">)</t>
    </r>
  </si>
  <si>
    <t xml:space="preserve">ส่งเสริมและพัฒนาการดำเนินธุรกิจของสหกรณ์และกลุ่มเกษตรกร</t>
  </si>
  <si>
    <t xml:space="preserve">การพัฒนาฟื้นฟูอาชีพของเกษตรกรรายย่อย</t>
  </si>
  <si>
    <t xml:space="preserve">จันทบุรี</t>
  </si>
  <si>
    <r>
      <rPr>
        <sz val="14"/>
        <rFont val="Arial"/>
        <family val="2"/>
      </rPr>
      <t xml:space="preserve">อ่างเก็บน้ำคลองประแกด 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พวา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แก่งหางแมว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จันทบุรี</t>
    </r>
  </si>
  <si>
    <r>
      <rPr>
        <sz val="14"/>
        <rFont val="Arial"/>
        <family val="2"/>
      </rPr>
      <t xml:space="preserve">ระบบส่งน้ำอ่างเก็บน้ำคลองพระพุทธระยะที่ </t>
    </r>
    <r>
      <rPr>
        <sz val="14"/>
        <rFont val="TH SarabunPSK"/>
        <family val="2"/>
      </rPr>
      <t xml:space="preserve">2 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ับไทร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โป่งน้ำร้อน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จันทบุรี</t>
    </r>
  </si>
  <si>
    <r>
      <rPr>
        <sz val="14"/>
        <rFont val="Arial"/>
        <family val="2"/>
      </rPr>
      <t xml:space="preserve">ระบบส่งน้ำอ่างเก็บน้ำคลองพระพุทธระยะที่ </t>
    </r>
    <r>
      <rPr>
        <sz val="14"/>
        <rFont val="TH SarabunPSK"/>
        <family val="2"/>
      </rPr>
      <t xml:space="preserve">3 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ับไทร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โป่งน้ำร้อน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จันทบุรี</t>
    </r>
  </si>
  <si>
    <r>
      <rPr>
        <sz val="14"/>
        <rFont val="Arial"/>
        <family val="2"/>
      </rPr>
      <t xml:space="preserve">อ่างเก็บน้ำคลองพะวาใหญ่  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พวา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แก่งหางแมว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จันทบุรี</t>
    </r>
  </si>
  <si>
    <r>
      <rPr>
        <sz val="14"/>
        <rFont val="Arial"/>
        <family val="2"/>
      </rPr>
      <t xml:space="preserve">อ่างเก็บน้ำคลองตาพลาย  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ปะตง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สอยดาว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จันทบุรี</t>
    </r>
  </si>
  <si>
    <r>
      <rPr>
        <sz val="14"/>
        <rFont val="Arial"/>
        <family val="2"/>
      </rPr>
      <t xml:space="preserve">อ่างเก็บน้ำคลองเส  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ับไทร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โป่งน้ำร้อน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จันทบุรี</t>
    </r>
  </si>
  <si>
    <r>
      <rPr>
        <sz val="14"/>
        <rFont val="Arial"/>
        <family val="2"/>
      </rPr>
      <t xml:space="preserve">อ่างเก็บน้ำบ้านคลองขนุน  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โป่งน้ำร้อน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โป่งน้ำร้อน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จันทบุรี</t>
    </r>
  </si>
  <si>
    <r>
      <rPr>
        <sz val="14"/>
        <rFont val="Arial"/>
        <family val="2"/>
      </rPr>
      <t xml:space="preserve">อาคารอัดน้ำคลองตามาและการขุดลอก 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ทพนิมิตร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โป่งน้ำร้อน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จันทบุรี</t>
    </r>
  </si>
  <si>
    <r>
      <rPr>
        <sz val="14"/>
        <rFont val="Arial"/>
        <family val="2"/>
      </rPr>
      <t xml:space="preserve">ฝายตลาดช่องผักกาด  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คลองใหญ่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โป่งน้ำร้อน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จันทบุรี</t>
    </r>
  </si>
  <si>
    <r>
      <rPr>
        <sz val="14"/>
        <rFont val="Arial"/>
        <family val="2"/>
      </rPr>
      <t xml:space="preserve">ท่อระบายน้ำคลองหนองเตียน  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ขุนซ่อง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แก่งหางแมว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จันทบุรี</t>
    </r>
  </si>
  <si>
    <r>
      <rPr>
        <sz val="14"/>
        <rFont val="Arial"/>
        <family val="2"/>
      </rPr>
      <t xml:space="preserve">ฝายคลองโป่งน้ำร้อน 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คลองใหญ่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โป่งน้ำร้อน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จันทบุรี</t>
    </r>
  </si>
  <si>
    <r>
      <rPr>
        <sz val="14"/>
        <rFont val="Arial"/>
        <family val="2"/>
      </rPr>
      <t xml:space="preserve">สถานีสูบน้ำด้วยไฟฟ้าพร้อมระบบส่งน้ำบ้านวังพอก  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บายศรี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่าใหม่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จันทบุรี</t>
    </r>
  </si>
  <si>
    <r>
      <rPr>
        <sz val="14"/>
        <rFont val="Arial"/>
        <family val="2"/>
      </rPr>
      <t xml:space="preserve">๔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๐๐๐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๐๐๐</t>
    </r>
  </si>
  <si>
    <r>
      <rPr>
        <sz val="14"/>
        <rFont val="Arial"/>
        <family val="2"/>
      </rPr>
      <t xml:space="preserve">สถานีสูบน้ำด้วยไฟฟ้าพร้อมระบบส่งน้ำบ้านเขาอีกา 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คลองพลู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คิชฌกูฏ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จันทบุรี</t>
    </r>
  </si>
  <si>
    <r>
      <rPr>
        <sz val="14"/>
        <rFont val="Arial"/>
        <family val="2"/>
      </rPr>
      <t xml:space="preserve">สถานีสูบน้ำด้วยไฟฟ้าพร้อมระบบส่งน้ำบ้านวังแซ้ม  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วังแซ้ม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มะขาม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จันทบุรี</t>
    </r>
  </si>
  <si>
    <r>
      <rPr>
        <sz val="14"/>
        <rFont val="Arial"/>
        <family val="2"/>
      </rPr>
      <t xml:space="preserve">ประตูระบายน้ำทุ่งเบญจา  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ุ่งเบญจา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่าใหม่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จันทบุรี       </t>
    </r>
  </si>
  <si>
    <r>
      <rPr>
        <sz val="14"/>
        <rFont val="Arial"/>
        <family val="2"/>
      </rPr>
      <t xml:space="preserve">แก้มลิงคลองชีพ  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จันทเขลม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คิชฌกูฏ 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จันทบุรี</t>
    </r>
  </si>
  <si>
    <r>
      <rPr>
        <sz val="14"/>
        <rFont val="Arial"/>
        <family val="2"/>
      </rPr>
      <t xml:space="preserve">แก้มลิงวังอ้ายดำ  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ฉมัน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มะขาม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จันทบุรี</t>
    </r>
  </si>
  <si>
    <r>
      <rPr>
        <sz val="14"/>
        <rFont val="Arial"/>
        <family val="2"/>
      </rPr>
      <t xml:space="preserve">แก้มลิงคลองแสลง   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่าหลวง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มะขาม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จันทบุรี</t>
    </r>
  </si>
  <si>
    <r>
      <rPr>
        <sz val="14"/>
        <rFont val="Arial"/>
        <family val="2"/>
      </rPr>
      <t xml:space="preserve">แก้มลิงหนองสามหนาด 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ุ่งเบญจา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่าใหม่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จันทบุรี       </t>
    </r>
  </si>
  <si>
    <r>
      <rPr>
        <sz val="14"/>
        <rFont val="Arial"/>
        <family val="2"/>
      </rPr>
      <t xml:space="preserve">ปรับปรุงอาคารระบายน้ำล้นอ่างแก็บน้ำคลองศาลทราย 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คลองพลู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คิชฌกูฏ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จันทบุรี</t>
    </r>
  </si>
  <si>
    <r>
      <rPr>
        <sz val="14"/>
        <rFont val="Arial"/>
        <family val="2"/>
      </rPr>
      <t xml:space="preserve">อาคารบังคับน้ำคลองน้ำเป็น 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พลวง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คิชฌกูฏ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จันทบุรี</t>
    </r>
  </si>
  <si>
    <r>
      <rPr>
        <sz val="14"/>
        <rFont val="Arial"/>
        <family val="2"/>
      </rPr>
      <t xml:space="preserve">โครงการบรรเทาอุทกภัยเมืองจันทบุรี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แผนระยะที่ </t>
    </r>
    <r>
      <rPr>
        <sz val="14"/>
        <rFont val="TH SarabunPSK"/>
        <family val="2"/>
      </rPr>
      <t xml:space="preserve">2) </t>
    </r>
    <r>
      <rPr>
        <sz val="14"/>
        <rFont val="Arial"/>
        <family val="2"/>
      </rPr>
      <t xml:space="preserve">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มือง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จันทบุรี</t>
    </r>
  </si>
  <si>
    <t xml:space="preserve">โครงการผันน้ำจากพื้นที่จังหวัดจันทบุรีไปยังแหล่งเก็บกักน้ำจังหวัดระยอง   </t>
  </si>
  <si>
    <t xml:space="preserve">โครงการพํฒนาเรียนรู้ต้นแบบในระบบเกษตรกรรมยั่งยืน ตามหลักปรัชญาเศรษฐกิจพอเพียง ในพื้นที่ศูนย์พัฒนาไม้ผล ตามราชดำริ จังหวัดจันทบุรี</t>
  </si>
  <si>
    <r>
      <rPr>
        <sz val="14"/>
        <rFont val="Arial"/>
        <family val="2"/>
      </rPr>
      <t xml:space="preserve">โครงการพัฒนาการเกษตรตามแนวทฤษฎีใหม่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ปราชญ์ชาวบ้าน</t>
    </r>
    <r>
      <rPr>
        <sz val="14"/>
        <rFont val="TH SarabunPSK"/>
        <family val="2"/>
      </rPr>
      <t xml:space="preserve">)</t>
    </r>
  </si>
  <si>
    <t xml:space="preserve">โครงการศูนย์การเรียนรู้
เศรษฐกิจพอเพียงชุมขน</t>
  </si>
  <si>
    <t xml:space="preserve">กิจกรรมด้านการเกษตร 
เพื่ออาหารกลางวันใน
โรงเรียนตำรวจตระเวณชายแดน</t>
  </si>
  <si>
    <t xml:space="preserve">โครงการบริหารจัดการศัตรูพืชและการเขตกรรมเพื่อลดความเสี่ยงให้กับเกษตรกร</t>
  </si>
  <si>
    <r>
      <rPr>
        <sz val="14"/>
        <rFont val="Arial"/>
        <family val="2"/>
      </rPr>
      <t xml:space="preserve">๑๒๘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๐๐</t>
    </r>
  </si>
  <si>
    <t xml:space="preserve">กรมส่งเสริม
การเกษตร</t>
  </si>
  <si>
    <t xml:space="preserve">โครงการบริหารจัดการสินค้าเกษตร</t>
  </si>
  <si>
    <t xml:space="preserve">โครงการผลักดันการส่งออกกล้วยไม้</t>
  </si>
  <si>
    <t xml:space="preserve">โครงการส่งเสริมการเลี้ยงชันโรงเพื่อช่วยผสมเกสร</t>
  </si>
  <si>
    <t xml:space="preserve">โครงการจัดสร้างแหล่งอาศัยสัตว์ทะเลขนาดเล็ก</t>
  </si>
  <si>
    <t xml:space="preserve">โครงการควบคุมป้องกันโรคระบาดในฟาร์มเลี้ยงกุ้งทะเล</t>
  </si>
  <si>
    <t xml:space="preserve">โครงการคลีนิคเกษตรเคลื่อนที่</t>
  </si>
  <si>
    <t xml:space="preserve">โครงการสร้างและพัฒนาเกาตรกรรุ่นใหม่</t>
  </si>
  <si>
    <t xml:space="preserve">โครงการส่งเสริมการทำเกษตรอินทรีย์
ในสถาบันเกษตรกร</t>
  </si>
  <si>
    <r>
      <rPr>
        <sz val="14"/>
        <color rgb="FF000000"/>
        <rFont val="Arial"/>
        <family val="2"/>
      </rPr>
      <t xml:space="preserve">โครงการส่งเสริมอาชีพและพัฒนาศักยภาพการผลิต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การผลิตกิ่งพันธุ์มันสำปะหลังพันธุ์ดี</t>
    </r>
  </si>
  <si>
    <t xml:space="preserve">โครงการผลงานวิจันด้านพืชและเทคโนโลยีการเกษตร</t>
  </si>
  <si>
    <t xml:space="preserve"> กรมวิชาการเกษตร</t>
  </si>
  <si>
    <t xml:space="preserve">โครงการสินค้าเกษตรมีคุณภาพมาตรฐาน</t>
  </si>
  <si>
    <t xml:space="preserve">โครงการพันธุ์พืชและปัจจัยการผลิต</t>
  </si>
  <si>
    <t xml:space="preserve">โครงการทดสอบพัฒนาการปลูกพืชทดแทนพลังงาน</t>
  </si>
  <si>
    <t xml:space="preserve">โครงการส่งเสริมเกษตรอินทรีย์</t>
  </si>
  <si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การปฏิรูปที่ดินเพื่อเกษตรกรรม</t>
    </r>
  </si>
  <si>
    <r>
      <rPr>
        <sz val="14"/>
        <rFont val="Arial"/>
        <family val="2"/>
      </rPr>
      <t xml:space="preserve">โครงการพัฒนาประสิทธิภาพการผลิตสินค้าเกษตรคุณภาพ กลุ่มจังหวัดภาคตะวันออก
</t>
    </r>
    <r>
      <rPr>
        <u val="single"/>
        <sz val="14"/>
        <rFont val="Arial"/>
        <family val="2"/>
      </rPr>
      <t xml:space="preserve">กิจกรรม</t>
    </r>
    <r>
      <rPr>
        <sz val="14"/>
        <rFont val="Arial"/>
        <family val="2"/>
      </rPr>
      <t xml:space="preserve"> ก่อสร้างโรงเรือนเก็บรักษาปุ๋ยอินทรีย์เพื่อจำหน่ายของกลุ่มเครือข่ายหมอดินอาสา</t>
    </r>
  </si>
  <si>
    <r>
      <rPr>
        <sz val="14"/>
        <rFont val="Arial"/>
        <family val="2"/>
      </rPr>
      <t xml:space="preserve">โครงการส่งเสริม
การเกษตรอินทรีย์
</t>
    </r>
    <r>
      <rPr>
        <u val="single"/>
        <sz val="14"/>
        <rFont val="Arial"/>
        <family val="2"/>
      </rPr>
      <t xml:space="preserve">กิจกรรม</t>
    </r>
    <r>
      <rPr>
        <sz val="14"/>
        <rFont val="Arial"/>
        <family val="2"/>
      </rPr>
      <t xml:space="preserve"> พัฒนาพื้นที่และขยายเครือข่ายการผลิตและการใช้ปุ๋ยอินทรีย์
</t>
    </r>
  </si>
  <si>
    <t xml:space="preserve">โครงการส่งเสริมการเกษตรอินทรีย์
</t>
  </si>
  <si>
    <t xml:space="preserve">ตราด</t>
  </si>
  <si>
    <t xml:space="preserve">โครงการอาคารบังคับน้ำบ้านศรีบัวทอง อ่างเก็บน้ำคลองโสน</t>
  </si>
  <si>
    <t xml:space="preserve">กรมชลประทานตราด</t>
  </si>
  <si>
    <t xml:space="preserve">โครงการอาคารบังคับน้ำบ้านทุ่งตอง อ่างเก็บน้ำคลองโสน</t>
  </si>
  <si>
    <t xml:space="preserve">ระบบส่งน้ำโครงการอ่างเก็บน้ำบ้านมะนาว</t>
  </si>
  <si>
    <r>
      <rPr>
        <sz val="14"/>
        <rFont val="Arial"/>
        <family val="2"/>
      </rPr>
      <t xml:space="preserve">ระบบส่งน้ำโครงการอ่างเก็บน้ำทับทิมสยาม </t>
    </r>
    <r>
      <rPr>
        <sz val="14"/>
        <rFont val="TH SarabunPSK"/>
        <family val="2"/>
      </rPr>
      <t xml:space="preserve">01</t>
    </r>
  </si>
  <si>
    <t xml:space="preserve">โครงการอาคารบังคับน้ำบ้านเก่า อ่างเก็บน้ำด่านชุมพล</t>
  </si>
  <si>
    <t xml:space="preserve">โครงการฝายคันนาสูง</t>
  </si>
  <si>
    <t xml:space="preserve">โครงการสถานีสูบน้ำด้วยไฟฟ้าพร้อมระบบส่งน้ำบ้านเกาะขวาง</t>
  </si>
  <si>
    <t xml:space="preserve">โครงการสถานีสูบน้ำด้วยไฟฟ้าพร้อมระบบส่งน้ำบ้านดินแดง</t>
  </si>
  <si>
    <t xml:space="preserve">โครงการสถานีสูบน้ำด้วยไฟฟ้าพร้อมระบบส่งน้ำบ้านตกณรงค์</t>
  </si>
  <si>
    <t xml:space="preserve">โครงการคันกั้นน้ำเค็มคลองตะโปน</t>
  </si>
  <si>
    <t xml:space="preserve">โครงการแก้มลิงหนองกก</t>
  </si>
  <si>
    <t xml:space="preserve">โครงการแก้มลิงแหลมพร้าว</t>
  </si>
  <si>
    <t xml:space="preserve">โครงการประตูระบายน้ำบ้านสระอินทนินและอาคารประกอบ</t>
  </si>
  <si>
    <t xml:space="preserve">โครงการแก้มลิงหนองพรุ</t>
  </si>
  <si>
    <t xml:space="preserve">โครงการแก้มลิงหนองรี</t>
  </si>
  <si>
    <t xml:space="preserve">โครงการการตรวจบัญชีสหกรณ์และกลุ่มเกษตรกร</t>
  </si>
  <si>
    <t xml:space="preserve">ตามที่ได้รับการจัดสรร</t>
  </si>
  <si>
    <t xml:space="preserve">กรมตรวจบัญชีสหกรณ์</t>
  </si>
  <si>
    <t xml:space="preserve">โครงการประสานความร่วมมือเพื่อพัฒนาการสหกรณ์ </t>
  </si>
  <si>
    <t xml:space="preserve">โครงการเตรียมความพร้อมแก่สหกรณ์และกลุ่มเกษตรกรที่ตั้งใหม่</t>
  </si>
  <si>
    <t xml:space="preserve">โครงการพัฒนาประสิทธิภาพการบริหารจัดการด้านการเงินการบัญชีของสหกรณ์และกลุ่มเกษตรกร</t>
  </si>
  <si>
    <t xml:space="preserve">โครงการพัฒนาอาสาสมัครเกษตรด้านบัญชี</t>
  </si>
  <si>
    <t xml:space="preserve">โครงการส่งเสริมการรับรองมาตรฐานฟาร์มสัตว์น้ำ</t>
  </si>
  <si>
    <r>
      <rPr>
        <sz val="14"/>
        <rFont val="Arial"/>
        <family val="2"/>
      </rPr>
      <t xml:space="preserve">โครงการศูนย์เรียนรู้เศรษฐกิจพอเพียงชุมชน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ด้านการประมง</t>
    </r>
    <r>
      <rPr>
        <sz val="14"/>
        <rFont val="TH SarabunPSK"/>
        <family val="2"/>
      </rPr>
      <t xml:space="preserve">)</t>
    </r>
  </si>
  <si>
    <t xml:space="preserve">โครงการประมงอาสา</t>
  </si>
  <si>
    <r>
      <rPr>
        <sz val="14"/>
        <rFont val="Arial"/>
        <family val="2"/>
      </rPr>
      <t xml:space="preserve">โครงการรองรับกฎระเบียบ </t>
    </r>
    <r>
      <rPr>
        <sz val="14"/>
        <rFont val="TH SarabunPSK"/>
        <family val="2"/>
      </rPr>
      <t xml:space="preserve">IUU </t>
    </r>
    <r>
      <rPr>
        <sz val="14"/>
        <rFont val="Arial"/>
        <family val="2"/>
      </rPr>
      <t xml:space="preserve">การจดทะเบียนเรือประมงไทย</t>
    </r>
  </si>
  <si>
    <t xml:space="preserve">โครงการสำรวจสถิติ</t>
  </si>
  <si>
    <r>
      <rPr>
        <sz val="14"/>
        <rFont val="Arial"/>
        <family val="2"/>
      </rPr>
      <t xml:space="preserve">โครงการควบคุมการประมง                       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การออกใบอนุญาตตาม พ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การประมง          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ออกใบอนุญาตตาม พ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สงวนและคุ้มครองสัตว์ป่า</t>
    </r>
  </si>
  <si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ประมงจังหวัดตราด</t>
    </r>
  </si>
  <si>
    <t xml:space="preserve">โครงการพัฒนาตามแผนแม่บททะเลไทย</t>
  </si>
  <si>
    <r>
      <rPr>
        <sz val="14"/>
        <rFont val="Arial"/>
        <family val="2"/>
      </rPr>
      <t xml:space="preserve">โครงการส่งเสริมการผลิตและใช้สารอินทรีย์ ทดแทนสารเคมี
ทางการเกษตร ในพื้นที่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ไร่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ด่านชุมพล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จำนวน </t>
    </r>
    <r>
      <rPr>
        <sz val="14"/>
        <rFont val="TH SarabunPSK"/>
        <family val="2"/>
      </rPr>
      <t xml:space="preserve">120 </t>
    </r>
    <r>
      <rPr>
        <sz val="14"/>
        <rFont val="Arial"/>
        <family val="2"/>
      </rPr>
      <t xml:space="preserve">ราย
</t>
    </r>
  </si>
  <si>
    <t xml:space="preserve">64,350
</t>
  </si>
  <si>
    <t xml:space="preserve">กรมพัฒนาที่ดิน
</t>
  </si>
  <si>
    <r>
      <rPr>
        <sz val="14"/>
        <rFont val="Arial"/>
        <family val="2"/>
      </rPr>
      <t xml:space="preserve">โครงการแจกจ่ายสารเร่งซุปเปอร์ พด</t>
    </r>
    <r>
      <rPr>
        <sz val="14"/>
        <rFont val="TH SarabunPSK"/>
        <family val="2"/>
      </rPr>
      <t xml:space="preserve">.2 </t>
    </r>
    <r>
      <rPr>
        <sz val="14"/>
        <rFont val="Arial"/>
        <family val="2"/>
      </rPr>
      <t xml:space="preserve">เพื่อผลิตน้ำหมักชีวภาพ
ในพื้นที่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ไร่        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ด่านชุมพล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จำนวน </t>
    </r>
    <r>
      <rPr>
        <sz val="14"/>
        <rFont val="TH SarabunPSK"/>
        <family val="2"/>
      </rPr>
      <t xml:space="preserve">120 </t>
    </r>
    <r>
      <rPr>
        <sz val="14"/>
        <rFont val="Arial"/>
        <family val="2"/>
      </rPr>
      <t xml:space="preserve">ราย
</t>
    </r>
  </si>
  <si>
    <r>
      <rPr>
        <sz val="14"/>
        <rFont val="Arial"/>
        <family val="2"/>
      </rPr>
      <t xml:space="preserve">โครงการส่งเสริมการปรับปรุงพื้นที่ดินกรด
ในพื้นที่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ไร่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ด่านชุมพล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</si>
  <si>
    <r>
      <rPr>
        <sz val="14"/>
        <rFont val="Arial"/>
        <family val="2"/>
      </rPr>
      <t xml:space="preserve">โครงการผลิต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ปล่อยพันธุ์สัตว์น้ำในแหล่งน้ำธรรมชาติ</t>
    </r>
  </si>
  <si>
    <r>
      <rPr>
        <sz val="14"/>
        <rFont val="Arial"/>
        <family val="2"/>
      </rPr>
      <t xml:space="preserve">โครงการพัฒนาการเพาะเลี้ยงและปรับปรุงพันธุ์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งานทดลองวิจัย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ศูนย์บริการและถ่ายทอดเทคโนโลยีการเกษตร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ผลิตปุ๋ยอินทรีย์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แก้ไขปัญหาราคาผลผลิตตกต่ำ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ศูนย์จำหน่ายสินค้า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ตำบล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ผลิตภัณฑ์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ส่งเสริมการปลูกหญ้าแฝก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สนับสนุนการดำเนินงานศูนย์บริการฯ และจัดประชุม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พัฒนาจุดถ่ายทอดความรู้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จัดอบรมเพื่อสร้างความเข้าใจให้กับเกษตรกรตามโครงการความปลอดภัยอาหารด้านพืช </t>
    </r>
    <r>
      <rPr>
        <sz val="14"/>
        <rFont val="TH SarabunPSK"/>
        <family val="2"/>
      </rPr>
      <t xml:space="preserve">(GAP)
</t>
    </r>
    <r>
      <rPr>
        <sz val="14"/>
        <rFont val="Arial"/>
        <family val="2"/>
      </rPr>
      <t xml:space="preserve">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ฝึกอบรมการผลิตพืชตามแนวทางเกษตรดีที่เหมาะสม </t>
    </r>
    <r>
      <rPr>
        <sz val="14"/>
        <rFont val="TH SarabunPSK"/>
        <family val="2"/>
      </rPr>
      <t xml:space="preserve">(GAP)
</t>
    </r>
    <r>
      <rPr>
        <sz val="14"/>
        <rFont val="Arial"/>
        <family val="2"/>
      </rPr>
      <t xml:space="preserve">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สำรวจการระบาดศัตรูพืชและเทคนิควีธีการเก็บตัวอย่างปัจจัยการผลิต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ฝึกอบรมถ่ายทอดความรู้ตามแนวทางเศรษฐกิจพอเพียง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ปรับปรุงอาคารที่ทำการ ศบก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และจัดทำข้อมูลพื้นฐานการเกษตรประจำตำบล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ส่งเสริมการผลิตปุ๋ยชีวภาพและสารสกัดชีวภาพ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ส่งเสริมการผลิตสารพืชผักสมุนไพรปลอดสารพิษในครัวเรือน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จัดหาตลาดและแทรกแซงราคาผลผลิตทางการเกษตรตกต่ำ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ส่งเสริมสนับสนุนและสร้างเครือข่ายของกลุ่มเกษตรกร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ส่งเสริมการผลิตปุ๋ยชีวภาพและสารสกัดชีวภาพ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</t>
    </r>
    <r>
      <rPr>
        <sz val="14"/>
        <rFont val="TH SarabunPSK"/>
        <family val="2"/>
      </rPr>
      <t xml:space="preserve">)
</t>
    </r>
  </si>
  <si>
    <r>
      <rPr>
        <sz val="14"/>
        <rFont val="Arial"/>
        <family val="2"/>
      </rPr>
      <t xml:space="preserve">โครงการอบรมการผลิตไม้ผลตามแนวเกษตรที่ดีเหมาะสม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อบรมการทำปุ๋ยอินทรีย์ชีวภาพ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อบรมถ่ายทอดความรู้การแปรรูปผลผลิตการเกษตร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อบรมถ่ายทอดความรู้ตามแนวทางเศรษฐกิจพอเพียงชุมชน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ส่งเสริมและพัฒนาการผลิตไม้ผล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ส่งเสริมวิสาหกิจชุมชน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ส่งเสริมการผลิตปุ๋ยอินทรีย์ชีวภาพและสารสกัดชีวภาพ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ประชุมคณะกรรมการบริหารศูนย์บริการฯ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ปรับปรุงข้อมูลภายในศูนย์และการจัดการให้พร้อมแก่การบริการประธานและเกษตรกร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จัดเวทีชุมชน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พัฒนาจุดถ่ายทอดเทคโนโลยีการเกษตร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จัดตั้งศูนย์เรียนรู้การเกษตร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อบรมอาสาสมัครเกษตร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พัฒนาเรียนรู้วิสาหกิจชุมชน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ถ่ายทอดเทคโนโลยีการผลิตสินค้าเกษตรปลอดภัย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แปลงเรียนรู้เศรษฐกิจพอเพียง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ส่งเสริมการพัฒนาวิสาหกิจชุมชน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ส่งเสริมการผลิตปุ๋ยอินทรีย์ชีวภาพ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อบรมการผลิตไม้ผลคุณภาพ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ผลิตปุ๋ยอินทรีย์ชีวภาพ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แปรรูปผลผลิตการเกษตร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ส่งเสริมการทำปุ๋ยอินทรีย์ชีวภาพ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เพิ่มศักยภาพการผลิตไม้ผล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ส่งเสริมการแปรรูปผลผลิตเกษตร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อบรมการทำปุ๋ยและปุ๋ยน้ำหมักชีวภาพ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อบรมการแปรรูปอาหาร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ส่งเสริมกลุ่มอาชีพ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พัฒนาอาชีพเด็กและเยาวชน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พัฒนาจุดถ่ายทอดเทคโนโลยี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ส่งเสริมการผลิตปุ๋ยและน้ำหมักชีวภาพ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</t>
    </r>
    <r>
      <rPr>
        <sz val="14"/>
        <rFont val="TH SarabunPSK"/>
        <family val="2"/>
      </rPr>
      <t xml:space="preserve">)
</t>
    </r>
  </si>
  <si>
    <r>
      <rPr>
        <sz val="14"/>
        <rFont val="Arial"/>
        <family val="2"/>
      </rPr>
      <t xml:space="preserve">โครงการอบรมการผลิตปุ๋ยอินทรีย์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ชีวภาพ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อบรมถ่ายทอดความรู้เศรษฐกิจพอเพียง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ส่งเสริมการผลิตปุ๋ยอินทรีย์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สารสกัดชีวภาพ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ขาสมิ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ศูนย์บริการและถ่ายทอดเทคโนโลยีการเกษตรประจำตำบลน้ำเชี่ยว ตำบลแหลมงอบ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แหลมงอบ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แหลมงอบ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อบรมเกษตรกรเพาะเห็ดนางฟ้า ตำบลแหลมงอบ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แหลมงอบ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แหลมงอบ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ฝึกอบรมการผลิตไม้กวาด จักสานหวายไม้ไผ่ ตำบลน้ำเชี่ยว ตำบลคลองใหญ่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แหลมงอบ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แหลมงอบ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ส่งเสริมและสนับสนุนการแปรรูปการเกษตรของกลุ่มแม่บ้านเกษตรกร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วิสาหกิจชุมชน ตำบลบางปิด ตำบลน้ำเชี่ยว ตำบลคลองใหญ่ ตำบลแหลมงอบ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แหลมงอบ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แหลมงอบ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พัฒนาองค์กรเกษตรกรและวิสาหกิจชุมชน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กลุ่มยุวเกษตรกรในโรงเรียน</t>
    </r>
    <r>
      <rPr>
        <sz val="14"/>
        <rFont val="TH SarabunPSK"/>
        <family val="2"/>
      </rPr>
      <t xml:space="preserve">) </t>
    </r>
    <r>
      <rPr>
        <sz val="14"/>
        <rFont val="Arial"/>
        <family val="2"/>
      </rPr>
      <t xml:space="preserve">ตำบลบางปิด ตำบลคลองใหญ่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แหลมงอบ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แหลมงอบ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ส่งเสริมการผลิตปุ๋ยและการใช้ปุ๋ยอินทรีย์ในชุมชน ตำบลบางปิด ตำบลคลองใหญ่ ตำบลน้ำเชี่ยว ตำบลแหลมงอบ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แหลมงอบ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แหลมงอบ</t>
    </r>
    <r>
      <rPr>
        <sz val="14"/>
        <rFont val="TH SarabunPSK"/>
        <family val="2"/>
      </rPr>
      <t xml:space="preserve">)
</t>
    </r>
  </si>
  <si>
    <r>
      <rPr>
        <sz val="14"/>
        <rFont val="Arial"/>
        <family val="2"/>
      </rPr>
      <t xml:space="preserve">โครงการรวมกลุ่มเกษตรกรผู้ปลูกไม้ผลเพื่อพัฒนาเกษตรกรให้เป็นผู้ประกอบการและวิสาหกิจชุมชนตำบลน้ำเชี่ยว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แหลมงอบ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แหลมงอบ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ส่งเสริมการทำปุ๋ยอินทรีย์เคมีชีวภาพ เพื่อลดต้นทุนการผลิตตำบลบางปิด ตำบลคลองใหญ่ ตำบลน้ำเชี่ยว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แหลมงอบ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แหลมงอบ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ส่งเสริมการปลูกพืชสวนครัว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ผักตะกร้า</t>
    </r>
    <r>
      <rPr>
        <sz val="14"/>
        <rFont val="TH SarabunPSK"/>
        <family val="2"/>
      </rPr>
      <t xml:space="preserve">)
</t>
    </r>
    <r>
      <rPr>
        <sz val="14"/>
        <rFont val="Arial"/>
        <family val="2"/>
      </rPr>
      <t xml:space="preserve">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คลองใหญ่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 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คลองใหญ่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ศูนย์บริการและถ่ายทอดเทคโนโลยีการเกษตรประจำตำบลหาดเล็ก ตำบลคลองใหญ่ ตำบลไม้รูด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คลองใหญ่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 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คลองใหญ่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ส่งเสริมการแปรรูปผลผลิตเกษตร การทำกระปิเคยแท้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คลองใหญ่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 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คลองใหญ่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ส่งเสริมการแปรรูปผลผลิตทางการเกษตร การทำปลาเค็มหวาน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คลองใหญ่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 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คลองใหญ่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ส่งเสริมการผลิตสินค้าเกษตรปลอดภัยและได้มาตรฐาน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มังคุด เงาะ ลองกอง ทุเรียน</t>
    </r>
    <r>
      <rPr>
        <sz val="14"/>
        <rFont val="TH SarabunPSK"/>
        <family val="2"/>
      </rPr>
      <t xml:space="preserve">)
</t>
    </r>
    <r>
      <rPr>
        <sz val="14"/>
        <rFont val="Arial"/>
        <family val="2"/>
      </rPr>
      <t xml:space="preserve">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ไร่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 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ไร่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ส่งเสริมการผลิตผลไม้ให้ได้คุณภาพ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ไร่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 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ไร่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ส่งเสริมและพัฒนาการผลิตพืชเศรษฐกิจ 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ยางพารา ปาล์มน้ำมัน</t>
    </r>
    <r>
      <rPr>
        <sz val="14"/>
        <rFont val="TH SarabunPSK"/>
        <family val="2"/>
      </rPr>
      <t xml:space="preserve">)
</t>
    </r>
    <r>
      <rPr>
        <sz val="14"/>
        <rFont val="Arial"/>
        <family val="2"/>
      </rPr>
      <t xml:space="preserve">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ไร่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 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ไร่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ส่งเสริมพัฒนากลุ่มอาชีพเกษตรกร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ไร่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 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ไร่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ส่งเสริมการผลิตผักสวนครัวตามแนวเศรษฐกิจพอเพียง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ไร่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 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ไร่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พัฒนาศักยภาพคณะกรรมการศูนย์บริการและถ่ายทอดเทคโนโลยีการเกษตรประจำตำบล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ไร่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 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ไร่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เกษตรอินทรีย์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ไร่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 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ไร่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ส่งเสริมการขยายพันธุ์พืช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ไร่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 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ไร่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ส่งเสริมการเลี้ยงสุกร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ไร่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 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ไร่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ส่งเสริมการเลี้ยงปลากินพืช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ไร่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 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ไร่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ส่งเสริมการปลูกผักปลอดสารพิษ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ไร่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 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ไร่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ส่งเสริมการใช้สมุนไพรในการป้องกันกำจัดศัตรูพืช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ไร่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 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ไร่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ส่งเสริมการใช้ปุ๋ยอินทรีย์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ไร่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 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ไร่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ส่งเสริมการจัดทำแผนวิสาหกิจชุมชน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ไร่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 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ไร่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ส่งเสริมพัฒนาการผลิตลูกประคบสมุนไพรภายในชุมชน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ไร่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 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ไร่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แก้ไขปัญหาความยากจนตามแนวเศรษฐกิจพอเพียง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ไร่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 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ไร่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สนับสุนนเงินหมุนเวียนกลุ่มปรับปรุงคุณภาพไม้ผล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มังคุด เงาะ</t>
    </r>
    <r>
      <rPr>
        <sz val="14"/>
        <rFont val="TH SarabunPSK"/>
        <family val="2"/>
      </rPr>
      <t xml:space="preserve">)
</t>
    </r>
    <r>
      <rPr>
        <sz val="14"/>
        <rFont val="Arial"/>
        <family val="2"/>
      </rPr>
      <t xml:space="preserve">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ไร่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 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ไร่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ส่งเสริมอาชีพให้แก่กลุ่มเกษตรกรและเกษตรกร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ไร่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 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ไร่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ช่วยเหลือเกษตรกรในภาวะราคาผลผลิตตกต่ำ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ไร่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 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ไร่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ส่งเสริมการเลี้ยงโคเนื้อ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ไร่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 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ไร่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ส่งเสริมการปรับปรุงบำรุงดินเพื่อลดต้นทุนการผลิต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ไร่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 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ไร่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ส่งเสริมการใช้ปุ๋ยหมักและปุ๋ยอินทรีย์ชีวภาพ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จากเงาะคัด</t>
    </r>
    <r>
      <rPr>
        <sz val="14"/>
        <rFont val="TH SarabunPSK"/>
        <family val="2"/>
      </rPr>
      <t xml:space="preserve">)
</t>
    </r>
    <r>
      <rPr>
        <sz val="14"/>
        <rFont val="Arial"/>
        <family val="2"/>
      </rPr>
      <t xml:space="preserve">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ไร่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 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ไร่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ปลูกป่าชุมชน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ไร่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 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ไร่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สนับสนุนเงินหมุนเวียนกลุ่มปรับปรุงคุณภาพไม้ผล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มังคุด เงาะ</t>
    </r>
    <r>
      <rPr>
        <sz val="14"/>
        <rFont val="TH SarabunPSK"/>
        <family val="2"/>
      </rPr>
      <t xml:space="preserve">)
</t>
    </r>
    <r>
      <rPr>
        <sz val="14"/>
        <rFont val="Arial"/>
        <family val="2"/>
      </rPr>
      <t xml:space="preserve">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ไร่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 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ไร่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พัฒนาและปรับปรุงภูมิทัศน์บริเวณ ศบก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นองบอน ให้เป็นแปลงเรียนรู้ด้านการเกษตร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ไร่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 
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่อไร่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ป้องกันและควบคุมแมลงดำหนาม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าะช้า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าะช้า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ประกวดพืชผลทางการเกษตร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าะช้า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เทศบาลตำบลเกาะช้า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เปิดจุดจำหน่ายผลไม้ตามฤดูกาล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าะช้า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าะช้า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ส่งเสริมการปลูกพืชสวนครัว 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าะช้า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าะช้า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วันผลไม้และของดีเกะช้าง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ประกวดผลไม้</t>
    </r>
    <r>
      <rPr>
        <sz val="14"/>
        <rFont val="TH SarabunPSK"/>
        <family val="2"/>
      </rPr>
      <t xml:space="preserve">)
</t>
    </r>
    <r>
      <rPr>
        <sz val="14"/>
        <rFont val="Arial"/>
        <family val="2"/>
      </rPr>
      <t xml:space="preserve">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าะช้า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าะช้า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ตลาดจำหน่ายผลไม้ตามฤดูกาล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าะช้า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าะช้า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ป้องกันกำจัดแมลงดำหนาม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าะช้า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าะช้า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ส่งเสริมการปลูกพืชสวนครัว
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าะช้า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าะช้า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ส่งเสริมการผลิตสินค้าเกษตรที่ปลอดภัยได้มาตรฐาน
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จังหวัดตราด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ส่งเสริมการทำปุ๋ยหมักและปุ๋ยอินทรีย์ชีวภาพ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จากเงาะคัด</t>
    </r>
    <r>
      <rPr>
        <sz val="14"/>
        <rFont val="TH SarabunPSK"/>
        <family val="2"/>
      </rPr>
      <t xml:space="preserve">)
</t>
    </r>
    <r>
      <rPr>
        <sz val="14"/>
        <rFont val="Arial"/>
        <family val="2"/>
      </rPr>
      <t xml:space="preserve">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จังหวัดตราด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ส่งเสริมและพัฒนาการผลิตพืชเศรษฐกิจ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ยางพารา ปาล์มน้ำมัน</t>
    </r>
    <r>
      <rPr>
        <sz val="14"/>
        <rFont val="TH SarabunPSK"/>
        <family val="2"/>
      </rPr>
      <t xml:space="preserve">)
</t>
    </r>
    <r>
      <rPr>
        <sz val="14"/>
        <rFont val="Arial"/>
        <family val="2"/>
      </rPr>
      <t xml:space="preserve">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ราด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จังหวัดตราด</t>
    </r>
    <r>
      <rPr>
        <sz val="14"/>
        <rFont val="TH SarabunPSK"/>
        <family val="2"/>
      </rPr>
      <t xml:space="preserve">)</t>
    </r>
  </si>
  <si>
    <t xml:space="preserve">ระยอง</t>
  </si>
  <si>
    <t xml:space="preserve">โครงการก่อสร้างสถานีสูบน้ำด้วยไฟฟ้าพร้อมระบบส่งน้ำ นิคมเศรษฐกิจพอเพียงปลวกแดง ตำบลละหารอำเภอปลวกแดง จังหวัดระยอง</t>
  </si>
  <si>
    <r>
      <rPr>
        <sz val="14"/>
        <color rgb="FF000000"/>
        <rFont val="Arial"/>
        <family val="2"/>
      </rPr>
      <t xml:space="preserve">กรมชลประทาน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2"/>
      </rPr>
      <t xml:space="preserve">กระทรวงเกษตรและสหกรณ์</t>
    </r>
  </si>
  <si>
    <r>
      <rPr>
        <sz val="14"/>
        <color rgb="FF000000"/>
        <rFont val="Arial"/>
        <family val="2"/>
      </rPr>
      <t xml:space="preserve">โครงการก่อสร้างถนนคันคลองส่งน้ำสายใหญ่ฝั่งขวา กม</t>
    </r>
    <r>
      <rPr>
        <sz val="14"/>
        <color rgb="FF000000"/>
        <rFont val="TH SarabunPSK"/>
        <family val="2"/>
      </rPr>
      <t xml:space="preserve">. 3+260 </t>
    </r>
    <r>
      <rPr>
        <sz val="14"/>
        <color rgb="FF000000"/>
        <rFont val="Arial"/>
        <family val="2"/>
      </rPr>
      <t xml:space="preserve">ถึง กม</t>
    </r>
    <r>
      <rPr>
        <sz val="14"/>
        <color rgb="FF000000"/>
        <rFont val="TH SarabunPSK"/>
        <family val="2"/>
      </rPr>
      <t xml:space="preserve">. 5+000 </t>
    </r>
    <r>
      <rPr>
        <sz val="14"/>
        <color rgb="FF000000"/>
        <rFont val="Arial"/>
        <family val="2"/>
      </rPr>
      <t xml:space="preserve">โครงการบ้านค่าย ตำบลหนองละลอก อำเภอบ้านค่าย จังหวัดระยอง</t>
    </r>
  </si>
  <si>
    <r>
      <rPr>
        <sz val="14"/>
        <color rgb="FF000000"/>
        <rFont val="Arial"/>
        <family val="2"/>
      </rPr>
      <t xml:space="preserve">โครงการก่อสร้างสถานีสูบน้ำด้วยไฟฟ้าพร้อมระบบส่งน้ำ บ้านท่ากะสาว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Arial"/>
        <family val="2"/>
      </rPr>
      <t xml:space="preserve">บ้านห้วยมะเฟือง ตำบลตะพง อำเภอเมืองระยอง จังหวัดระยอง</t>
    </r>
  </si>
  <si>
    <t xml:space="preserve">โครงการก่อสร้างสถานีสูบน้ำด้วยไฟฟ้าพร้อมระบบส่งน้ำ บ้านแม่น้ำคู้ ตำบลแม่น้ำคู้ อำเภอปลวกแดง จังหวัดระยอง</t>
  </si>
  <si>
    <t xml:space="preserve">โครงการก่อสร้างอาคารบังคับน้ำบ้านปลวกแดงพร้อมขุดลอก ตำบลปลวกแดง อำเภอปลวกแดง จังหวัดระยอง</t>
  </si>
  <si>
    <r>
      <rPr>
        <sz val="14"/>
        <color rgb="FF000000"/>
        <rFont val="Arial"/>
        <family val="2"/>
      </rPr>
      <t xml:space="preserve">โครงการก่อสร้างทำนบดินกั้นน้ำบ้านหินสามชั้น หมู่ที่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Arial"/>
        <family val="2"/>
      </rPr>
      <t xml:space="preserve">ตำบลสำนักทอง อำเภอบ้านฉาง จังหวัดระยอง</t>
    </r>
  </si>
  <si>
    <t xml:space="preserve">โครงการก่อสร้างคอสะพานคลองน้ำเย็นและตลิ่ง ตำบลหนองละลอก อำเภอบ้านค่าย จังหวัดระยอง</t>
  </si>
  <si>
    <r>
      <rPr>
        <sz val="14"/>
        <rFont val="Arial"/>
        <family val="2"/>
      </rPr>
      <t xml:space="preserve">โครงการฟื้นฟูและอนุรักษ์ทรัพยากรธรรมชาติทางทะเล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ปล่อยกุ้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กรมประมง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กระทรวงเกษตรและสหกรณ์</t>
    </r>
  </si>
  <si>
    <t xml:space="preserve">โครงการแก้ไขปัญหาราคาผลไม้ตกต่ำจังหวัดระยอง</t>
  </si>
  <si>
    <r>
      <rPr>
        <sz val="14"/>
        <rFont val="Arial"/>
        <family val="2"/>
      </rPr>
      <t xml:space="preserve">กรมวิชาการเกษตร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กระทรวงเกษตรและสหกรณ์</t>
    </r>
  </si>
  <si>
    <t xml:space="preserve">โครงการจัดตั้งโรงเก็บยางพารา</t>
  </si>
  <si>
    <t xml:space="preserve">โครงการพัฒนาศูนย์บริการการพัฒนาปลวกแดงตามพระราชดำริจังหวัดระยองและบริเวณรอบอ่างเก็บน้ำดอกกราย</t>
  </si>
  <si>
    <r>
      <rPr>
        <sz val="14"/>
        <rFont val="Arial"/>
        <family val="2"/>
      </rPr>
      <t xml:space="preserve">สำนักงานปลัดกระทรวง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กระทรวงเกษตรและสหกรณ์</t>
    </r>
  </si>
  <si>
    <r>
      <rPr>
        <b val="true"/>
        <sz val="14"/>
        <rFont val="Arial"/>
        <family val="2"/>
      </rPr>
      <t xml:space="preserve">รวมทั้งสิ้น  </t>
    </r>
    <r>
      <rPr>
        <b val="true"/>
        <sz val="14"/>
        <rFont val="TH SarabunPSK"/>
        <family val="2"/>
      </rPr>
      <t xml:space="preserve">52 </t>
    </r>
    <r>
      <rPr>
        <b val="true"/>
        <sz val="14"/>
        <rFont val="Arial"/>
        <family val="2"/>
      </rPr>
      <t xml:space="preserve">โครงการ เป็นเงินทั้งสิ้น</t>
    </r>
  </si>
  <si>
    <r>
      <rPr>
        <b val="true"/>
        <sz val="14"/>
        <rFont val="Arial"/>
        <family val="2"/>
      </rPr>
      <t xml:space="preserve">แบบแสดงโครงการตามแผนพัฒนาจังหวัด 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2"/>
      </rPr>
      <t xml:space="preserve">กลุ่มจังหวัด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2"/>
      </rPr>
      <t xml:space="preserve">ภาคตะวันออกเฉียงเหนือ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Arial"/>
        <family val="2"/>
      </rPr>
      <t xml:space="preserve">งบประมาณ
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2"/>
      </rPr>
      <t xml:space="preserve">บาท</t>
    </r>
    <r>
      <rPr>
        <b val="true"/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ภาคตะวันออก
เฉียงเหนือตอนบน </t>
    </r>
    <r>
      <rPr>
        <sz val="14"/>
        <rFont val="TH SarabunPSK"/>
        <family val="2"/>
      </rPr>
      <t xml:space="preserve">1</t>
    </r>
  </si>
  <si>
    <t xml:space="preserve">โครงการพัฒนาและปรับปรุงดินและแหล่งน้ำ เพื่อการเกษตรอย่างเป็นระบบ</t>
  </si>
  <si>
    <t xml:space="preserve">โครงการพัฒนาศักยภาพและยกระดับมาตรฐานแรงงานด้านการเกษตร</t>
  </si>
  <si>
    <t xml:space="preserve">โครงการเพิ่มประสิทธิภาพสินค้าเกษตรให้ได้มาตรฐาน</t>
  </si>
  <si>
    <t xml:space="preserve">โครงการส่งเสริมแหล่งเงินทุนของสถาบันเกษตรกร</t>
  </si>
  <si>
    <t xml:space="preserve">โครงการพัฒนาสถาบันเกษตรกรตามแนวทางปรัชญาเศรษฐกิจพอเพียง</t>
  </si>
  <si>
    <t xml:space="preserve">โครงการส่งเสริมการเชื่อมโยงธุรกิจของสถาบันเกษตรกร</t>
  </si>
  <si>
    <r>
      <rPr>
        <sz val="14"/>
        <color rgb="FF000000"/>
        <rFont val="Arial"/>
        <family val="2"/>
      </rPr>
      <t xml:space="preserve">โครงการพัฒนาแหล่งน้ำ เพื่อการเกษตรอย่างเป็นระบบในพื้นที่จังหวัดบึงกาฬ </t>
    </r>
    <r>
      <rPr>
        <sz val="14"/>
        <color rgb="FF000000"/>
        <rFont val="TH SarabunPSK"/>
        <family val="2"/>
      </rPr>
      <t xml:space="preserve">20 </t>
    </r>
    <r>
      <rPr>
        <sz val="14"/>
        <color rgb="FF000000"/>
        <rFont val="Arial"/>
        <family val="2"/>
      </rPr>
      <t xml:space="preserve">แห่ง</t>
    </r>
  </si>
  <si>
    <t xml:space="preserve">เลย</t>
  </si>
  <si>
    <r>
      <rPr>
        <sz val="14"/>
        <color rgb="FF000000"/>
        <rFont val="Arial"/>
        <family val="2"/>
      </rPr>
      <t xml:space="preserve">โครงการอ่างเก็บน้ำน้ำเลย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อ่างเก็บน้ำห้วยกะโปะ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Arial"/>
        <family val="2"/>
      </rPr>
      <t xml:space="preserve">โครงการระบบส่งน้ำอ่างเก็บน้ำน้ำเลย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แก่งศรีภูมิ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ภูหลวง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ห้วยกะโปะ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Arial"/>
        <family val="2"/>
      </rPr>
      <t xml:space="preserve">โครงการอ่างเก็บน้ำห้วยน้ำทบ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ทรายขาว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วังสะพุง</t>
    </r>
  </si>
  <si>
    <r>
      <rPr>
        <sz val="14"/>
        <color rgb="FF000000"/>
        <rFont val="Arial"/>
        <family val="2"/>
      </rPr>
      <t xml:space="preserve">โครงการอ่างเก็บน้ำห้วยน้ำลาย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นาอาน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เมือง</t>
    </r>
  </si>
  <si>
    <r>
      <rPr>
        <sz val="14"/>
        <color rgb="FF000000"/>
        <rFont val="Arial"/>
        <family val="2"/>
      </rPr>
      <t xml:space="preserve">โครงการอ่างเก็บน้ำห้วยน้ำฮวย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นาโป่ง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เมือง</t>
    </r>
  </si>
  <si>
    <r>
      <rPr>
        <sz val="14"/>
        <color rgb="FF000000"/>
        <rFont val="Arial"/>
        <family val="2"/>
      </rPr>
      <t xml:space="preserve">โครงการอ่างเก็บน้ำห้วยศอก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โคกงาม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ด่านซ้าย</t>
    </r>
  </si>
  <si>
    <r>
      <rPr>
        <sz val="14"/>
        <color rgb="FF000000"/>
        <rFont val="Arial"/>
        <family val="2"/>
      </rPr>
      <t xml:space="preserve">โครงการก่อสร้างฝายน้ำล้นห้วยน้ำฮวยบ้านเชียงคาน 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เชียงคาน</t>
    </r>
  </si>
  <si>
    <r>
      <rPr>
        <sz val="14"/>
        <color rgb="FF000000"/>
        <rFont val="Arial"/>
        <family val="2"/>
      </rPr>
      <t xml:space="preserve">ระบบส่งน้ำห้วยลิ้นควาย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ระยะที่ </t>
    </r>
    <r>
      <rPr>
        <sz val="14"/>
        <color rgb="FF000000"/>
        <rFont val="TH SarabunPSK"/>
        <family val="2"/>
      </rPr>
      <t xml:space="preserve">2)  </t>
    </r>
    <r>
      <rPr>
        <sz val="14"/>
        <color rgb="FF000000"/>
        <rFont val="Arial"/>
        <family val="2"/>
      </rPr>
      <t xml:space="preserve">โครงการระบบส่งน้ำห้วยลิ้นควาย</t>
    </r>
  </si>
  <si>
    <t xml:space="preserve">ทำนบดินหัวงานและอาคารประกอบ โครงการน้ำเลย</t>
  </si>
  <si>
    <t xml:space="preserve">ทำนบดินหัวงานและอาคารประกอบพร้อมระบบส่งน้ำ  โครงการอ่างเก็บน้ำห้วยน้ำทบ</t>
  </si>
  <si>
    <r>
      <rPr>
        <sz val="14"/>
        <color rgb="FF000000"/>
        <rFont val="Arial"/>
        <family val="2"/>
      </rPr>
      <t xml:space="preserve">ฝายทดน้ำและอาคารประกอบ  โครงการฝายทดน้ำพัฒนาลำน้ำเลย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บ้านบุ่งกกตาล</t>
    </r>
    <r>
      <rPr>
        <sz val="14"/>
        <color rgb="FF000000"/>
        <rFont val="TH SarabunPSK"/>
        <family val="2"/>
      </rPr>
      <t xml:space="preserve">)</t>
    </r>
  </si>
  <si>
    <t xml:space="preserve">ทำนบดินหัวงานและอาคารประกอบพร้อมระบบส่งน้ำ โครงการอ่างเก็บน้ำห้วยศอก</t>
  </si>
  <si>
    <t xml:space="preserve">ฝายป่ายางห้วยน้ำลาย</t>
  </si>
  <si>
    <r>
      <rPr>
        <sz val="14"/>
        <color rgb="FF000000"/>
        <rFont val="Arial"/>
        <family val="2"/>
      </rPr>
      <t xml:space="preserve">อ่างเก็บน้ำห้วยอาลัย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บ่อหู</t>
    </r>
    <r>
      <rPr>
        <sz val="14"/>
        <color rgb="FF000000"/>
        <rFont val="TH SarabunPSK"/>
        <family val="2"/>
      </rPr>
      <t xml:space="preserve">)</t>
    </r>
  </si>
  <si>
    <t xml:space="preserve">ฝายลำน้ำทบ</t>
  </si>
  <si>
    <t xml:space="preserve">ฝายลำห้วยหมี</t>
  </si>
  <si>
    <t xml:space="preserve">อ่างเก็บน้ำห้วยวังเงียง</t>
  </si>
  <si>
    <t xml:space="preserve">ฝายห้วยแย่กลาง</t>
  </si>
  <si>
    <t xml:space="preserve">อ่างเก็บน้ำห้วยโป่งกูด</t>
  </si>
  <si>
    <t xml:space="preserve">สถานีสูบน้ำด้วยไฟฟ้าพร้อมระบบส่งน้ำบ้านนาแกใต้</t>
  </si>
  <si>
    <t xml:space="preserve">สถานีสูบน้ำด้วยไฟฟ้าพร้อมระบบส่งน้ำบ้านหนองนกเจ่า</t>
  </si>
  <si>
    <t xml:space="preserve">สถานีสูบน้ำด้วยไฟฟ้าพร้อมระบบส่งน้ำบ้านหนองผำ</t>
  </si>
  <si>
    <t xml:space="preserve">สถานีสูบน้ำด้วยไฟฟ้าพร้อมระบบส่งน้ำบ้านหนองเขียด</t>
  </si>
  <si>
    <t xml:space="preserve">สถานีสูบน้ำด้วยไฟฟ้าพร้อมระบบส่งน้ำบ้านหนองปกติ</t>
  </si>
  <si>
    <t xml:space="preserve">สถานีสูบน้ำด้วยไฟฟ้าพร้อมระบบส่งน้ำบ้านห้วยหอม</t>
  </si>
  <si>
    <t xml:space="preserve">สถานีสูบน้ำด้วยไฟฟ้าพร้อมระบบส่งน้ำบ้านแก่งศรีภูมิ</t>
  </si>
  <si>
    <t xml:space="preserve">สถานีสูบน้ำด้วยไฟฟ้าพร้อมระบบส่งน้ำบ้านนาบอน</t>
  </si>
  <si>
    <r>
      <rPr>
        <sz val="14"/>
        <color rgb="FF000000"/>
        <rFont val="Arial"/>
        <family val="2"/>
      </rPr>
      <t xml:space="preserve">ขุดลอกและพัฒนาลำน้ำเลย  ระยะที่ </t>
    </r>
    <r>
      <rPr>
        <sz val="14"/>
        <color rgb="FF000000"/>
        <rFont val="TH SarabunPSK"/>
        <family val="2"/>
      </rPr>
      <t xml:space="preserve">5</t>
    </r>
  </si>
  <si>
    <t xml:space="preserve">ขุดลอกและพัฒนาลำน้ำหมัน</t>
  </si>
  <si>
    <t xml:space="preserve">ขุดลอกและพัฒนาลำน้ำทบ</t>
  </si>
  <si>
    <t xml:space="preserve">ขุดลอกและพัฒนาลำน้ำหมาน</t>
  </si>
  <si>
    <t xml:space="preserve">ขุดลอกและพัฒนาลำน้ำฮวย</t>
  </si>
  <si>
    <t xml:space="preserve">ขุดลอกและพัฒนาลำน้ำลาย</t>
  </si>
  <si>
    <t xml:space="preserve">ขุดลอกและพัฒนาลำน้ำปวน</t>
  </si>
  <si>
    <r>
      <rPr>
        <sz val="14"/>
        <color rgb="FF000000"/>
        <rFont val="Arial"/>
        <family val="2"/>
      </rPr>
      <t xml:space="preserve">โครงการก่อสร้างระบบเก็บกักน้ำในแม่น้ำเลย </t>
    </r>
    <r>
      <rPr>
        <sz val="14"/>
        <color rgb="FF000000"/>
        <rFont val="TH SarabunPSK"/>
        <family val="2"/>
      </rPr>
      <t xml:space="preserve">( </t>
    </r>
    <r>
      <rPr>
        <sz val="14"/>
        <color rgb="FF000000"/>
        <rFont val="Arial"/>
        <family val="2"/>
      </rPr>
      <t xml:space="preserve">ฝายยาง </t>
    </r>
    <r>
      <rPr>
        <sz val="14"/>
        <color rgb="FF000000"/>
        <rFont val="TH SarabunPSK"/>
        <family val="2"/>
      </rPr>
      <t xml:space="preserve">)</t>
    </r>
  </si>
  <si>
    <t xml:space="preserve">โครงการจัดหาแหล่งน้ำและเพิ่มพื้นที่ชลประทาน</t>
  </si>
  <si>
    <t xml:space="preserve">โครงการจัดการน้ำชลประทาน</t>
  </si>
  <si>
    <t xml:space="preserve">โครงการป้องกันและบรรเทาภัยจากน้ำ</t>
  </si>
  <si>
    <r>
      <rPr>
        <sz val="14"/>
        <color rgb="FF000000"/>
        <rFont val="Arial"/>
        <family val="2"/>
      </rPr>
      <t xml:space="preserve">โครงการขุดลอกสระสาธารณะคลองลำห้วย ม</t>
    </r>
    <r>
      <rPr>
        <sz val="14"/>
        <color rgb="FF000000"/>
        <rFont val="TH SarabunPSK"/>
        <family val="2"/>
      </rPr>
      <t xml:space="preserve">.1,4,5,6,7,8,9,10,11,12,13,14  </t>
    </r>
    <r>
      <rPr>
        <sz val="14"/>
        <color rgb="FF000000"/>
        <rFont val="Arial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ผานกเค้า</t>
    </r>
  </si>
  <si>
    <t xml:space="preserve">โครงการพัฒนาแหล่งน้ำ</t>
  </si>
  <si>
    <r>
      <rPr>
        <sz val="14"/>
        <color rgb="FF000000"/>
        <rFont val="Arial"/>
        <family val="2"/>
      </rPr>
      <t xml:space="preserve">โครงการประปาน้ำซับซำครั่งเพื่อการเกษตร ม</t>
    </r>
    <r>
      <rPr>
        <sz val="14"/>
        <color rgb="FF000000"/>
        <rFont val="TH SarabunPSK"/>
        <family val="2"/>
      </rPr>
      <t xml:space="preserve">.5 </t>
    </r>
    <r>
      <rPr>
        <sz val="14"/>
        <color rgb="FF000000"/>
        <rFont val="Arial"/>
        <family val="2"/>
      </rPr>
      <t xml:space="preserve">บ้านโนนสว่าง</t>
    </r>
  </si>
  <si>
    <t xml:space="preserve">โครงการสูบน้ำด้วยพลังไฟฟ้า</t>
  </si>
  <si>
    <r>
      <rPr>
        <sz val="14"/>
        <color rgb="FF000000"/>
        <rFont val="Arial"/>
        <family val="2"/>
      </rPr>
      <t xml:space="preserve">โครงการจัดตั้งสถานีสูบด้วยไฟฟ้าเพื่อการเกษตร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ขนาดใหญ่</t>
    </r>
    <r>
      <rPr>
        <sz val="14"/>
        <color rgb="FF000000"/>
        <rFont val="TH SarabunPSK"/>
        <family val="2"/>
      </rPr>
      <t xml:space="preserve">)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</rPr>
      <t xml:space="preserve">.1 </t>
    </r>
    <r>
      <rPr>
        <sz val="14"/>
        <color rgb="FF000000"/>
        <rFont val="Arial"/>
        <family val="2"/>
      </rPr>
      <t xml:space="preserve">บ้านเชียงคาน</t>
    </r>
  </si>
  <si>
    <r>
      <rPr>
        <sz val="14"/>
        <color rgb="FF000000"/>
        <rFont val="Arial"/>
        <family val="2"/>
      </rPr>
      <t xml:space="preserve">โครงการก่อสร้างสถานีสูบน้ำด้วยไฟฟ้าบ้านแหล่งควาย หมู่ </t>
    </r>
    <r>
      <rPr>
        <sz val="14"/>
        <color rgb="FF000000"/>
        <rFont val="TH SarabunPSK"/>
        <family val="2"/>
      </rPr>
      <t xml:space="preserve">3 </t>
    </r>
  </si>
  <si>
    <r>
      <rPr>
        <sz val="14"/>
        <color rgb="FF000000"/>
        <rFont val="Arial"/>
        <family val="2"/>
      </rPr>
      <t xml:space="preserve">โครงการก่อสร้างสถานีสูบน้ำด้วยไฟฟ้า  บ้านฟากนา  หมู่ </t>
    </r>
    <r>
      <rPr>
        <sz val="14"/>
        <color rgb="FF000000"/>
        <rFont val="TH SarabunPSK"/>
        <family val="2"/>
      </rPr>
      <t xml:space="preserve">4 </t>
    </r>
  </si>
  <si>
    <r>
      <rPr>
        <sz val="14"/>
        <color rgb="FF000000"/>
        <rFont val="Arial"/>
        <family val="2"/>
      </rPr>
      <t xml:space="preserve">โครงการก่อสร้างสถานีสูบน้ำด้วยไฟฟ้า  บ้านขอนแดง หมู่ </t>
    </r>
    <r>
      <rPr>
        <sz val="14"/>
        <color rgb="FF000000"/>
        <rFont val="TH SarabunPSK"/>
        <family val="2"/>
      </rPr>
      <t xml:space="preserve">2 </t>
    </r>
  </si>
  <si>
    <r>
      <rPr>
        <sz val="14"/>
        <color rgb="FF000000"/>
        <rFont val="Arial"/>
        <family val="2"/>
      </rPr>
      <t xml:space="preserve">โครงการขยายเขตคลองส่งน้ำเพื่อการเกษตร ม</t>
    </r>
    <r>
      <rPr>
        <sz val="14"/>
        <color rgb="FF000000"/>
        <rFont val="TH SarabunPSK"/>
        <family val="2"/>
      </rPr>
      <t xml:space="preserve">.3 </t>
    </r>
    <r>
      <rPr>
        <sz val="14"/>
        <color rgb="FF000000"/>
        <rFont val="Arial"/>
        <family val="2"/>
      </rPr>
      <t xml:space="preserve">บ้านคกมาด</t>
    </r>
  </si>
  <si>
    <r>
      <rPr>
        <sz val="14"/>
        <color rgb="FF000000"/>
        <rFont val="Arial"/>
        <family val="2"/>
      </rPr>
      <t xml:space="preserve">โครงการระบบส่งน้ำห้วยลิ้นควาย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ระยะที่ </t>
    </r>
    <r>
      <rPr>
        <sz val="14"/>
        <color rgb="FF000000"/>
        <rFont val="TH SarabunPSK"/>
        <family val="2"/>
      </rPr>
      <t xml:space="preserve">3) </t>
    </r>
    <r>
      <rPr>
        <sz val="14"/>
        <color rgb="FF000000"/>
        <rFont val="Arial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นาด้วง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นาด้วง</t>
    </r>
  </si>
  <si>
    <t xml:space="preserve">โครงการพัฒนาส่งเสริมเกษตรอินทรีย์</t>
  </si>
  <si>
    <t xml:space="preserve">โครงการยุวชลกรเรียนรู้งานชลประทาน</t>
  </si>
  <si>
    <t xml:space="preserve">โครงการจัดที่ดินทำกิน</t>
  </si>
  <si>
    <t xml:space="preserve">กรมปฏิรูปที่ดิน</t>
  </si>
  <si>
    <r>
      <rPr>
        <sz val="14"/>
        <color rgb="FF000000"/>
        <rFont val="Arial"/>
        <family val="2"/>
      </rPr>
      <t xml:space="preserve">โครงการบริหารจัดการ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สนับสนุน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Arial"/>
        <family val="2"/>
      </rPr>
      <t xml:space="preserve">จัดที่ดิน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Arial"/>
        <family val="2"/>
      </rPr>
      <t xml:space="preserve">โครงการปรับปรุงคุณภาพดิน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ดินกรด</t>
    </r>
    <r>
      <rPr>
        <sz val="14"/>
        <color rgb="FF000000"/>
        <rFont val="TH SarabunPSK"/>
        <family val="2"/>
      </rPr>
      <t xml:space="preserve">)</t>
    </r>
  </si>
  <si>
    <t xml:space="preserve">กรมพัฒนาที่ดินเลย</t>
  </si>
  <si>
    <t xml:space="preserve">โครงการส่งเสริมการปลูกพืชปุ๋ยสดปรับปรุงบำรุงดิน</t>
  </si>
  <si>
    <t xml:space="preserve">โครงการรณรงค์งดเผาฟางและตอซังพืช</t>
  </si>
  <si>
    <t xml:space="preserve">โครงการรณรงค์และส่งเสริมการปลูกหญ้าแฝก</t>
  </si>
  <si>
    <t xml:space="preserve">โครงการรณรงค์ไถกลบตอซังเพื่อบรรเทาภาวะโลกร้อน</t>
  </si>
  <si>
    <t xml:space="preserve">โครงการส่งเสริมการปลูกหญ้าแฝกบนพื้นที่สูง</t>
  </si>
  <si>
    <t xml:space="preserve">โครงการส่งเสริมและพัฒนาการผลิตและการตลาดยางพารา  </t>
  </si>
  <si>
    <t xml:space="preserve">โครงการแปรรูปสินค้าเกษตรในชุมชน</t>
  </si>
  <si>
    <r>
      <rPr>
        <sz val="14"/>
        <color rgb="FF000000"/>
        <rFont val="Arial"/>
        <family val="2"/>
      </rPr>
      <t xml:space="preserve">โครงการส่งเสริมการปลูกพืชพลังงานทดแทน 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อ้อย </t>
    </r>
    <r>
      <rPr>
        <sz val="14"/>
        <color rgb="FF000000"/>
        <rFont val="TH SarabunPSK"/>
        <family val="2"/>
      </rPr>
      <t xml:space="preserve">,</t>
    </r>
    <r>
      <rPr>
        <sz val="14"/>
        <color rgb="FF000000"/>
        <rFont val="Arial"/>
        <family val="2"/>
      </rPr>
      <t xml:space="preserve">มันสำปะหลัง</t>
    </r>
    <r>
      <rPr>
        <sz val="14"/>
        <color rgb="FF000000"/>
        <rFont val="TH SarabunPSK"/>
        <family val="2"/>
      </rPr>
      <t xml:space="preserve">)</t>
    </r>
  </si>
  <si>
    <t xml:space="preserve">ศูนย์รวบรวมและคัดแยกผลผลิตพืชชุมชน</t>
  </si>
  <si>
    <t xml:space="preserve">โครงการสร้างผลิตภัณฑ์แปรรูปเกษตรใหม่เพื่อสนับสนุนการท่องเที่ยวจังหวัด</t>
  </si>
  <si>
    <t xml:space="preserve">โครงการส่งเสริมการปลูกและแปรรูปสมุนไพร</t>
  </si>
  <si>
    <t xml:space="preserve">โครงการการส่งเสริมการผลิตสินค้าเกษตรปลอดภัยและได้มาตรฐาน   </t>
  </si>
  <si>
    <r>
      <rPr>
        <sz val="14"/>
        <color rgb="FF000000"/>
        <rFont val="Arial"/>
        <family val="2"/>
      </rPr>
      <t xml:space="preserve">โครงการพัฒนาระบบการผลิตและกระจายเมล็ดพันธุ์ข้าวพันธุ์ดี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ศูนย์ข้าวชุมชน</t>
    </r>
    <r>
      <rPr>
        <sz val="14"/>
        <color rgb="FF000000"/>
        <rFont val="TH SarabunPSK"/>
        <family val="2"/>
      </rPr>
      <t xml:space="preserve">)</t>
    </r>
  </si>
  <si>
    <t xml:space="preserve">โครงการบริหารจัดการศัตรูพืชและเขตกรรมเพื่อลดความเสียงให้กับเกษตรกร</t>
  </si>
  <si>
    <t xml:space="preserve">โครงการพัฒนาการผลิตและการตลาดมะม่วงเพื่อส่งออกกลุ่มบุฮม</t>
  </si>
  <si>
    <t xml:space="preserve">โครงการส่งเสริมการจัดทำปุ๋ยอินทรีย์ชีวภาพ</t>
  </si>
  <si>
    <t xml:space="preserve">โครงการพัฒนาการผลิตข้าวโพดเลี้ยงสัตว์</t>
  </si>
  <si>
    <t xml:space="preserve">โครงการพัฒนาการผลิตถั่วเหลืองฤดูแล้ง</t>
  </si>
  <si>
    <r>
      <rPr>
        <sz val="14"/>
        <color rgb="FF000000"/>
        <rFont val="Arial"/>
        <family val="2"/>
      </rPr>
      <t xml:space="preserve">โครงการเกษตรเพื่ออาหารกลางวันในโรงเรียน ตชด</t>
    </r>
    <r>
      <rPr>
        <sz val="14"/>
        <color rgb="FF000000"/>
        <rFont val="TH SarabunPSK"/>
        <family val="2"/>
      </rPr>
      <t xml:space="preserve">.</t>
    </r>
  </si>
  <si>
    <t xml:space="preserve">โครงการเพิ่มประสิทธิภาพการผลิตผลไม้</t>
  </si>
  <si>
    <t xml:space="preserve">โครงการเพิ่มปริมาณผลผลิตผลไม้นอกฤดู</t>
  </si>
  <si>
    <t xml:space="preserve">โครงการพัฒนาความเข้มแข็งของกลุ่มผู้ผลิตผลไม้ </t>
  </si>
  <si>
    <t xml:space="preserve">โครงการพัฒนาการจัดการคุณภาพผลผลิตผลไม้หลังการเก็บเกี่ยว</t>
  </si>
  <si>
    <t xml:space="preserve">โครงการแปรรูปผลผลิตทางการเกษตร</t>
  </si>
  <si>
    <t xml:space="preserve">โครงการส่งเสริมการผลิตและพัฒนาคุณภาพข้าว พืชไร่ ไม้ผล และพืชผัก </t>
  </si>
  <si>
    <t xml:space="preserve">โครงการรณรงค์ลดการใช้สารเคมี</t>
  </si>
  <si>
    <t xml:space="preserve">โครงการอนุรักษ์และพัฒนาการใช้ประโยชน์พืชสมุนไพรและความหลากหลายทางชีวภาพ</t>
  </si>
  <si>
    <t xml:space="preserve">โครงการปลูกสร้างสวนไผ่เลี้ยงและขยายพันธ์ไผ่เลี้ยง</t>
  </si>
  <si>
    <r>
      <rPr>
        <sz val="14"/>
        <color rgb="FF000000"/>
        <rFont val="Arial"/>
        <family val="2"/>
      </rPr>
      <t xml:space="preserve">โครงการแปรรูปผลผลิตทางการเกษตร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ไผ่</t>
    </r>
    <r>
      <rPr>
        <sz val="14"/>
        <color rgb="FF000000"/>
        <rFont val="TH SarabunPSK"/>
        <family val="2"/>
      </rPr>
      <t xml:space="preserve">)</t>
    </r>
  </si>
  <si>
    <t xml:space="preserve">โครงการส่งเสริมการปลูกแบบขั้นบันไดบริเวณพื้นที่ลาดชัน</t>
  </si>
  <si>
    <t xml:space="preserve">อนุรักษ์พืชพันธุ์ดีในท้องถิ่น </t>
  </si>
  <si>
    <t xml:space="preserve">โครงการหยุดการเผาในพื้นที่การเกษตรภายใต้แผนปฏิบัติการแก้ไขปัญหาหมอกควันและไฟป่า</t>
  </si>
  <si>
    <r>
      <rPr>
        <sz val="14"/>
        <color rgb="FF000000"/>
        <rFont val="Arial"/>
        <family val="2"/>
      </rPr>
      <t xml:space="preserve">โครงการเกษตรเพื่ออาหารกลางวัน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ขยายผลสู่ชุมชนใกล้เคียง</t>
    </r>
    <r>
      <rPr>
        <sz val="14"/>
        <color rgb="FF000000"/>
        <rFont val="TH SarabunPSK"/>
        <family val="2"/>
      </rPr>
      <t xml:space="preserve">)</t>
    </r>
  </si>
  <si>
    <t xml:space="preserve">โครงการส่งเสริมการปลูกพืชแบบขั้นบันไดบริเวณพื้นที่ลาดชัน</t>
  </si>
  <si>
    <r>
      <rPr>
        <sz val="14"/>
        <color rgb="FF000000"/>
        <rFont val="Arial"/>
        <family val="2"/>
      </rPr>
      <t xml:space="preserve">โครงการส่งเสริมปลูกไม้ผลไม้ยืนต้นบนพื้นที่สูง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พลับ</t>
    </r>
    <r>
      <rPr>
        <sz val="14"/>
        <color rgb="FF000000"/>
        <rFont val="TH SarabunPSK"/>
        <family val="2"/>
      </rPr>
      <t xml:space="preserve">,</t>
    </r>
    <r>
      <rPr>
        <sz val="14"/>
        <color rgb="FF000000"/>
        <rFont val="Arial"/>
        <family val="2"/>
      </rPr>
      <t xml:space="preserve">มะคาเมีย</t>
    </r>
    <r>
      <rPr>
        <sz val="14"/>
        <color rgb="FF000000"/>
        <rFont val="TH SarabunPSK"/>
        <family val="2"/>
      </rPr>
      <t xml:space="preserve">,</t>
    </r>
    <r>
      <rPr>
        <sz val="14"/>
        <color rgb="FF000000"/>
        <rFont val="Arial"/>
        <family val="2"/>
      </rPr>
      <t xml:space="preserve">อโวกาโด</t>
    </r>
    <r>
      <rPr>
        <sz val="14"/>
        <color rgb="FF000000"/>
        <rFont val="TH SarabunPSK"/>
        <family val="2"/>
      </rPr>
      <t xml:space="preserve">)</t>
    </r>
  </si>
  <si>
    <t xml:space="preserve">โครงการขยายผลโครงการหลวง </t>
  </si>
  <si>
    <t xml:space="preserve">โครงการส่งเสริมและพัฒนาการแปรรูปผลผลิตเกษตร</t>
  </si>
  <si>
    <t xml:space="preserve">โครงการผลิตกล้าไม้ผล ผักพื้นบ้านและพืชสมุนไพร</t>
  </si>
  <si>
    <t xml:space="preserve">โครงการปรับระบบโครงสร้างการผลิตภาคเกษตร</t>
  </si>
  <si>
    <t xml:space="preserve">โครงการส่งเสริมอาชีพการเกษตรในหมู่บ้านที่โรงเรียนตั้งอยู่</t>
  </si>
  <si>
    <t xml:space="preserve">โครงการส่งเสิรมและพัฒนาอาชีพการเกษตรเฉพาะด้าน</t>
  </si>
  <si>
    <t xml:space="preserve">โครงการเกษตรเพื่ออาหารกลางวัน</t>
  </si>
  <si>
    <t xml:space="preserve">โครงการปรับระบบการผลิตสินค้าเกษตร</t>
  </si>
  <si>
    <t xml:space="preserve">โครงการส่งเสริมยุวเกษตรกรในโรงเรียน</t>
  </si>
  <si>
    <t xml:space="preserve">โครงการศูนย์เรียนรู้พันธุ์พืชอำเภอ</t>
  </si>
  <si>
    <r>
      <rPr>
        <sz val="14"/>
        <color rgb="FF000000"/>
        <rFont val="Arial"/>
        <family val="2"/>
      </rPr>
      <t xml:space="preserve">โครงการพัฒนาและปรับปรุงแปลงเรียนรู้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2"/>
      </rPr>
      <t xml:space="preserve">จุดเรียนรู้และผลิตพันธุ์พืช</t>
    </r>
  </si>
  <si>
    <t xml:space="preserve">โครงการตรวจติดตามฟาร์มเพาะเลี้ยงสัตว์น้ำที่ได้รับใบรับรองมาตรฐาน</t>
  </si>
  <si>
    <t xml:space="preserve">โครงการส่งเสริมการเลี้ยงปลาแบบผสมผสานในบ่อดิน</t>
  </si>
  <si>
    <t xml:space="preserve">โครงการศูนย์เรียนรู้เศรษฐกิจพอเพียงชุมชนด้านประมง</t>
  </si>
  <si>
    <t xml:space="preserve">โครงการพัฒนาศูนย์ปศุสัตว์ตามพระราชดำริ อำเภอด่านซ้าย</t>
  </si>
  <si>
    <t xml:space="preserve">โครงการควบคุมการทำการประมง</t>
  </si>
  <si>
    <t xml:space="preserve">โครงการศูนย์เรียนรู้เศรษฐกิจพอเพียงชุมชน ด้านประมง</t>
  </si>
  <si>
    <t xml:space="preserve">โครงการศูนย์ปศุสัตว์ตามพระราชดำริอำเภอด่านซ้าย</t>
  </si>
  <si>
    <r>
      <rPr>
        <sz val="14"/>
        <color rgb="FF000000"/>
        <rFont val="Arial"/>
        <family val="2"/>
      </rPr>
      <t xml:space="preserve">โครงการผลิตพันธุ์พืชไร่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Arial"/>
        <family val="2"/>
      </rPr>
      <t xml:space="preserve">พืชสวนพันธุ์ดี</t>
    </r>
  </si>
  <si>
    <r>
      <rPr>
        <sz val="14"/>
        <color rgb="FF000000"/>
        <rFont val="Arial"/>
        <family val="2"/>
      </rPr>
      <t xml:space="preserve">โครงการวิจัยและพัฒนาพันธุ์ข้าว</t>
    </r>
    <r>
      <rPr>
        <sz val="14"/>
        <color rgb="FF000000"/>
        <rFont val="TH SarabunPSK"/>
        <family val="2"/>
      </rPr>
      <t xml:space="preserve">,</t>
    </r>
    <r>
      <rPr>
        <sz val="14"/>
        <color rgb="FF000000"/>
        <rFont val="Arial"/>
        <family val="2"/>
      </rPr>
      <t xml:space="preserve">พืชไร่</t>
    </r>
    <r>
      <rPr>
        <sz val="14"/>
        <color rgb="FF000000"/>
        <rFont val="TH SarabunPSK"/>
        <family val="2"/>
      </rPr>
      <t xml:space="preserve">,</t>
    </r>
    <r>
      <rPr>
        <sz val="14"/>
        <color rgb="FF000000"/>
        <rFont val="Arial"/>
        <family val="2"/>
      </rPr>
      <t xml:space="preserve">ไม้ผลพืชผัก</t>
    </r>
    <r>
      <rPr>
        <sz val="14"/>
        <color rgb="FF000000"/>
        <rFont val="TH SarabunPSK"/>
        <family val="2"/>
      </rPr>
      <t xml:space="preserve">,</t>
    </r>
    <r>
      <rPr>
        <sz val="14"/>
        <color rgb="FF000000"/>
        <rFont val="Arial"/>
        <family val="2"/>
      </rPr>
      <t xml:space="preserve">สมุนไพร</t>
    </r>
    <r>
      <rPr>
        <sz val="14"/>
        <color rgb="FF000000"/>
        <rFont val="TH SarabunPSK"/>
        <family val="2"/>
      </rPr>
      <t xml:space="preserve">,</t>
    </r>
    <r>
      <rPr>
        <sz val="14"/>
        <color rgb="FF000000"/>
        <rFont val="Arial"/>
        <family val="2"/>
      </rPr>
      <t xml:space="preserve">ไม้ดอกไม้ประดับ</t>
    </r>
  </si>
  <si>
    <t xml:space="preserve">โครงการจัดสร้างสวนพืชผักควบคู่ไม้ดอกเชิงอนุรักษ์</t>
  </si>
  <si>
    <r>
      <rPr>
        <sz val="14"/>
        <color rgb="FF000000"/>
        <rFont val="Arial"/>
        <family val="2"/>
      </rPr>
      <t xml:space="preserve">โครงการตรวจสอบสินค้าจากผู้นำเข้า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2"/>
      </rPr>
      <t xml:space="preserve">แหล่งผลิต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2"/>
      </rPr>
      <t xml:space="preserve">ร้านค้าตาม 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บ</t>
    </r>
  </si>
  <si>
    <r>
      <rPr>
        <sz val="14"/>
        <color rgb="FF000000"/>
        <rFont val="Arial"/>
        <family val="2"/>
      </rPr>
      <t xml:space="preserve">จดทะเบียนตรวจสอบรับรองแหล่งผลิตพืช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2"/>
      </rPr>
      <t xml:space="preserve">โรงงานแปรรูป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2"/>
      </rPr>
      <t xml:space="preserve">โรงรม</t>
    </r>
  </si>
  <si>
    <t xml:space="preserve">โครงการทดสอบและพัฒนาการปลูกพืชทดแทนพลังงานเพื่อผลิตไบโอดีเซลและเอทานอล</t>
  </si>
  <si>
    <t xml:space="preserve">โครงการศูนย์เรียนรู้ด้านการผลิตพืช</t>
  </si>
  <si>
    <t xml:space="preserve">โครงการ…วิจัยและพัฒนาการปศุสัตว์</t>
  </si>
  <si>
    <t xml:space="preserve">โครงการ…พัฒนาพันธุ์พืชอาหารสัตว์</t>
  </si>
  <si>
    <r>
      <rPr>
        <sz val="14"/>
        <color rgb="FF000000"/>
        <rFont val="Arial"/>
        <family val="2"/>
      </rPr>
      <t xml:space="preserve">โครงการ</t>
    </r>
    <r>
      <rPr>
        <sz val="14"/>
        <color rgb="FF000000"/>
        <rFont val="TH SarabunPSK"/>
        <family val="2"/>
      </rPr>
      <t xml:space="preserve">...</t>
    </r>
    <r>
      <rPr>
        <sz val="14"/>
        <color rgb="FF000000"/>
        <rFont val="Arial"/>
        <family val="2"/>
      </rPr>
      <t xml:space="preserve">พัฒนาอาชีพผลิตพันธุ์พืชอาหารสัตว์</t>
    </r>
  </si>
  <si>
    <r>
      <rPr>
        <sz val="14"/>
        <color rgb="FF000000"/>
        <rFont val="Arial"/>
        <family val="2"/>
      </rPr>
      <t xml:space="preserve">โครงการ</t>
    </r>
    <r>
      <rPr>
        <sz val="14"/>
        <color rgb="FF000000"/>
        <rFont val="TH SarabunPSK"/>
        <family val="2"/>
      </rPr>
      <t xml:space="preserve">...</t>
    </r>
    <r>
      <rPr>
        <sz val="14"/>
        <color rgb="FF000000"/>
        <rFont val="Arial"/>
        <family val="2"/>
      </rPr>
      <t xml:space="preserve">พัฒนาเทคโนโลยีอาหารสัตว์</t>
    </r>
  </si>
  <si>
    <r>
      <rPr>
        <sz val="14"/>
        <color rgb="FF000000"/>
        <rFont val="Arial"/>
        <family val="2"/>
      </rPr>
      <t xml:space="preserve">โครงการ</t>
    </r>
    <r>
      <rPr>
        <sz val="14"/>
        <color rgb="FF000000"/>
        <rFont val="TH SarabunPSK"/>
        <family val="2"/>
      </rPr>
      <t xml:space="preserve">...</t>
    </r>
    <r>
      <rPr>
        <sz val="14"/>
        <color rgb="FF000000"/>
        <rFont val="Arial"/>
        <family val="2"/>
      </rPr>
      <t xml:space="preserve">สนับสนุนโครงการอันเนื่องมาจากพระราชดำริ</t>
    </r>
  </si>
  <si>
    <t xml:space="preserve">โครงการ…ถ่ายทอดองค์ความรู้และเทคโนโลยีด้านการปศุสัตว์</t>
  </si>
  <si>
    <t xml:space="preserve">โครงการการผลิตพันธุ์สัตว์</t>
  </si>
  <si>
    <t xml:space="preserve">โครงการฟาร์มเครือข่าย</t>
  </si>
  <si>
    <t xml:space="preserve">โครงการพัฒนาปศุสัตว์อินทรีย์</t>
  </si>
  <si>
    <t xml:space="preserve">โครงการส่งเสริมเกษตรอินทรีย์ในโรงเรียน </t>
  </si>
  <si>
    <t xml:space="preserve">โครงการผลิตปุ๋ยอินทรีย์น้ำ</t>
  </si>
  <si>
    <t xml:space="preserve">โครงการส่งเสริมการผลิตและการใช้สารอินทรีย์ทดแทนสารเคมีทางการเกษตร</t>
  </si>
  <si>
    <r>
      <rPr>
        <sz val="14"/>
        <color rgb="FF000000"/>
        <rFont val="Arial"/>
        <family val="2"/>
      </rPr>
      <t xml:space="preserve">โครงการจัดระบบอนุรักษ์ดินและน้ำบนพื้นที่ ลุ่ม 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Arial"/>
        <family val="2"/>
      </rPr>
      <t xml:space="preserve">ดอน ในเขตพัฒนาที่ดิน</t>
    </r>
  </si>
  <si>
    <t xml:space="preserve">งานจัดระบบส่งน้ำในไร่นา</t>
  </si>
  <si>
    <t xml:space="preserve">งานพัฒนาแหล่งน้ำขนาดเล็ก</t>
  </si>
  <si>
    <r>
      <rPr>
        <sz val="14"/>
        <color rgb="FF000000"/>
        <rFont val="Arial"/>
        <family val="2"/>
      </rPr>
      <t xml:space="preserve">โครงการปลูกยางพาราเพื่อยกระดับรายได้และความมั่นคงระยะที่ </t>
    </r>
    <r>
      <rPr>
        <sz val="14"/>
        <color rgb="FF000000"/>
        <rFont val="TH SarabunPSK"/>
        <family val="2"/>
      </rPr>
      <t xml:space="preserve">1 </t>
    </r>
  </si>
  <si>
    <t xml:space="preserve">สำนักงานกองทุนสงเคราะห์การทำสวนยาง</t>
  </si>
  <si>
    <r>
      <rPr>
        <sz val="14"/>
        <color rgb="FF000000"/>
        <rFont val="Arial"/>
        <family val="2"/>
      </rPr>
      <t xml:space="preserve">โครงการส่งเสริมการปลูกยางพันธุ์ดีและไม้ยืนต้นที่มีความสำคัญทางเศรษฐกิจปลูกแทน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2"/>
      </rPr>
      <t xml:space="preserve">ดูแลต่อเนื่อง</t>
    </r>
  </si>
  <si>
    <r>
      <rPr>
        <sz val="14"/>
        <color rgb="FF000000"/>
        <rFont val="Arial"/>
        <family val="2"/>
      </rPr>
      <t xml:space="preserve">โครงการปลูกยางพาราในที่แห่งใหม่ ระยะที่ </t>
    </r>
    <r>
      <rPr>
        <sz val="14"/>
        <color rgb="FF000000"/>
        <rFont val="TH SarabunPSK"/>
        <family val="2"/>
      </rPr>
      <t xml:space="preserve">3</t>
    </r>
  </si>
  <si>
    <t xml:space="preserve">โครงการฝึกอบรมช่างกรีดยาง</t>
  </si>
  <si>
    <t xml:space="preserve">โครงการอนุรักษ์และขยายพันธุ์หม่อนไหม</t>
  </si>
  <si>
    <t xml:space="preserve">กรมหม่อนไหม</t>
  </si>
  <si>
    <t xml:space="preserve">โครงการวิจัยและพัฒนาหม่อนไหม</t>
  </si>
  <si>
    <t xml:space="preserve">โครงการบริการวิชาการและถ่ายทอดเทคโนโลยีส่งเสริมการผลิตไหม</t>
  </si>
  <si>
    <t xml:space="preserve">โครงการการพัฒนาเกษตรอินทรีย์</t>
  </si>
  <si>
    <r>
      <rPr>
        <sz val="14"/>
        <color rgb="FF000000"/>
        <rFont val="Arial"/>
        <family val="2"/>
      </rPr>
      <t xml:space="preserve">การส่งเสริมผลิตภัณฑ์สหกรณ์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2"/>
      </rPr>
      <t xml:space="preserve">กลุ่มเกษตรกรสู่มาตรฐานสินค้า</t>
    </r>
  </si>
  <si>
    <r>
      <rPr>
        <sz val="14"/>
        <color rgb="FF000000"/>
        <rFont val="Arial"/>
        <family val="2"/>
      </rPr>
      <t xml:space="preserve">โครงการพัฒนาการเกษตรอินทรีย์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ด้านปศุสัตว์</t>
    </r>
    <r>
      <rPr>
        <sz val="14"/>
        <color rgb="FF000000"/>
        <rFont val="TH SarabunPSK"/>
        <family val="2"/>
      </rPr>
      <t xml:space="preserve">) </t>
    </r>
  </si>
  <si>
    <t xml:space="preserve">โครงการควบคุมและแก้ไขปัญหาไข้หวัดนก</t>
  </si>
  <si>
    <t xml:space="preserve">โครงการพัฒนาระบบการเลี้ยงโคนม</t>
  </si>
  <si>
    <r>
      <rPr>
        <sz val="14"/>
        <color rgb="FF000000"/>
        <rFont val="Arial"/>
        <family val="2"/>
      </rPr>
      <t xml:space="preserve">โครงการพัฒนาการผลิตปศุสัตว์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ด้านสัตว์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Arial"/>
        <family val="2"/>
      </rPr>
      <t xml:space="preserve">โครงการพัฒนาระบบการเลี้ยงโคเนื้อ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Arial"/>
        <family val="2"/>
      </rPr>
      <t xml:space="preserve">กระบือ</t>
    </r>
  </si>
  <si>
    <r>
      <rPr>
        <sz val="14"/>
        <color rgb="FF000000"/>
        <rFont val="Arial"/>
        <family val="2"/>
      </rPr>
      <t xml:space="preserve">โครงการส่งเสริมการผลิตปศุสัตว์พันธุ์ดี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ผสมเทียมโค กระบือ</t>
    </r>
    <r>
      <rPr>
        <sz val="14"/>
        <color rgb="FF000000"/>
        <rFont val="TH SarabunPSK"/>
        <family val="2"/>
      </rPr>
      <t xml:space="preserve">)</t>
    </r>
  </si>
  <si>
    <t xml:space="preserve">โครงการควบคุมป้องกันโรคพิษสุนัขบ้า</t>
  </si>
  <si>
    <t xml:space="preserve">โครงการควบคุมป้องกันและบำบัดโรคสัตว์</t>
  </si>
  <si>
    <t xml:space="preserve">โครงการ พัฒนาคุณภาพสินค้าปศุสัตว์ให้ได้มาตรฐาน</t>
  </si>
  <si>
    <t xml:space="preserve"> ส่งเสริมการเลี้ยงไก่งวง</t>
  </si>
  <si>
    <t xml:space="preserve"> ส่งเสริมการเลี้ยงเป็ดเทศ</t>
  </si>
  <si>
    <t xml:space="preserve"> ส่งเสริมการเลี้ยงสุกร</t>
  </si>
  <si>
    <t xml:space="preserve"> ส่งเสริมบ่อแก๊สชีวภาพ</t>
  </si>
  <si>
    <t xml:space="preserve"> ส่งเสริมการเลี้ยงไก่พื้นเมือง</t>
  </si>
  <si>
    <r>
      <rPr>
        <sz val="14"/>
        <color rgb="FF000000"/>
        <rFont val="Arial"/>
        <family val="2"/>
      </rPr>
      <t xml:space="preserve">โครงการปลูกไม้เศรษฐกิจเพื่อฟื้นฟูสภาพแวดล้อมในเขต สปก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Arial"/>
        <family val="2"/>
      </rPr>
      <t xml:space="preserve">โครงการจดทะเบียนตรวจสอบรับรองแหล่งผลิตพืช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2"/>
      </rPr>
      <t xml:space="preserve">โรงงานแปรรูป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2"/>
      </rPr>
      <t xml:space="preserve">โรงรม</t>
    </r>
  </si>
  <si>
    <t xml:space="preserve">โครงการส่งเสริมและพัฒนาอาชีพการเกษตรเฉพาะด้านพืชสวน</t>
  </si>
  <si>
    <t xml:space="preserve">โครงการบำรุงรักษาสวนและการกรีดยางถูกวิธีเพื่อเพิ่มผลผลิต</t>
  </si>
  <si>
    <r>
      <rPr>
        <sz val="14"/>
        <color rgb="FF000000"/>
        <rFont val="Arial"/>
        <family val="2"/>
      </rPr>
      <t xml:space="preserve">โครงการส่งเสริมปลูกไม้ยืนต้นเพื่อฟื้นฟูระบบนิเวศวิทยาบนพื้นที่สูง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ไผ่ ยางพารา</t>
    </r>
    <r>
      <rPr>
        <sz val="14"/>
        <color rgb="FF000000"/>
        <rFont val="TH SarabunPSK"/>
        <family val="2"/>
      </rPr>
      <t xml:space="preserve">)</t>
    </r>
  </si>
  <si>
    <t xml:space="preserve">โครงการการผลิตปศุสัตว์พันธุ์ดี</t>
  </si>
  <si>
    <t xml:space="preserve">โครงการวิจัยปศุสัตว์ </t>
  </si>
  <si>
    <r>
      <rPr>
        <sz val="14"/>
        <color rgb="FF000000"/>
        <rFont val="Arial"/>
        <family val="2"/>
      </rPr>
      <t xml:space="preserve">โครงการพัฒนาปรับปรุงพันธุ์สัตว์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ฟาร์มเครือข่าย</t>
    </r>
    <r>
      <rPr>
        <sz val="14"/>
        <color rgb="FF000000"/>
        <rFont val="TH SarabunPSK"/>
        <family val="2"/>
      </rPr>
      <t xml:space="preserve">)</t>
    </r>
  </si>
  <si>
    <t xml:space="preserve">โครงการวิจัยและพัฒนาระบบการผลิตปศุสัตว์อินทรีย์</t>
  </si>
  <si>
    <t xml:space="preserve">โครงการพัฒนาผลิตพันธุ์พืชอาหารสัตว์</t>
  </si>
  <si>
    <t xml:space="preserve">โครงการปรับเปลี่ยนประสิทธิภาพฯ</t>
  </si>
  <si>
    <t xml:space="preserve">โครงการส่งเสริมเกษตรกรปลูกหญ้าเลี้ยงสัตว์</t>
  </si>
  <si>
    <t xml:space="preserve">โครงการเพิ่มมูลค่าผลผลิตพืชไร่  </t>
  </si>
  <si>
    <r>
      <rPr>
        <sz val="14"/>
        <color rgb="FF000000"/>
        <rFont val="Arial"/>
        <family val="2"/>
      </rPr>
      <t xml:space="preserve">โครงการส่งเสริมการปลูกพืชพลังงานทดแทน  </t>
    </r>
    <r>
      <rPr>
        <sz val="14"/>
        <color rgb="FF000000"/>
        <rFont val="TH SarabunPSK"/>
        <family val="2"/>
      </rPr>
      <t xml:space="preserve">( </t>
    </r>
    <r>
      <rPr>
        <sz val="14"/>
        <color rgb="FF000000"/>
        <rFont val="Arial"/>
        <family val="2"/>
      </rPr>
      <t xml:space="preserve">อ้อย </t>
    </r>
    <r>
      <rPr>
        <sz val="14"/>
        <color rgb="FF000000"/>
        <rFont val="TH SarabunPSK"/>
        <family val="2"/>
      </rPr>
      <t xml:space="preserve">,</t>
    </r>
    <r>
      <rPr>
        <sz val="14"/>
        <color rgb="FF000000"/>
        <rFont val="Arial"/>
        <family val="2"/>
      </rPr>
      <t xml:space="preserve">มันสำปะหลัง</t>
    </r>
    <r>
      <rPr>
        <sz val="14"/>
        <color rgb="FF000000"/>
        <rFont val="TH SarabunPSK"/>
        <family val="2"/>
      </rPr>
      <t xml:space="preserve">)</t>
    </r>
  </si>
  <si>
    <t xml:space="preserve">โครงการประกวดยางแผ่นคุณภาพดี</t>
  </si>
  <si>
    <t xml:space="preserve">โครงการผลิตและใช้สารธรรมชาติในการป้องกันกำจัดศัตรูพืช</t>
  </si>
  <si>
    <t xml:space="preserve">โครงการพัฒนาความเข้มแข็งของกล่มผู้ผลิตผลไม้ </t>
  </si>
  <si>
    <t xml:space="preserve">โครงการฝึกอบรมการกรีดยางพารา</t>
  </si>
  <si>
    <t xml:space="preserve">โครงการส่งเสริมการปลูกข้าวโพดเลี้ยงสัตว์ในฤดูแล้ง</t>
  </si>
  <si>
    <t xml:space="preserve">โครงการปลูกสร้างสวนไผ่เลี้ยงและขยายพันธุ์ไผ่เลี้ยง</t>
  </si>
  <si>
    <t xml:space="preserve">โครงการส่งเสริมการปลูกพืชแบบขั้นบันไดบริเวณพื้นที่</t>
  </si>
  <si>
    <t xml:space="preserve">โครงการหยุดการเผาในพื้นที่การเกษตร</t>
  </si>
  <si>
    <t xml:space="preserve">โครงการจัดตั้งกองทุนพัฒนาและบริหารจัดการผลไม้ไทย</t>
  </si>
  <si>
    <t xml:space="preserve">โครงการควบคุมการทำประมง</t>
  </si>
  <si>
    <t xml:space="preserve">โครงการตรวจติดตามฟาร์มเพาะเลี้ยงสัตว์น้ำที่ขึ้นทะเบียน </t>
  </si>
  <si>
    <t xml:space="preserve">โครงการตรวจติดตามฟาร์มเพาะเลี้ยงสัตว์น้ำที่ได้ใบรับรองมาตรฐาน</t>
  </si>
  <si>
    <t xml:space="preserve">โครงการตรวจสอบและรับรองมาตรฐานฟาร์มกุ้งก้ามกรามและสัตว์น้ำจืด</t>
  </si>
  <si>
    <t xml:space="preserve">โครงการเพิ่มประสิทธิภาพการผลิตและแปรรูปสินค้าเกษตร</t>
  </si>
  <si>
    <r>
      <rPr>
        <sz val="14"/>
        <color rgb="FF000000"/>
        <rFont val="Arial"/>
        <family val="2"/>
      </rPr>
      <t xml:space="preserve">โครงการส่งเสริมผลิตภัณฑ์สหกรณ์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2"/>
      </rPr>
      <t xml:space="preserve">กลุ่มเกษตรกรสู่มาตรฐานสินค้า</t>
    </r>
  </si>
  <si>
    <t xml:space="preserve">โครงการอาสาสมัครเกษตร</t>
  </si>
  <si>
    <r>
      <rPr>
        <sz val="14"/>
        <color rgb="FF000000"/>
        <rFont val="Arial"/>
        <family val="2"/>
      </rPr>
      <t xml:space="preserve">โครงการเพิ่มประสิทธิภาพการให้บริการงานส่งเสริมการเกษตร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ศูนย์บริการและถ่ายทอดเทคโนโลยีการเกษตรประจำตำบล</t>
    </r>
    <r>
      <rPr>
        <sz val="14"/>
        <color rgb="FF000000"/>
        <rFont val="TH SarabunPSK"/>
        <family val="2"/>
      </rPr>
      <t xml:space="preserve">)  </t>
    </r>
  </si>
  <si>
    <t xml:space="preserve">โครงการคลินิกเกษตรเคลื่อนที่ในพระราชานุเคราะห์</t>
  </si>
  <si>
    <t xml:space="preserve">โครงการศูนย์การเรียนรู้การเกษตรพอเพียง</t>
  </si>
  <si>
    <t xml:space="preserve">โครงการส่งเสริมและพัฒนาสายใยรักแห่งครอบครัว</t>
  </si>
  <si>
    <t xml:space="preserve">โครงการส่งเสริมและพัฒนาวิสาหกิจชุมชน</t>
  </si>
  <si>
    <t xml:space="preserve">โครงการส่งเสริมและพัฒนาองค์กรเกษตรกร</t>
  </si>
  <si>
    <t xml:space="preserve">โคงการชุมนุมยุวเกษตรกรระดับจังหวัด </t>
  </si>
  <si>
    <t xml:space="preserve">โครงการสัมมนาเชิงปฏิบัติการ กรรมการ อนุกรรมการ ผู้แทนวิสาหกิจชุมชน เจ้าหน้าที่และภาคีที่เกี่ยวข้องเพื่อส่งเสริมพัฒนาวิสาหกิจชุมชน</t>
  </si>
  <si>
    <t xml:space="preserve">โครงการพัฒนาศักยภาพยุวเกษตรกร</t>
  </si>
  <si>
    <t xml:space="preserve">โครงการพัฒนาศักยภาพผู้นำชุมชนในการจัดทำแผนพัฒนาการเกษตร</t>
  </si>
  <si>
    <t xml:space="preserve">โครงการฟื้นฟูอาชีพเกษตรกร</t>
  </si>
  <si>
    <t xml:space="preserve">โครงการคลินิกเกษตรเคลื่อนที่ในพระราชานุเคระห์</t>
  </si>
  <si>
    <t xml:space="preserve">โครงการสนับสนุนด้านประมงตามพระราชดำริ สมเด็จพระเทพรัตนราชสุดาฯ</t>
  </si>
  <si>
    <t xml:space="preserve">โครงการสายใยรักแห่งครอบครัว</t>
  </si>
  <si>
    <t xml:space="preserve">โครงการเกษตรเคลื่อนที่ในพระราชานุเคราะห์</t>
  </si>
  <si>
    <t xml:space="preserve">โครงการคลินิกเกษตรเคลื่อนที่ในพระบรมฯ</t>
  </si>
  <si>
    <t xml:space="preserve">โครงการพัฒนาประสิทธิภาพการบริหารจัดการการเงินการบัญชี</t>
  </si>
  <si>
    <t xml:space="preserve">โครงการพัฒนาความรู้ด้านการเงินการบัญชีแก่สหกรณ์และกลุ่มเกษตรกร</t>
  </si>
  <si>
    <t xml:space="preserve">โครงการพัฒนาภูมิปัญญาทางบัญชีต้นทุนอาชีพ</t>
  </si>
  <si>
    <t xml:space="preserve">โครการพัฒนาเด็กและเยาวชนในถิ่นทุรกันดาร</t>
  </si>
  <si>
    <t xml:space="preserve">โครงการศิลปาชีพ</t>
  </si>
  <si>
    <t xml:space="preserve">โครงการจัดตั้งกลุ่มเกษตรกรใช้สารอินทรีย์ทดแทนสารเคมีทางการเกษตร </t>
  </si>
  <si>
    <r>
      <rPr>
        <sz val="14"/>
        <color rgb="FF000000"/>
        <rFont val="Arial"/>
        <family val="2"/>
      </rPr>
      <t xml:space="preserve">โครงการศูนย์เรียนรู้เศรษฐกิจพอเพียงชุมชน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ศูนย์หลัก</t>
    </r>
    <r>
      <rPr>
        <sz val="14"/>
        <color rgb="FF000000"/>
        <rFont val="TH SarabunPSK"/>
        <family val="2"/>
      </rPr>
      <t xml:space="preserve">)</t>
    </r>
  </si>
  <si>
    <t xml:space="preserve">สำนักงนปลัดกระทรวงเกษตรและสหกรณ์</t>
  </si>
  <si>
    <t xml:space="preserve">โครงการศูนย์เครือข่ายปราชญ์ชาวบ้าน</t>
  </si>
  <si>
    <t xml:space="preserve">โครงการช่วยเหลือเกษตรกรและผู้ยากจนด้านหนี้สิน</t>
  </si>
  <si>
    <t xml:space="preserve">โครงการพัฒนากลุ่มอาชีพในสหกรณ์</t>
  </si>
  <si>
    <t xml:space="preserve">โครงการพัฒนาศักยภาพสหกรณ์ที่มีอุปกรณ์ตลาด</t>
  </si>
  <si>
    <t xml:space="preserve">โครงการเสริมสร้างความเข้มแข็งวิสาหกิจชุมชน</t>
  </si>
  <si>
    <t xml:space="preserve">โครงการขับเคลื่อนปรัชญาเศรษฐกิจพอเพียงในสหกรณ์และกลุ่มเกษตรกร</t>
  </si>
  <si>
    <t xml:space="preserve">โครงการส่งเสริมและพัฒนาการออมในระบบสหกรณ์</t>
  </si>
  <si>
    <t xml:space="preserve">โครงการส่งเสริมการจัดทำแผนกลยุทธ์สหกรณ์</t>
  </si>
  <si>
    <r>
      <rPr>
        <sz val="14"/>
        <color rgb="FF000000"/>
        <rFont val="Arial"/>
        <family val="2"/>
      </rPr>
      <t xml:space="preserve">โครงการเพิ่มประสิทธิภาพการบริหารจัดการในสหกรณ์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2"/>
      </rPr>
      <t xml:space="preserve">กลุ่มเกษตรกร</t>
    </r>
  </si>
  <si>
    <r>
      <rPr>
        <sz val="14"/>
        <color rgb="FF000000"/>
        <rFont val="Arial"/>
        <family val="2"/>
      </rPr>
      <t xml:space="preserve">โครงการส่งเสริมสหกรณ์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2"/>
      </rPr>
      <t xml:space="preserve">กลุ่มเกษตรกรได้รับการจดทะเบียนและส่งเสริมตามภารกิจคำสั่งนายทะเบียนสหกรณ์</t>
    </r>
  </si>
  <si>
    <r>
      <rPr>
        <sz val="14"/>
        <color rgb="FF000000"/>
        <rFont val="Arial"/>
        <family val="2"/>
      </rPr>
      <t xml:space="preserve">โครงการส่งเสริมสหกรณ์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2"/>
      </rPr>
      <t xml:space="preserve">กลุ่มเกษตรกรให้ได้มาตรฐาน</t>
    </r>
  </si>
  <si>
    <t xml:space="preserve">โครงการชำระบัญชีสหกรณ์และกลุ่มเกษตรกรตามคำสั่งนายทะเบียนแต่งตั้งผู้ชำระบัญชี</t>
  </si>
  <si>
    <t xml:space="preserve">โครงการส่งเสริมและสนับสนุนจัดตั้งสหกรณ์และกลุ่มเกษตรกรตามความต้องการของประชาชน</t>
  </si>
  <si>
    <t xml:space="preserve">โครงการส่งเสริมสหกรณ์ยกระดับชั้นคุณภาพการควบคุมภายใน</t>
  </si>
  <si>
    <t xml:space="preserve">โครงการคณะกรรมการกลางกลุ่มเกษตรกร</t>
  </si>
  <si>
    <t xml:space="preserve">โครงการส่งเสริมการออมภาคครัวเรือนเกษตรกรด้วยเศรษฐกิจพอเพียง</t>
  </si>
  <si>
    <t xml:space="preserve">โครงการ พัฒนาผู้นำกลุ่มอาชีพในสหกรณ์ภาคการเกษตรในประเทศไทย</t>
  </si>
  <si>
    <t xml:space="preserve">โครงการยกระดับการศึกษาให้แก่สมาชิกสหกรณ์และกลุ่มสหกรณ์</t>
  </si>
  <si>
    <t xml:space="preserve">โครงการพัฒนาและฟื้นฟูอาชีพเกษตรกรรายย่อยผ่านสถาบันเกษตรกร</t>
  </si>
  <si>
    <r>
      <rPr>
        <sz val="14"/>
        <color rgb="FF000000"/>
        <rFont val="Arial"/>
        <family val="2"/>
      </rPr>
      <t xml:space="preserve">โครงการพัฒนาและส่งเสริมสหกรณ์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2"/>
      </rPr>
      <t xml:space="preserve">กลุ่มเกษตรกรดีเด่น</t>
    </r>
  </si>
  <si>
    <t xml:space="preserve">โครงการพัฒนาสหกรณ์และกลุ่มเกษตรกรสู่มาตรฐาน</t>
  </si>
  <si>
    <t xml:space="preserve">โตรงการสร้างและพัฒนาเกษตรกรรุ่นใหม่</t>
  </si>
  <si>
    <t xml:space="preserve">โครงการสร้างวัฒนธรรมการมีส่วนร่วมในการบริหารจัดการสหกรณ์แบบเบ็ดเสร็จ</t>
  </si>
  <si>
    <r>
      <rPr>
        <sz val="14"/>
        <color rgb="FF000000"/>
        <rFont val="Arial"/>
        <family val="2"/>
      </rPr>
      <t xml:space="preserve">โครงการพัฒนาคุณภาพการบริหารจัดการสหกรณ์ </t>
    </r>
    <r>
      <rPr>
        <sz val="14"/>
        <color rgb="FF000000"/>
        <rFont val="TH SarabunPSK"/>
        <family val="2"/>
      </rPr>
      <t xml:space="preserve">CQA</t>
    </r>
  </si>
  <si>
    <t xml:space="preserve">โครงการส่งเสริมสหกรณ์และเกษตรกรทั่วไป</t>
  </si>
  <si>
    <t xml:space="preserve">โครงการส่งเสริมสหกรณ์ตามพระราชดำริสมเด็จพระเทพรัตนราชสุดาฯ สยามบรมราชกุมารี</t>
  </si>
  <si>
    <t xml:space="preserve">โครงการชดเชยการขาดทุนจากการจำหน่ายปุ๋ยเคมีตามโครงการจัดหาปุ๋ยเคมีจากต่างประเทศ</t>
  </si>
  <si>
    <r>
      <rPr>
        <sz val="14"/>
        <color rgb="FF000000"/>
        <rFont val="Arial"/>
        <family val="2"/>
      </rPr>
      <t xml:space="preserve">โครงการช่วยเหลือด้านหนี้สินสมาชิกสหกรณ์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2"/>
      </rPr>
      <t xml:space="preserve">กลุ่มเกษตรกรที่ได้รับผลกระทบจากอุทกภัย ปี ๒๕๕๕</t>
    </r>
  </si>
  <si>
    <t xml:space="preserve">โครงการพัฒนาศักยภาพคณะกรรมการกลางกลุ่มเกษตรกร</t>
  </si>
  <si>
    <t xml:space="preserve">โครงการพัฒนาศักยภาพกรรมการสหกรณ์</t>
  </si>
  <si>
    <r>
      <rPr>
        <sz val="14"/>
        <color rgb="FF000000"/>
        <rFont val="Arial"/>
        <family val="2"/>
      </rPr>
      <t xml:space="preserve">โครงการความร่วมมือการพัฒนาผลไม้คุณภาพและปลอดภัยในสถาบันเกษตรภายใต้กรอบการเชื่อมโยงท้องถิ่นสู้ท้องถิ่นตามข้อตกลง </t>
    </r>
    <r>
      <rPr>
        <sz val="14"/>
        <color rgb="FF000000"/>
        <rFont val="TH SarabunPSK"/>
        <family val="2"/>
      </rPr>
      <t xml:space="preserve">JTEPA</t>
    </r>
  </si>
  <si>
    <t xml:space="preserve">โครงการบริหารจัดการตลาดผลไม้ของสถาบันเกษตรกร</t>
  </si>
  <si>
    <r>
      <rPr>
        <sz val="14"/>
        <color rgb="FF000000"/>
        <rFont val="Arial"/>
        <family val="2"/>
      </rPr>
      <t xml:space="preserve">โครงการเพิ่มช่องทางตลาดสินค้ามาตรฐานสหกรณ์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รวมเทศกาลกระเช้าฯ</t>
    </r>
    <r>
      <rPr>
        <sz val="14"/>
        <color rgb="FF000000"/>
        <rFont val="TH SarabunPSK"/>
        <family val="2"/>
      </rPr>
      <t xml:space="preserve">)</t>
    </r>
  </si>
  <si>
    <t xml:space="preserve">โครงการส่งเสริมการผลิตและกระจายเมล็ดพันธุ์ดีแก่เกษตรกรในสถาบันสหกรณ์</t>
  </si>
  <si>
    <t xml:space="preserve">โครงการพัฒนากลุ่มเกษตรกรสู้ความเข้มแข็ง</t>
  </si>
  <si>
    <t xml:space="preserve">โครงการเพิ่มประสิทธิภาพและคุณภาพการบริการสหกรณ์เดินรถ</t>
  </si>
  <si>
    <t xml:space="preserve">โครงการสหกรณ์คู่แฝดไทยและญี่ปุ่น</t>
  </si>
  <si>
    <t xml:space="preserve">โครงการส่งเสริมและพัฒนาการดำเนินธุรกิจของสหกรณ์และกลุ่มเกษตรกร</t>
  </si>
  <si>
    <t xml:space="preserve">โครงการพัฒนาเกษตรกรผู้นำอาสาเกษตรด้านปศุสัตว์</t>
  </si>
  <si>
    <t xml:space="preserve">โครงการพัฒนาปศุสัตว์ตำบลต้นแบบ</t>
  </si>
  <si>
    <t xml:space="preserve">โครงการถ่ายทอดเทคโนโลยีเพื่อสร้างความเข้มแข็งให้เกษตรกร</t>
  </si>
  <si>
    <t xml:space="preserve">โครงการพัฒนาเด็กและเยาวชนในถิ่นทุรกันดาร</t>
  </si>
  <si>
    <t xml:space="preserve">โครงการส่งเสริมและพัฒนากระบวนการแปรรูปผลผลิตการเกษตรด้านปศุสัตว์</t>
  </si>
  <si>
    <t xml:space="preserve">โครงการส่งเสริมการจัดตั้งตลาดกลางสินค้าเกษตรปลอดภัย</t>
  </si>
  <si>
    <t xml:space="preserve">โครงการฝึกอบรมการทำแก๊สจากมูลสัตว์</t>
  </si>
  <si>
    <t xml:space="preserve">โครงการศูนย์ถ่ายทอดเทคโนโลยีการเกษตรประจำตำบล</t>
  </si>
  <si>
    <t xml:space="preserve">กิจกรรมสร้างและพัฒนาเกษตรกรรุ่นใหม่</t>
  </si>
  <si>
    <t xml:space="preserve">โครงการเพิ่มประสิทธิภาพวิสาหกิจชุมชนปศุสัตว์</t>
  </si>
  <si>
    <t xml:space="preserve">โครงการจัดทำระบบฟาร์มเลี้ยงสัตว์ที่ยั่งยืน</t>
  </si>
  <si>
    <t xml:space="preserve">อบรมเกษตรกรพื้นที่เฉพาะ</t>
  </si>
  <si>
    <t xml:space="preserve">ปศุสัตว์อินทรีย์</t>
  </si>
  <si>
    <t xml:space="preserve">โครงการพัฒนาปรับปรุงพันธ์สัตว์</t>
  </si>
  <si>
    <t xml:space="preserve">โครงการฟาร์มเครือข่ายปรับปรุงพันธ์สัตว์</t>
  </si>
  <si>
    <t xml:space="preserve">โครงการหมู่บ้านหลักถ่ายทอดเทคโนโลยีด้านอาหารสัตว์</t>
  </si>
  <si>
    <t xml:space="preserve">โครงการสายใยรักแห่งครอบครัว ในพระราชูปถัมภ์ฯ</t>
  </si>
  <si>
    <r>
      <rPr>
        <sz val="14"/>
        <color rgb="FF000000"/>
        <rFont val="Arial"/>
        <family val="2"/>
      </rPr>
      <t xml:space="preserve">รั้วลวดหนาม สูง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Arial"/>
        <family val="2"/>
      </rPr>
      <t xml:space="preserve">เมตร รอบพื้นที่ </t>
    </r>
    <r>
      <rPr>
        <sz val="14"/>
        <color rgb="FF000000"/>
        <rFont val="TH SarabunPSK"/>
        <family val="2"/>
      </rPr>
      <t xml:space="preserve">700 </t>
    </r>
    <r>
      <rPr>
        <sz val="14"/>
        <color rgb="FF000000"/>
        <rFont val="Arial"/>
        <family val="2"/>
      </rPr>
      <t xml:space="preserve">ไร่</t>
    </r>
  </si>
  <si>
    <t xml:space="preserve">ศูนย์พัฒนาปศุสัตว์ฯ</t>
  </si>
  <si>
    <t xml:space="preserve">โรงเรือนเลี้ยงโคเนื้อ</t>
  </si>
  <si>
    <r>
      <rPr>
        <sz val="14"/>
        <color rgb="FF000000"/>
        <rFont val="Arial"/>
        <family val="2"/>
      </rPr>
      <t xml:space="preserve">อาคารฝึกอบรม</t>
    </r>
    <r>
      <rPr>
        <sz val="14"/>
        <color rgb="FF000000"/>
        <rFont val="TH SarabunPSK"/>
        <family val="2"/>
      </rPr>
      <t xml:space="preserve">,</t>
    </r>
    <r>
      <rPr>
        <sz val="14"/>
        <color rgb="FF000000"/>
        <rFont val="Arial"/>
        <family val="2"/>
      </rPr>
      <t xml:space="preserve">สำนักงาน และที่พักเกษตรกร </t>
    </r>
    <r>
      <rPr>
        <sz val="14"/>
        <color rgb="FF000000"/>
        <rFont val="TH SarabunPSK"/>
        <family val="2"/>
      </rPr>
      <t xml:space="preserve">15 </t>
    </r>
    <r>
      <rPr>
        <sz val="14"/>
        <color rgb="FF000000"/>
        <rFont val="Arial"/>
        <family val="2"/>
      </rPr>
      <t xml:space="preserve">หน่วย</t>
    </r>
  </si>
  <si>
    <t xml:space="preserve">ส่งเสริมการเลี้ยงไก่ไข่สู่โรงเรียน และเกษตรกร</t>
  </si>
  <si>
    <t xml:space="preserve">โครงการพัฒนาองค์ความรู้โดยใช้กระบวนการวิสาหกิจชุมชน</t>
  </si>
  <si>
    <t xml:space="preserve">โครงการไตรภาคี</t>
  </si>
  <si>
    <t xml:space="preserve">โครงการการสร้างและพัฒนาเกษตรกรรุ่นใหม่</t>
  </si>
  <si>
    <r>
      <rPr>
        <sz val="14"/>
        <color rgb="FF000000"/>
        <rFont val="Arial"/>
        <family val="2"/>
      </rPr>
      <t xml:space="preserve">โครงการตรวจสอบสิทธิ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พัฒนาสิทธิ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Arial"/>
        <family val="2"/>
      </rPr>
      <t xml:space="preserve">โครงการพัฒนาความเข้มแข็งของกล่มผู้ผลิตผลไม้ </t>
    </r>
    <r>
      <rPr>
        <sz val="14"/>
        <color rgb="FF000000"/>
        <rFont val="TH SarabunPSK"/>
        <family val="2"/>
      </rPr>
      <t xml:space="preserve">2</t>
    </r>
  </si>
  <si>
    <t xml:space="preserve">โครงการสัมมนาเชิงปฏิบัติการเพื่อส่งเสริมพัฒนาวิสาหกิจชุมชน</t>
  </si>
  <si>
    <t xml:space="preserve">โครงการศูนย์เรียนรู้การพัฒนาที่ดินตามแนวเศรษฐกิจพอเพียง</t>
  </si>
  <si>
    <t xml:space="preserve">โครงการแปลงสาธิตจุดเรียนรู้การพัฒนาที่ดินประจำตำบล</t>
  </si>
  <si>
    <t xml:space="preserve">โครงการนิคมเศรษฐกิจพอเพียง</t>
  </si>
  <si>
    <t xml:space="preserve">โครงการศูนย์เรียนรู้เศรษฐกิจพอเพียง</t>
  </si>
  <si>
    <t xml:space="preserve">โครงการ เกษตรกรได้รับการส่งเสริมและพัฒนาศักยภาพ</t>
  </si>
  <si>
    <t xml:space="preserve">โครงการศูนย์เครือข่ายเรียนรู้เศรษฐกิจพอเพียงชุมชนด้านปศุสัตว์</t>
  </si>
  <si>
    <t xml:space="preserve">โครงการคลินิกเกษตรเคลื่อนที่ในพระราชนุเคราะห์ฯ</t>
  </si>
  <si>
    <r>
      <rPr>
        <sz val="14"/>
        <color rgb="FF000000"/>
        <rFont val="Arial"/>
        <family val="2"/>
      </rPr>
      <t xml:space="preserve">โครงการสนับสนุนด้านประมงตามแนวพระราชดำริสมเด็จพระเทพฯ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โรงเรียน ตชด</t>
    </r>
    <r>
      <rPr>
        <sz val="14"/>
        <color rgb="FF000000"/>
        <rFont val="TH SarabunPSK"/>
        <family val="2"/>
      </rPr>
      <t xml:space="preserve">.)   </t>
    </r>
  </si>
  <si>
    <t xml:space="preserve">โครงการรวบรวมยางพารา</t>
  </si>
  <si>
    <t xml:space="preserve">โครงการ การส่งเสริมการผลิตสินค้ามาตรฐานและปลอดภัยทางสถาบันเกษตรกร</t>
  </si>
  <si>
    <t xml:space="preserve">โครงการเสริมสร้างการการดำเนินชีวิตตามแนวเศรษฐกิจพอเพียง</t>
  </si>
  <si>
    <r>
      <rPr>
        <sz val="14"/>
        <color rgb="FF000000"/>
        <rFont val="Arial"/>
        <family val="2"/>
      </rPr>
      <t xml:space="preserve">โครงการส่งเสริมสหกรณ์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2"/>
      </rPr>
      <t xml:space="preserve">กลุ่มเกษตรกรตามภารกิจงานปกติและภารกิจตามคำสั่งนายทะเบียนสหกรณ์</t>
    </r>
  </si>
  <si>
    <t xml:space="preserve">โครงการสนับสนุนการจัดทำบัญชีประกอบอาชีพ</t>
  </si>
  <si>
    <t xml:space="preserve">โครงการพัฒนาอาสาสมัครเกษตร  ด้านบัญชี</t>
  </si>
  <si>
    <t xml:space="preserve">โครงการตรวจสอบบัญชีสหกรณ์และกลุ่มเกษตรกร  </t>
  </si>
  <si>
    <t xml:space="preserve">โครงการพัฒนาความรู้ด้านบริหารจัดการทางการเงินการบัญชีแก่สหกรณ์และกลุ่มเกษตรกร  </t>
  </si>
  <si>
    <t xml:space="preserve">โครงการเพิ่มประสิทธิภาพการบริหารจัดการด้านการเงินและการบัญชีของสหกรณ์และกลุ่มเกษตรกร</t>
  </si>
  <si>
    <t xml:space="preserve">โครงการส่งเสริมกิจกรรมสหกรณ์ในถิ่นทุรกันดารฯ ตามพระราชดำริสมเด็จพระเทพรัตนราชสุดาฯ  </t>
  </si>
  <si>
    <t xml:space="preserve">โครงการสำรวจสถิติการประมง</t>
  </si>
  <si>
    <r>
      <rPr>
        <sz val="14"/>
        <color rgb="FF000000"/>
        <rFont val="Arial"/>
        <family val="2"/>
      </rPr>
      <t xml:space="preserve">โครงการตลาดเชิงรุกสินค้ามาตรฐานสหกรณ์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สมส</t>
    </r>
    <r>
      <rPr>
        <sz val="14"/>
        <color rgb="FF000000"/>
        <rFont val="TH SarabunPSK"/>
        <family val="2"/>
      </rPr>
      <t xml:space="preserve">.)</t>
    </r>
  </si>
  <si>
    <t xml:space="preserve">โครงการพัฒนาระบบข้อมูลไม้ผล</t>
  </si>
  <si>
    <t xml:space="preserve">โครงการจัดการความรู้ตามระบบส่งเสริมการเกษตรของเจ้าหน้าที่</t>
  </si>
  <si>
    <t xml:space="preserve">โครงการปรับปรุงโครงสร้างพื้นฐานระบบเครือข่าย</t>
  </si>
  <si>
    <r>
      <rPr>
        <sz val="14"/>
        <color rgb="FF000000"/>
        <rFont val="Arial"/>
        <family val="2"/>
      </rPr>
      <t xml:space="preserve">โครงการตลาดกลางซื้อขายผลผลิตยางพารา ระดับชุมชน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เสี้ยว</t>
    </r>
  </si>
  <si>
    <t xml:space="preserve">โครงการบริหารจัดการด้านการตลาดและราคาสินค้าเกษตร</t>
  </si>
  <si>
    <t xml:space="preserve">โครงการจัดตั้งและพัฒนาตลาดซื้อขายผลผลิตยางพารา</t>
  </si>
  <si>
    <t xml:space="preserve">โครงการสร้างแหล่งผลิตและจำหน่ายสินค้าเกษตรปลอดภัย</t>
  </si>
  <si>
    <t xml:space="preserve">โครงการจัดตลาดยางพาราครบวงจร</t>
  </si>
  <si>
    <t xml:space="preserve">โครงการเพิ่มปริมาณการรวบรวมและจำหน่ายผลผลิตผลไม้คุณภาพผ่านสถาบันเกษตรกร</t>
  </si>
  <si>
    <t xml:space="preserve">โครงการปรับปรุงภูมิทัศน์และขยายพื้นที่แหล่งท่องเที่ยว</t>
  </si>
  <si>
    <t xml:space="preserve">โครงการจัดสร้างศาลาที่พักและสวนหย่อมสำหรับนักท่องเที่ยว</t>
  </si>
  <si>
    <t xml:space="preserve">โครงการจัดสร้างห้องสุขารองรับนักท่องเที่ยว</t>
  </si>
  <si>
    <t xml:space="preserve">หนองคาย</t>
  </si>
  <si>
    <t xml:space="preserve">พัฒนาศูนย์เครือข่ายปราชญ์ชาวบ้าน</t>
  </si>
  <si>
    <t xml:space="preserve">การจัดการเพื่อการช่วยเหลือการสนับสนุนเงินกู้แก่เกษตรกร</t>
  </si>
  <si>
    <t xml:space="preserve">โครงการส่งเสริมการผลิตสินค้าเกษตรปลอดภัยและได้มาตรฐาน </t>
  </si>
  <si>
    <t xml:space="preserve">เพิ่มประสิทธิภาพการผลิตข้าว</t>
  </si>
  <si>
    <t xml:space="preserve">เพิ่มประสิทธิภาพการผลิตมันสำปะหลัง   </t>
  </si>
  <si>
    <t xml:space="preserve">โครงการคลังเสบียงอาหารสัตว์</t>
  </si>
  <si>
    <t xml:space="preserve">กรมปศุสัตว์ กระทรวงเกษตรและสหกรณ์</t>
  </si>
  <si>
    <r>
      <rPr>
        <sz val="14"/>
        <color rgb="FF000000"/>
        <rFont val="Arial"/>
        <family val="2"/>
      </rPr>
      <t xml:space="preserve">โครงการเพิ่มศักยภาพการผลิตโค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Arial"/>
        <family val="2"/>
      </rPr>
      <t xml:space="preserve">กระบือ โดยการใช้ </t>
    </r>
    <r>
      <rPr>
        <sz val="14"/>
        <color rgb="FF000000"/>
        <rFont val="TH SarabunPSK"/>
        <family val="2"/>
      </rPr>
      <t xml:space="preserve">CIDR </t>
    </r>
    <r>
      <rPr>
        <sz val="14"/>
        <color rgb="FF000000"/>
        <rFont val="Arial"/>
        <family val="2"/>
      </rPr>
      <t xml:space="preserve">โดยวิธีผสมเทียม</t>
    </r>
  </si>
  <si>
    <r>
      <rPr>
        <sz val="14"/>
        <color rgb="FF000000"/>
        <rFont val="Arial"/>
        <family val="2"/>
      </rPr>
      <t xml:space="preserve">โครงการจัดทำฐานข้อมูลระบบ </t>
    </r>
    <r>
      <rPr>
        <sz val="14"/>
        <color rgb="FF000000"/>
        <rFont val="TH SarabunPSK"/>
        <family val="2"/>
      </rPr>
      <t xml:space="preserve">GIS </t>
    </r>
    <r>
      <rPr>
        <sz val="14"/>
        <color rgb="FF000000"/>
        <rFont val="Arial"/>
        <family val="2"/>
      </rPr>
      <t xml:space="preserve">ด้านปศุสัตว์</t>
    </r>
  </si>
  <si>
    <r>
      <rPr>
        <sz val="14"/>
        <color rgb="FF000000"/>
        <rFont val="Arial"/>
        <family val="2"/>
      </rPr>
      <t xml:space="preserve">โครงการ</t>
    </r>
    <r>
      <rPr>
        <sz val="14"/>
        <color rgb="FF000000"/>
        <rFont val="TH SarabunPSK"/>
        <family val="2"/>
      </rPr>
      <t xml:space="preserve">"</t>
    </r>
    <r>
      <rPr>
        <sz val="14"/>
        <color rgb="FF000000"/>
        <rFont val="Arial"/>
        <family val="2"/>
      </rPr>
      <t xml:space="preserve">เล่าสู่กันฟัง</t>
    </r>
    <r>
      <rPr>
        <sz val="14"/>
        <color rgb="FF000000"/>
        <rFont val="TH SarabunPSK"/>
        <family val="2"/>
      </rPr>
      <t xml:space="preserve">"</t>
    </r>
  </si>
  <si>
    <r>
      <rPr>
        <sz val="14"/>
        <color rgb="FF000000"/>
        <rFont val="Arial"/>
        <family val="2"/>
      </rPr>
      <t xml:space="preserve">โครงการ</t>
    </r>
    <r>
      <rPr>
        <sz val="14"/>
        <color rgb="FF000000"/>
        <rFont val="TH SarabunPSK"/>
        <family val="2"/>
      </rPr>
      <t xml:space="preserve">"</t>
    </r>
    <r>
      <rPr>
        <sz val="14"/>
        <color rgb="FF000000"/>
        <rFont val="Arial"/>
        <family val="2"/>
      </rPr>
      <t xml:space="preserve">ไก่พื้นเมืองอร่อย ปลอดภัย ได้มาตรฐาน</t>
    </r>
    <r>
      <rPr>
        <sz val="14"/>
        <color rgb="FF000000"/>
        <rFont val="TH SarabunPSK"/>
        <family val="2"/>
      </rPr>
      <t xml:space="preserve">"</t>
    </r>
  </si>
  <si>
    <r>
      <rPr>
        <sz val="14"/>
        <rFont val="Arial"/>
        <family val="2"/>
      </rPr>
      <t xml:space="preserve">ปตร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้วยน้ำสวย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้านเดื่อ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มือง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นองคาย</t>
    </r>
  </si>
  <si>
    <r>
      <rPr>
        <sz val="14"/>
        <rFont val="Arial"/>
        <family val="2"/>
      </rPr>
      <t xml:space="preserve">อ่างเก็บน้ำห้วยไฮ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ด่านศรีสุข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โพธิ์ตาก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นองคาย</t>
    </r>
  </si>
  <si>
    <r>
      <rPr>
        <sz val="14"/>
        <rFont val="Arial"/>
        <family val="2"/>
      </rPr>
      <t xml:space="preserve">ระบบส่งน้ำห้วยหินแก้ว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ด่านศรีสุข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โพธิ์ตาก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นองคาย</t>
    </r>
  </si>
  <si>
    <r>
      <rPr>
        <sz val="14"/>
        <rFont val="Arial"/>
        <family val="2"/>
      </rPr>
      <t xml:space="preserve">อ่างเก็บน้ำโคกทับควาย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ห้วยหัด</t>
    </r>
    <r>
      <rPr>
        <sz val="14"/>
        <rFont val="TH SarabunPSK"/>
        <family val="2"/>
      </rPr>
      <t xml:space="preserve">)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พระพุทธบาท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ศรีเชียงใหม่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นองคาย</t>
    </r>
  </si>
  <si>
    <r>
      <rPr>
        <sz val="14"/>
        <rFont val="Arial"/>
        <family val="2"/>
      </rPr>
      <t xml:space="preserve">ฝายบ้านหนองหมื่น 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ค่ายบกหวาน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มือง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นองคาย</t>
    </r>
  </si>
  <si>
    <r>
      <rPr>
        <sz val="14"/>
        <rFont val="Arial"/>
        <family val="2"/>
      </rPr>
      <t xml:space="preserve">ฝายห้วยธารทอง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ผาตั้ง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สังคม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นองคาย</t>
    </r>
  </si>
  <si>
    <r>
      <rPr>
        <sz val="14"/>
        <rFont val="Arial"/>
        <family val="2"/>
      </rPr>
      <t xml:space="preserve">ปรับปรุงอ่างเก็บน้ำบ้านเชียงอาด พร้อมระบบส่งน้ำ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หล่าต่างคำ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โพนพิสัย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นองคาย</t>
    </r>
  </si>
  <si>
    <r>
      <rPr>
        <sz val="14"/>
        <rFont val="Arial"/>
        <family val="2"/>
      </rPr>
      <t xml:space="preserve">สถานีสูบน้ำด้วยไฟฟ้าพร้อมระบบส่งน้ำบ้านปากสวย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้านเดื่อ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มือง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นองคาย</t>
    </r>
  </si>
  <si>
    <r>
      <rPr>
        <sz val="14"/>
        <rFont val="Arial"/>
        <family val="2"/>
      </rPr>
      <t xml:space="preserve">สถานีสูบน้ำด้วยไฟฟ้าพร้อมระบบส่งน้ำบ้านบง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สีกาย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มือง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นองคาย</t>
    </r>
  </si>
  <si>
    <r>
      <rPr>
        <sz val="14"/>
        <rFont val="Arial"/>
        <family val="2"/>
      </rPr>
      <t xml:space="preserve">สถานีสูบน้ำด้วยไฟฟ้าพร้อมระบบส่งน้ำบ้านท่าเดื่อ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้านเดื่อ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มือง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นองคาย</t>
    </r>
  </si>
  <si>
    <r>
      <rPr>
        <sz val="14"/>
        <rFont val="Arial"/>
        <family val="2"/>
      </rPr>
      <t xml:space="preserve">พัฒาแหล่งน้ำบึงหนองคาย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วัดธาตุ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มือง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นองคาย</t>
    </r>
  </si>
  <si>
    <r>
      <rPr>
        <sz val="14"/>
        <rFont val="Arial"/>
        <family val="2"/>
      </rPr>
      <t xml:space="preserve">พัฒนาแหล่งน้ำหนองกก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้านถ่อน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่าบ่อ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นองคาย</t>
    </r>
  </si>
  <si>
    <r>
      <rPr>
        <sz val="14"/>
        <rFont val="Arial"/>
        <family val="2"/>
      </rPr>
      <t xml:space="preserve">พัฒนาแหล่งน้ำหนองสุพรรณ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่ามะเฟือง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่าบ่อ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นองคาย</t>
    </r>
  </si>
  <si>
    <r>
      <rPr>
        <sz val="14"/>
        <rFont val="Arial"/>
        <family val="2"/>
      </rPr>
      <t xml:space="preserve">พัฒนาแหล่งน้ำหนองกวก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ปะโค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มือง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นองคาย</t>
    </r>
  </si>
  <si>
    <r>
      <rPr>
        <sz val="14"/>
        <rFont val="Arial"/>
        <family val="2"/>
      </rPr>
      <t xml:space="preserve">พัฒนาแหล่งน้ำหนองต้อน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้านต้อน 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รัตนวาปี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นองคาย</t>
    </r>
  </si>
  <si>
    <r>
      <rPr>
        <sz val="14"/>
        <rFont val="Arial"/>
        <family val="2"/>
      </rPr>
      <t xml:space="preserve">พัฒนาแหล่งน้ำบึงมะขามหวาน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รัตนวาปี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รัตนวาปี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นองคาย</t>
    </r>
  </si>
  <si>
    <r>
      <rPr>
        <sz val="14"/>
        <rFont val="Arial"/>
        <family val="2"/>
      </rPr>
      <t xml:space="preserve">พัฒนาแหล่งน้ำหนองเริงหลวง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้านต้อน 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รัตนวาปี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นองคาย</t>
    </r>
  </si>
  <si>
    <r>
      <rPr>
        <sz val="14"/>
        <rFont val="Arial"/>
        <family val="2"/>
      </rPr>
      <t xml:space="preserve">พัฒนาแหล่งน้ำหนองคอนเมือง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พระธาตุบังพวน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มือง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นองคาย</t>
    </r>
  </si>
  <si>
    <r>
      <rPr>
        <sz val="14"/>
        <rFont val="Arial"/>
        <family val="2"/>
      </rPr>
      <t xml:space="preserve">พัฒนาแหล่งน้ำหนองหัวช้าง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้านถ่อน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่าบ่อ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นองคาย</t>
    </r>
  </si>
  <si>
    <r>
      <rPr>
        <sz val="14"/>
        <rFont val="Arial"/>
        <family val="2"/>
      </rPr>
      <t xml:space="preserve">พัฒนาแหล่งน้ำหนองพรานแน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พังแง</t>
    </r>
    <r>
      <rPr>
        <sz val="14"/>
        <rFont val="TH SarabunPSK"/>
        <family val="2"/>
      </rPr>
      <t xml:space="preserve">)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พระธาตุบังพวน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มือง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นองคาย</t>
    </r>
  </si>
  <si>
    <r>
      <rPr>
        <sz val="14"/>
        <rFont val="Arial"/>
        <family val="2"/>
      </rPr>
      <t xml:space="preserve">พัฒนาแหล่งน้ำหนองไข่นก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้านถ่อน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่าบ่อ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นองคาย</t>
    </r>
  </si>
  <si>
    <r>
      <rPr>
        <sz val="14"/>
        <rFont val="Arial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จังหวัดภาคตะวันออก 
เฉียงเหนือตอนบน </t>
    </r>
    <r>
      <rPr>
        <sz val="14"/>
        <rFont val="TH SarabunPSK"/>
        <family val="2"/>
      </rPr>
      <t xml:space="preserve">2</t>
    </r>
  </si>
  <si>
    <r>
      <rPr>
        <sz val="14"/>
        <color rgb="FF000000"/>
        <rFont val="Arial"/>
        <family val="2"/>
      </rPr>
      <t xml:space="preserve">โครงการส่งเสริมอาชีพด้านปศุสัตว์ตามแนวปรัชญาเศรษฐกิจพอเพียง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ของสำนักงานปศุสัตว์จังหวัดสกลนคร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Arial"/>
        <family val="2"/>
      </rPr>
      <t xml:space="preserve">โครงการ </t>
    </r>
    <r>
      <rPr>
        <sz val="14"/>
        <color rgb="FF000000"/>
        <rFont val="TH SarabunPSK"/>
        <family val="2"/>
      </rPr>
      <t xml:space="preserve">"</t>
    </r>
    <r>
      <rPr>
        <sz val="14"/>
        <color rgb="FF000000"/>
        <rFont val="Arial"/>
        <family val="2"/>
      </rPr>
      <t xml:space="preserve">วันโคนมสกลนคร</t>
    </r>
    <r>
      <rPr>
        <sz val="14"/>
        <color rgb="FF000000"/>
        <rFont val="TH SarabunPSK"/>
        <family val="2"/>
      </rPr>
      <t xml:space="preserve">" (</t>
    </r>
    <r>
      <rPr>
        <sz val="14"/>
        <color rgb="FF000000"/>
        <rFont val="Arial"/>
        <family val="2"/>
      </rPr>
      <t xml:space="preserve">ของสำนักงานปศุสัตว์จังหวัดสกลนคร</t>
    </r>
    <r>
      <rPr>
        <sz val="14"/>
        <color rgb="FF000000"/>
        <rFont val="TH SarabunPSK"/>
        <family val="2"/>
      </rPr>
      <t xml:space="preserve">)</t>
    </r>
  </si>
  <si>
    <t xml:space="preserve">โครงการขยายผลปรัชญาเศรษฐกิจพอเพียง</t>
  </si>
  <si>
    <t xml:space="preserve">สำนักงานการปฏิรูปที่ดินเพื่อเกษตรกรรม</t>
  </si>
  <si>
    <t xml:space="preserve">นครพนม</t>
  </si>
  <si>
    <r>
      <rPr>
        <sz val="14"/>
        <rFont val="Arial"/>
        <family val="2"/>
      </rPr>
      <t xml:space="preserve">โครงการแก้มลิงพัฒนาลุ่มน้ำเพื่อบรรเทาและแก้ไข
ปัญหาอุทกภัยและภัยแล้ง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เร่งด่วน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ก่อสร้างสถานีสูบน้ำด้วยไฟฟ้า 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เร่งด่วน</t>
    </r>
    <r>
      <rPr>
        <sz val="14"/>
        <rFont val="TH SarabunPSK"/>
        <family val="2"/>
      </rPr>
      <t xml:space="preserve">)</t>
    </r>
  </si>
  <si>
    <t xml:space="preserve">โครงการแก้ไขปัญหาอุทกภัยระยะยาวอย่างถาวร   </t>
  </si>
  <si>
    <r>
      <rPr>
        <sz val="14"/>
        <rFont val="Arial"/>
        <family val="2"/>
      </rPr>
      <t xml:space="preserve">โครงการก่อสร้างคลองส่งน้ำ  พร้อมสถานีสูบน้ำ
ด้วยไฟฟ้า  หมู่ที่ </t>
    </r>
    <r>
      <rPr>
        <sz val="14"/>
        <rFont val="TH SarabunPSK"/>
        <family val="2"/>
      </rPr>
      <t xml:space="preserve">5  </t>
    </r>
    <r>
      <rPr>
        <sz val="14"/>
        <rFont val="Arial"/>
        <family val="2"/>
      </rPr>
      <t xml:space="preserve">บ้านกุดฉิมน้อย 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กุดฉิม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ธาตุพนม</t>
    </r>
  </si>
  <si>
    <r>
      <rPr>
        <sz val="14"/>
        <rFont val="Arial"/>
        <family val="2"/>
      </rPr>
      <t xml:space="preserve"> ขุดลอกลำห้วยวังหอตอนล่าง  หมู่ที่ </t>
    </r>
    <r>
      <rPr>
        <sz val="14"/>
        <rFont val="TH SarabunPSK"/>
        <family val="2"/>
      </rPr>
      <t xml:space="preserve">3 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นาราชควาย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มืองนครพนม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นครพนม </t>
    </r>
  </si>
  <si>
    <r>
      <rPr>
        <sz val="14"/>
        <rFont val="Arial"/>
        <family val="2"/>
      </rPr>
      <t xml:space="preserve"> ก่อส้รางฝายน้ำล้นห้วยมุเค  หมูที่ </t>
    </r>
    <r>
      <rPr>
        <sz val="14"/>
        <rFont val="TH SarabunPSK"/>
        <family val="2"/>
      </rPr>
      <t xml:space="preserve">9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นาราช
ควาย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มืองนครพนม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นครพนม   </t>
    </r>
  </si>
  <si>
    <r>
      <rPr>
        <sz val="14"/>
        <rFont val="Arial"/>
        <family val="2"/>
      </rPr>
      <t xml:space="preserve"> ก่อสร้างฝายยางกั้นลำน้ำอูน  บ้านดอนศาลา  
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หล่าพัฒนา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นาหว้า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นครพนม </t>
    </r>
  </si>
  <si>
    <t xml:space="preserve"> โครงการระบบส่งน้ำด้วยไฟฟ้าบ้านวังยาง </t>
  </si>
  <si>
    <r>
      <rPr>
        <sz val="14"/>
        <rFont val="Arial"/>
        <family val="2"/>
      </rPr>
      <t xml:space="preserve"> โครงการระบบส่งน้ำอ่างเก็บน้ำห้วยเตย
บ้านหนองบัว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ปลาปาก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ปลาปาก</t>
    </r>
  </si>
  <si>
    <r>
      <rPr>
        <sz val="14"/>
        <rFont val="Arial"/>
        <family val="2"/>
      </rPr>
      <t xml:space="preserve"> โครงการระบบส่งน้ำด้วยไฟฟ้าบ้านโคกสว่าง   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ดอนนางหงส์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ธาตุพนม </t>
    </r>
  </si>
  <si>
    <r>
      <rPr>
        <sz val="14"/>
        <rFont val="Arial"/>
        <family val="2"/>
      </rPr>
      <t xml:space="preserve"> โครงการระบบส่งน้ำด้วยไฟฟ้าบ้านนาข่าท่า 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พะทาย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ท่าอุเทน </t>
    </r>
  </si>
  <si>
    <r>
      <rPr>
        <sz val="14"/>
        <rFont val="Arial"/>
        <family val="2"/>
      </rPr>
      <t xml:space="preserve"> โครงการส่งน้ำสถานีสูบน้ำด้วยไฟฟ้าบ้านแพงกลาง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ระยะที่</t>
    </r>
    <r>
      <rPr>
        <sz val="14"/>
        <rFont val="TH SarabunPSK"/>
        <family val="2"/>
      </rPr>
      <t xml:space="preserve">2) </t>
    </r>
  </si>
  <si>
    <r>
      <rPr>
        <sz val="14"/>
        <rFont val="Arial"/>
        <family val="2"/>
      </rPr>
      <t xml:space="preserve"> โครงการระบบส่งน้ำห้วยวังแสงบ้านโพนงาม 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นาคำ 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ศรีสงคราม </t>
    </r>
  </si>
  <si>
    <t xml:space="preserve">โครงการตลาดกลางปศุสัตว์และสินค้าประมง</t>
  </si>
  <si>
    <t xml:space="preserve">พัฒนาอาหารสัตว์</t>
  </si>
  <si>
    <t xml:space="preserve">โครงการจัดตั้งกองทุนเพื่อส่งเสริมอาชีพด้านการประมงจังหวัดนครพนม</t>
  </si>
  <si>
    <r>
      <rPr>
        <sz val="14"/>
        <rFont val="Arial"/>
        <family val="2"/>
      </rPr>
      <t xml:space="preserve">กรมประมง </t>
    </r>
    <r>
      <rPr>
        <sz val="14"/>
        <rFont val="TH SarabunPSK"/>
        <family val="2"/>
      </rPr>
      <t xml:space="preserve">/ </t>
    </r>
    <r>
      <rPr>
        <sz val="14"/>
        <rFont val="Arial"/>
        <family val="2"/>
      </rPr>
      <t xml:space="preserve">กรมส่งเสริมสหกรณ์</t>
    </r>
  </si>
  <si>
    <t xml:space="preserve"> สนับสนุนโครงการพัฒนาอันเนื่องมาจากพระราชดำริ </t>
  </si>
  <si>
    <t xml:space="preserve">  ฟื้นฟูและป้องกันการชะล้างพังทลายของดิน รณรงค์และส่งเสริมการปลูกหญ้าแฝก </t>
  </si>
  <si>
    <t xml:space="preserve"> จัดตั้งกลุ่มเกษตรกรใช้สารอินทรีย์ทดแทนสารเคมีทางการเกษตร </t>
  </si>
  <si>
    <t xml:space="preserve">  การก่อสร้างแหล่งน้ำในไร่นานอกเขตชลประทาน </t>
  </si>
  <si>
    <r>
      <rPr>
        <sz val="14"/>
        <rFont val="Arial"/>
        <family val="2"/>
      </rPr>
      <t xml:space="preserve">  จัดระบบอนุรักษ์ดินและน้ำบนพื้นที่ลุ่ม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ดอน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สูง </t>
    </r>
  </si>
  <si>
    <t xml:space="preserve"> การพัฒนาหมอดินอาสาและยุวหมอดิน </t>
  </si>
  <si>
    <t xml:space="preserve"> โครงการผลิตกล้าไม้พื้นบ้านอาหารชุมชน </t>
  </si>
  <si>
    <r>
      <rPr>
        <sz val="14"/>
        <rFont val="Arial"/>
        <family val="2"/>
      </rPr>
      <t xml:space="preserve">กรมป่าไม้ </t>
    </r>
    <r>
      <rPr>
        <sz val="14"/>
        <rFont val="TH SarabunPSK"/>
        <family val="2"/>
      </rPr>
      <t xml:space="preserve">/ </t>
    </r>
    <r>
      <rPr>
        <sz val="14"/>
        <rFont val="Arial"/>
        <family val="2"/>
      </rPr>
      <t xml:space="preserve">กรมส่งเสริมการเกษตร</t>
    </r>
  </si>
  <si>
    <t xml:space="preserve"> โครงการผลิตกล้าหวายคุณภาพส่งเสริมรายได้ครัวเรือนและชุมชนตามแนวพระราชดำริ </t>
  </si>
  <si>
    <r>
      <rPr>
        <sz val="14"/>
        <rFont val="Arial"/>
        <family val="2"/>
      </rPr>
      <t xml:space="preserve"> โครงการตลาดกลางยางพารา ไทย </t>
    </r>
    <r>
      <rPr>
        <sz val="14"/>
        <rFont val="TH SarabunPSK"/>
        <family val="2"/>
      </rPr>
      <t xml:space="preserve">- </t>
    </r>
    <r>
      <rPr>
        <sz val="14"/>
        <rFont val="Arial"/>
        <family val="2"/>
      </rPr>
      <t xml:space="preserve">จีน </t>
    </r>
  </si>
  <si>
    <r>
      <rPr>
        <sz val="14"/>
        <rFont val="Arial"/>
        <family val="2"/>
      </rPr>
      <t xml:space="preserve">กรมส่งเสริมการเกษตร </t>
    </r>
    <r>
      <rPr>
        <sz val="14"/>
        <rFont val="TH SarabunPSK"/>
        <family val="2"/>
      </rPr>
      <t xml:space="preserve">/ 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กองทุนสงเคราะห์การทำสวนยาง</t>
    </r>
  </si>
  <si>
    <t xml:space="preserve"> โครงการนาข้าว  นาปลา  นาหญ้า </t>
  </si>
  <si>
    <r>
      <rPr>
        <sz val="14"/>
        <rFont val="Arial"/>
        <family val="2"/>
      </rPr>
      <t xml:space="preserve">กรมส่งเสริมการเกษตร </t>
    </r>
    <r>
      <rPr>
        <sz val="14"/>
        <rFont val="TH SarabunPSK"/>
        <family val="2"/>
      </rPr>
      <t xml:space="preserve">/ </t>
    </r>
    <r>
      <rPr>
        <sz val="14"/>
        <rFont val="Arial"/>
        <family val="2"/>
      </rPr>
      <t xml:space="preserve">กรมประมง</t>
    </r>
  </si>
  <si>
    <t xml:space="preserve">มุกดาหาร</t>
  </si>
  <si>
    <t xml:space="preserve">วิจัยพัฒนาที่ดินและเทคโนโลยีชีวภาพเพื่อเพิ่มผลผลิต</t>
  </si>
  <si>
    <t xml:space="preserve">คลินิกเกษตรเคลื่อนที่</t>
  </si>
  <si>
    <t xml:space="preserve">การพัฒนาหมอดินอาสายุวหมอดิน</t>
  </si>
  <si>
    <t xml:space="preserve">ปรับปรุงคุณภาพดิน</t>
  </si>
  <si>
    <t xml:space="preserve">ฟื้นฟูและป้องกันการชะล้างพังทลายของดิน</t>
  </si>
  <si>
    <t xml:space="preserve">แผนการรองรับการเปลี่ยนแปลงภูมิอากาศและลดโลกร้อน</t>
  </si>
  <si>
    <r>
      <rPr>
        <sz val="14"/>
        <color rgb="FF000000"/>
        <rFont val="Arial"/>
        <family val="2"/>
      </rPr>
      <t xml:space="preserve">ส่งเสริมการใช้สารอินทรีย์ลดการใช้สารเคมีทางการเกษตร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2"/>
      </rPr>
      <t xml:space="preserve">เกษตรอินทรีย์</t>
    </r>
  </si>
  <si>
    <t xml:space="preserve">พัฒนาแหล่งน้ำเพื่อการอนุรักษ์ดินและน้ำ</t>
  </si>
  <si>
    <t xml:space="preserve">การก่อสร้างแหล่งน้ำในไร่นานอกเขตชลประทาน</t>
  </si>
  <si>
    <r>
      <rPr>
        <sz val="14"/>
        <color rgb="FF000000"/>
        <rFont val="Arial"/>
        <family val="2"/>
      </rPr>
      <t xml:space="preserve">สถานีสูบน้ำด้วยไฟฟ้าพร้อมระบบส่งน้ำ บ้านโพนสว่าง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ดงเย็น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เมืองฯ</t>
    </r>
  </si>
  <si>
    <r>
      <rPr>
        <sz val="14"/>
        <color rgb="FF000000"/>
        <rFont val="Arial"/>
        <family val="2"/>
      </rPr>
      <t xml:space="preserve">โครงการชลประทานมุกดาหาร สำนักชลประทานที่ </t>
    </r>
    <r>
      <rPr>
        <sz val="14"/>
        <color rgb="FF000000"/>
        <rFont val="TH SarabunPSK"/>
        <family val="2"/>
      </rPr>
      <t xml:space="preserve">7</t>
    </r>
  </si>
  <si>
    <r>
      <rPr>
        <sz val="14"/>
        <color rgb="FF000000"/>
        <rFont val="Arial"/>
        <family val="2"/>
      </rPr>
      <t xml:space="preserve">สถานีสูบน้ำพร้อมระบบส่งน้ำ บ้านเหล่าหมี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ตอนบน</t>
    </r>
    <r>
      <rPr>
        <sz val="14"/>
        <color rgb="FF000000"/>
        <rFont val="TH SarabunPSK"/>
        <family val="2"/>
      </rPr>
      <t xml:space="preserve">) </t>
    </r>
    <r>
      <rPr>
        <sz val="14"/>
        <color rgb="FF000000"/>
        <rFont val="Arial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เหล่าหมี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ดอนตาล</t>
    </r>
  </si>
  <si>
    <r>
      <rPr>
        <sz val="14"/>
        <color rgb="FF000000"/>
        <rFont val="Arial"/>
        <family val="2"/>
      </rPr>
      <t xml:space="preserve">สถานีสูบน้ำพร้อมระบบส่งน้ำบ้านเหล่าหมี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ตอนล่าง</t>
    </r>
    <r>
      <rPr>
        <sz val="14"/>
        <color rgb="FF000000"/>
        <rFont val="TH SarabunPSK"/>
        <family val="2"/>
      </rPr>
      <t xml:space="preserve">) </t>
    </r>
    <r>
      <rPr>
        <sz val="14"/>
        <color rgb="FF000000"/>
        <rFont val="Arial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เหล่าหมี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ดอนตาล</t>
    </r>
  </si>
  <si>
    <r>
      <rPr>
        <sz val="14"/>
        <color rgb="FF000000"/>
        <rFont val="Arial"/>
        <family val="2"/>
      </rPr>
      <t xml:space="preserve">สถานีสูบน้ำด้วยไฟฟ้าพร้อมระบบส่งน้ำ บ้านนาตะแบง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ภูวง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หนองสูง</t>
    </r>
  </si>
  <si>
    <r>
      <rPr>
        <sz val="14"/>
        <color rgb="FF000000"/>
        <rFont val="Arial"/>
        <family val="2"/>
      </rPr>
      <t xml:space="preserve">โครงการแก้มลิงกุดหลง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เหล่าหมี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ดอนตาล</t>
    </r>
  </si>
  <si>
    <r>
      <rPr>
        <sz val="14"/>
        <color rgb="FF000000"/>
        <rFont val="Arial"/>
        <family val="2"/>
      </rPr>
      <t xml:space="preserve">โครงการแก้มลิงบุ่งกะเบา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เหล่าหมี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ดอนตาล</t>
    </r>
  </si>
  <si>
    <r>
      <rPr>
        <sz val="14"/>
        <color rgb="FF000000"/>
        <rFont val="Arial"/>
        <family val="2"/>
      </rPr>
      <t xml:space="preserve">ก่อส้างระบบระบายน้ำพร้อมอาคารประกอบห้วยเสียว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ผึ่งแดด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เมืองฯ</t>
    </r>
  </si>
  <si>
    <r>
      <rPr>
        <sz val="14"/>
        <color rgb="FF000000"/>
        <rFont val="Arial"/>
        <family val="2"/>
      </rPr>
      <t xml:space="preserve">ปรับปรุงระบบส่งน้ำและอาคารระบายน้ำฉุกเฉินอ่างเก็บน้ำห้วยไร่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หนองแคน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ดงหลวง</t>
    </r>
  </si>
  <si>
    <r>
      <rPr>
        <sz val="14"/>
        <color rgb="FF000000"/>
        <rFont val="Arial"/>
        <family val="2"/>
      </rPr>
      <t xml:space="preserve">ก่อสร้างอาคารป้องกันการกัดเซาะสะพานน้ำ อ่างเก็บน้ำห้วยมุก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น้ำเที่ยง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คำชะอี</t>
    </r>
  </si>
  <si>
    <r>
      <rPr>
        <sz val="14"/>
        <color rgb="FF000000"/>
        <rFont val="Arial"/>
        <family val="2"/>
      </rPr>
      <t xml:space="preserve">ปรับปรุงคลองซอยระบบส่งน้ำของ </t>
    </r>
    <r>
      <rPr>
        <sz val="14"/>
        <color rgb="FF000000"/>
        <rFont val="TH SarabunPSK"/>
        <family val="2"/>
      </rPr>
      <t xml:space="preserve">RMC </t>
    </r>
    <r>
      <rPr>
        <sz val="14"/>
        <color rgb="FF000000"/>
        <rFont val="Arial"/>
        <family val="2"/>
      </rPr>
      <t xml:space="preserve">อ่างเก็บน้ำห้วยขี้เหล็ก กม</t>
    </r>
    <r>
      <rPr>
        <sz val="14"/>
        <color rgb="FF000000"/>
        <rFont val="TH SarabunPSK"/>
        <family val="2"/>
      </rPr>
      <t xml:space="preserve">.0+500 </t>
    </r>
    <r>
      <rPr>
        <sz val="14"/>
        <color rgb="FF000000"/>
        <rFont val="Arial"/>
        <family val="2"/>
      </rPr>
      <t xml:space="preserve">และ กม</t>
    </r>
    <r>
      <rPr>
        <sz val="14"/>
        <color rgb="FF000000"/>
        <rFont val="TH SarabunPSK"/>
        <family val="2"/>
      </rPr>
      <t xml:space="preserve">. 3+700 </t>
    </r>
    <r>
      <rPr>
        <sz val="14"/>
        <color rgb="FF000000"/>
        <rFont val="Arial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นิคมคำส้อย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นิคมคำสร้อย</t>
    </r>
  </si>
  <si>
    <r>
      <rPr>
        <sz val="14"/>
        <color rgb="FF000000"/>
        <rFont val="Arial"/>
        <family val="2"/>
      </rPr>
      <t xml:space="preserve">งานปรับปรุงระบบส่งน้ำอ่งเก็บน้ำห้วยพุ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กกตูม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ดงหลวง</t>
    </r>
  </si>
  <si>
    <r>
      <rPr>
        <sz val="14"/>
        <color rgb="FF000000"/>
        <rFont val="Arial"/>
        <family val="2"/>
      </rPr>
      <t xml:space="preserve">ปรับปรุงอาคารระบายน้ำป่าทางเข้าอาคารทดน้ำอ่างเก็บน้ำห้วยแคน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หนองแคน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ดงหลวง</t>
    </r>
  </si>
  <si>
    <r>
      <rPr>
        <sz val="14"/>
        <color rgb="FF000000"/>
        <rFont val="Arial"/>
        <family val="2"/>
      </rPr>
      <t xml:space="preserve">ปรับปรุงถนนเลี่ยงคันดินอ่างเก็บน้ำอ่างเก็บน้ำห้วยขี้เหล็กและอาคารประกอบ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นิคมฯ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นิคมฯ</t>
    </r>
  </si>
  <si>
    <r>
      <rPr>
        <sz val="14"/>
        <color rgb="FF000000"/>
        <rFont val="Arial"/>
        <family val="2"/>
      </rPr>
      <t xml:space="preserve">ปรับปรุงอาคารข้ามคลองส่งน้ำอ่างเห็บน้ำห้วยชะโนด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หนองบัว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ดงหลวง</t>
    </r>
  </si>
  <si>
    <r>
      <rPr>
        <sz val="14"/>
        <color rgb="FF000000"/>
        <rFont val="Arial"/>
        <family val="2"/>
      </rPr>
      <t xml:space="preserve">ก่อสร้างสะพาน คสล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Arial"/>
        <family val="2"/>
      </rPr>
      <t xml:space="preserve">อ่างเก็บน้ำห้วยมุก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น้ำเที่ยง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คำชะอี</t>
    </r>
  </si>
  <si>
    <r>
      <rPr>
        <sz val="14"/>
        <color rgb="FF000000"/>
        <rFont val="Arial"/>
        <family val="2"/>
      </rPr>
      <t xml:space="preserve">ก่อสร้างอาคารข้ามคลองส่งน้ำอ่างเก็บน้ำห้วยขี้เหล็ก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นิคมฯ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นิคมฯ</t>
    </r>
  </si>
  <si>
    <r>
      <rPr>
        <sz val="14"/>
        <color rgb="FF000000"/>
        <rFont val="Arial"/>
        <family val="2"/>
      </rPr>
      <t xml:space="preserve">ปรังปรุงอาคารข้ามคลองส่งน้ำอ่างเก็บน้ำห้วยไร่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หนองแคน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ดงหลวง</t>
    </r>
  </si>
  <si>
    <r>
      <rPr>
        <sz val="14"/>
        <color rgb="FF000000"/>
        <rFont val="Arial"/>
        <family val="2"/>
      </rPr>
      <t xml:space="preserve">ขุดลอกอ่างเก็บน้ำห้วยชะโนด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หนองบัว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ดงหลวง</t>
    </r>
  </si>
  <si>
    <r>
      <rPr>
        <sz val="14"/>
        <color rgb="FF000000"/>
        <rFont val="Arial"/>
        <family val="2"/>
      </rPr>
      <t xml:space="preserve">ขุดลอกอ่างเก็บน้ำห้วยมุก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น้ำเที่ยง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คำชะอี</t>
    </r>
  </si>
  <si>
    <r>
      <rPr>
        <sz val="14"/>
        <color rgb="FF000000"/>
        <rFont val="Arial"/>
        <family val="2"/>
      </rPr>
      <t xml:space="preserve">โครงการอ่างเก็บน้ำห้วยคันแทใหญ่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คำชะอี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คำชะอี</t>
    </r>
  </si>
  <si>
    <r>
      <rPr>
        <sz val="14"/>
        <color rgb="FF000000"/>
        <rFont val="Arial"/>
        <family val="2"/>
      </rPr>
      <t xml:space="preserve">โครงการก่อสร้าง </t>
    </r>
    <r>
      <rPr>
        <sz val="14"/>
        <color rgb="FF000000"/>
        <rFont val="TH SarabunPSK"/>
        <family val="2"/>
      </rPr>
      <t xml:space="preserve">2/07 </t>
    </r>
    <r>
      <rPr>
        <sz val="14"/>
        <color rgb="FF000000"/>
        <rFont val="Arial"/>
        <family val="2"/>
      </rPr>
      <t xml:space="preserve">สำนักชลประทานที่ </t>
    </r>
    <r>
      <rPr>
        <sz val="14"/>
        <color rgb="FF000000"/>
        <rFont val="TH SarabunPSK"/>
        <family val="2"/>
      </rPr>
      <t xml:space="preserve">7</t>
    </r>
  </si>
  <si>
    <r>
      <rPr>
        <sz val="14"/>
        <color rgb="FF000000"/>
        <rFont val="Arial"/>
        <family val="2"/>
      </rPr>
      <t xml:space="preserve">อ่างเก็บน้ำห้วยตาเปอะ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งาน กปร</t>
    </r>
    <r>
      <rPr>
        <sz val="14"/>
        <color rgb="FF000000"/>
        <rFont val="TH SarabunPSK"/>
        <family val="2"/>
      </rPr>
      <t xml:space="preserve">.) </t>
    </r>
    <r>
      <rPr>
        <sz val="14"/>
        <color rgb="FF000000"/>
        <rFont val="Arial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บ้านค้อ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คำชะอี</t>
    </r>
  </si>
  <si>
    <r>
      <rPr>
        <sz val="14"/>
        <color rgb="FF000000"/>
        <rFont val="Arial"/>
        <family val="2"/>
      </rPr>
      <t xml:space="preserve">ฝายห้วยคำเตย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ดงมอน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เมืองฯ</t>
    </r>
  </si>
  <si>
    <r>
      <rPr>
        <sz val="14"/>
        <color rgb="FF000000"/>
        <rFont val="Arial"/>
        <family val="2"/>
      </rPr>
      <t xml:space="preserve">ฝายยางห้วยบังอี่ ระยะที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Arial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โนนยาง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หนองสูง</t>
    </r>
  </si>
  <si>
    <r>
      <rPr>
        <sz val="14"/>
        <color rgb="FF000000"/>
        <rFont val="Arial"/>
        <family val="2"/>
      </rPr>
      <t xml:space="preserve">ฝายห้วยทราย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บ้านนาปุ่ง</t>
    </r>
    <r>
      <rPr>
        <sz val="14"/>
        <color rgb="FF000000"/>
        <rFont val="TH SarabunPSK"/>
        <family val="2"/>
      </rPr>
      <t xml:space="preserve">) </t>
    </r>
    <r>
      <rPr>
        <sz val="14"/>
        <color rgb="FF000000"/>
        <rFont val="Arial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คำชะอี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คำชะอี</t>
    </r>
  </si>
  <si>
    <r>
      <rPr>
        <sz val="14"/>
        <color rgb="FF000000"/>
        <rFont val="Arial"/>
        <family val="2"/>
      </rPr>
      <t xml:space="preserve">ฝายยางห้วยบางทรายน้อย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บ้านขัวสูง</t>
    </r>
    <r>
      <rPr>
        <sz val="14"/>
        <color rgb="FF000000"/>
        <rFont val="TH SarabunPSK"/>
        <family val="2"/>
      </rPr>
      <t xml:space="preserve">) </t>
    </r>
    <r>
      <rPr>
        <sz val="14"/>
        <color rgb="FF000000"/>
        <rFont val="Arial"/>
        <family val="2"/>
      </rPr>
      <t xml:space="preserve">ระยะที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Arial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กกตูม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ดงหลวง</t>
    </r>
  </si>
  <si>
    <r>
      <rPr>
        <sz val="14"/>
        <color rgb="FF000000"/>
        <rFont val="Arial"/>
        <family val="2"/>
      </rPr>
      <t xml:space="preserve">ฝายห้วยแก้งการุณ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ดงมอน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เมืองฯ</t>
    </r>
  </si>
  <si>
    <t xml:space="preserve">สกลนคร</t>
  </si>
  <si>
    <t xml:space="preserve">งานปรับปรุงระบบส่งน้ำอ่างเก็บน้ำห้วยด่านบ่วง</t>
  </si>
  <si>
    <t xml:space="preserve">งานปรับปรุงระบบส่งน้ำอ่างเก็บน้ำห้วยเรือ</t>
  </si>
  <si>
    <t xml:space="preserve">งานขุดลอกอ่างเก็บน้ำห้วยนาอ่าง</t>
  </si>
  <si>
    <t xml:space="preserve">งานปรับปรุงถนนภายในศูนย์ศึกษาการพัฒนาภูพานฯ</t>
  </si>
  <si>
    <t xml:space="preserve">งานบูรณะทางลำเลียงในเขตอ่างเก็บน้ำอันเนื่องมาจากพระราชดำริ</t>
  </si>
  <si>
    <t xml:space="preserve">งานก่อสร้างสะพานในพื้นที่เขตอ่างเก็บน้ำพระราชดำริ</t>
  </si>
  <si>
    <r>
      <rPr>
        <sz val="14"/>
        <rFont val="Arial"/>
        <family val="2"/>
      </rPr>
      <t xml:space="preserve">งานจัดทำระบบฐานข้อมูลสารสนเทศภูมิศาสตร์ </t>
    </r>
    <r>
      <rPr>
        <sz val="14"/>
        <rFont val="TH SarabunPSK"/>
        <family val="2"/>
      </rPr>
      <t xml:space="preserve">(GIS)</t>
    </r>
  </si>
  <si>
    <r>
      <rPr>
        <sz val="14"/>
        <rFont val="Arial"/>
        <family val="2"/>
      </rPr>
      <t xml:space="preserve">งานป้องกันและรักษาไฟป่าในเขตถื้นที่ศูนย์ฯ จำนวน ๑๑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๐๐๐ ไร่</t>
    </r>
  </si>
  <si>
    <t xml:space="preserve">งานส่งเสริมและสนับสนุนกิจกรรมต่อเนื่องกลุ่มผู้ใช้น้ำอ่างเก็บน้ำ ๑๔ อ่าง</t>
  </si>
  <si>
    <t xml:space="preserve">งานส่งเสริมและสนับสนุนโครงการเศรษฐกิจพอเพียงตามแนวพระราชดำริศูนย์เรียนรู้</t>
  </si>
  <si>
    <t xml:space="preserve">งานก่อสร้างป้ายสื่อความหมาย ประชาสัมพันธ์ตามอ่างเก็บน้ำ ฝาย คลองส่งน้ำ พระราชดำริศูนย์</t>
  </si>
  <si>
    <t xml:space="preserve">งานก่อสร้าอาคารสถานีโทรมาตร จำนวน ๒ สถานี</t>
  </si>
  <si>
    <t xml:space="preserve">งานปรับปรุงรั้วภายในกิจกรรมต่างๆ ของศูนย์ศึกษาการพัฒนาภูพานฯ</t>
  </si>
  <si>
    <t xml:space="preserve">งานก่อสร้างบ้านพักเจ้าหน้าที่ขนาด ๑๐ ครอบครัว จำนวน ๑ หลัง</t>
  </si>
  <si>
    <r>
      <rPr>
        <sz val="14"/>
        <rFont val="Arial"/>
        <family val="2"/>
      </rPr>
      <t xml:space="preserve">งานก่อสร้างบ้านพักข้าราชการ ๕ </t>
    </r>
    <r>
      <rPr>
        <sz val="14"/>
        <rFont val="TH SarabunPSK"/>
        <family val="2"/>
      </rPr>
      <t xml:space="preserve">- </t>
    </r>
    <r>
      <rPr>
        <sz val="14"/>
        <rFont val="Arial"/>
        <family val="2"/>
      </rPr>
      <t xml:space="preserve">๖ จำนวน ๑ หลัง</t>
    </r>
  </si>
  <si>
    <t xml:space="preserve">งานบูรณะอาคารงานศึกษาและพัฒนาด้านประมง</t>
  </si>
  <si>
    <t xml:space="preserve">งานพัฒนาพื้นที่ ๒๐ ไร่ งานศึกษาและพัฒนาด้านปศุสัตว์</t>
  </si>
  <si>
    <t xml:space="preserve">โครงการพัฒนาศักยภาพเส้นทางท่องที่ยวด้านป่าไม้และสัตว์ป่า</t>
  </si>
  <si>
    <t xml:space="preserve">โครงการสร้างแหล่งน้ำเพื่อการประมงตามแนวเศรษฐกิจพอเพียง</t>
  </si>
  <si>
    <t xml:space="preserve">งานก่อสร้างฝายต้นนำลำธาร</t>
  </si>
  <si>
    <r>
      <rPr>
        <sz val="14"/>
        <rFont val="Arial"/>
        <family val="2"/>
      </rPr>
      <t xml:space="preserve">โครงการศึกษาค่าสัมประสิทธิ์</t>
    </r>
    <r>
      <rPr>
        <sz val="14"/>
        <rFont val="TH SarabunPSK"/>
        <family val="2"/>
      </rPr>
      <t xml:space="preserve">(Kc) </t>
    </r>
    <r>
      <rPr>
        <sz val="14"/>
        <rFont val="Arial"/>
        <family val="2"/>
      </rPr>
      <t xml:space="preserve">และแปลงสาธิตการใช้น้ำชลประทานในการเพาะปลูกนาหญ้า แพงโกล่า</t>
    </r>
  </si>
  <si>
    <r>
      <rPr>
        <sz val="14"/>
        <rFont val="Arial"/>
        <family val="2"/>
      </rPr>
      <t xml:space="preserve">โครงการศึกษาค่าสัมประสิทธิ์</t>
    </r>
    <r>
      <rPr>
        <sz val="14"/>
        <rFont val="TH SarabunPSK"/>
        <family val="2"/>
      </rPr>
      <t xml:space="preserve">(Kc) </t>
    </r>
    <r>
      <rPr>
        <sz val="14"/>
        <rFont val="Arial"/>
        <family val="2"/>
      </rPr>
      <t xml:space="preserve">และแปลงสาธิตการใช้น้ำชลประทานในการเพาะปลูกนาหญ้าโมราโต</t>
    </r>
  </si>
  <si>
    <r>
      <rPr>
        <sz val="14"/>
        <rFont val="Arial"/>
        <family val="2"/>
      </rPr>
      <t xml:space="preserve">การติดตามศึกษาตัวชี้วัดของศูนย์ฯภูพานในด้านต่างๆ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ดิน ป่าไม้ พืชน้ำ</t>
    </r>
    <r>
      <rPr>
        <sz val="14"/>
        <rFont val="TH SarabunPSK"/>
        <family val="2"/>
      </rPr>
      <t xml:space="preserve">)</t>
    </r>
  </si>
  <si>
    <t xml:space="preserve">งานเพาะชำกล้าไม้ดอกไม้ประดับ ศูนย์ศึกษาการพัฒนาภูพานฯ</t>
  </si>
  <si>
    <r>
      <rPr>
        <sz val="14"/>
        <rFont val="Arial"/>
        <family val="2"/>
      </rPr>
      <t xml:space="preserve">งานบำรุงรักษาพื้นที่แปลงสาธิตของกิจกรรมภายในศูนย์ ๑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๗๐๐ ไร่</t>
    </r>
  </si>
  <si>
    <t xml:space="preserve">งานก่อสร้างห้องน้ำอาคารอุตสาหกรรมในครัวเรือน ศูนย์ศึกษาการพัฒนาภูพานฯ</t>
  </si>
  <si>
    <t xml:space="preserve">โครงการเพิ่มประสิทธิภาพการให้บริการส่งเสริมการเกษตร</t>
  </si>
  <si>
    <t xml:space="preserve">โครงการพัฒนาข้อมูลการเกษตร</t>
  </si>
  <si>
    <r>
      <rPr>
        <sz val="14"/>
        <rFont val="Arial"/>
        <family val="2"/>
      </rPr>
      <t xml:space="preserve">๗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๑ พระบาทสมเด็จ พระเจ้าอยู่หัว</t>
    </r>
  </si>
  <si>
    <r>
      <rPr>
        <sz val="14"/>
        <rFont val="Arial"/>
        <family val="2"/>
      </rPr>
      <t xml:space="preserve">๗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๒ สมเด็จพระนางเจ้า  สิริกิต์ พระบรมราชินีนาถ</t>
    </r>
  </si>
  <si>
    <r>
      <rPr>
        <sz val="14"/>
        <rFont val="Arial"/>
        <family val="2"/>
      </rPr>
      <t xml:space="preserve">๗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๓ สมเด็จพระบรมโอรสาธิราชฯ สยามมกุฏราชกุมาร </t>
    </r>
  </si>
  <si>
    <r>
      <rPr>
        <sz val="14"/>
        <rFont val="Arial"/>
        <family val="2"/>
      </rPr>
      <t xml:space="preserve">๗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๔ สมเด็จพระเทพรัตนราชสุดาฯ สยามบรมราชกุมารี</t>
    </r>
  </si>
  <si>
    <t xml:space="preserve">โครงการสายใยรักแห่งครอบครัวฯ</t>
  </si>
  <si>
    <r>
      <rPr>
        <sz val="14"/>
        <rFont val="Arial"/>
        <family val="2"/>
      </rPr>
      <t xml:space="preserve">๙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๑ ส่งเสริมและพัฒนาองค์กรเกษตรกร</t>
    </r>
  </si>
  <si>
    <r>
      <rPr>
        <sz val="14"/>
        <rFont val="Arial"/>
        <family val="2"/>
      </rPr>
      <t xml:space="preserve">๙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๒ ส่งเสริมและพัฒนาวิสาหกิจชุมชน </t>
    </r>
  </si>
  <si>
    <t xml:space="preserve">โครงการเพิ่มประสิทธิภาพการแปรรูปผลผลิตเกษตร</t>
  </si>
  <si>
    <t xml:space="preserve">โครงการส่งเสริมการผลิตข้าวหอมมะลิปลอดภัยจากสารพิษจังหวัดสกลนคร</t>
  </si>
  <si>
    <t xml:space="preserve">โครงการส่งเสริมการปลูกยางพาราเพื่อสร้างอาชีพที่มั่นคง เพิ่มรายได้และลดภาวะโลกร้อน</t>
  </si>
  <si>
    <t xml:space="preserve">โครงการเพิ่มประสิทธิภาพการผลิตมันสำปะหลังจังหวัดสกลนคร</t>
  </si>
  <si>
    <t xml:space="preserve">โครงการส่งเสริมการจัดทำไร่นาสวนผสมตามแนวทางเศรษฐกิจพอเพียงฉลิมพระเกียรติ ๘๕ พรรษา</t>
  </si>
  <si>
    <r>
      <rPr>
        <sz val="14"/>
        <rFont val="Arial"/>
        <family val="2"/>
      </rPr>
      <t xml:space="preserve">โครงการเศรษฐกิจพอเพียงเฉลิมพระเกียรติ ๘๕ พรรษา พระบามสมเด็จพระเจ้าอยู่หัว </t>
    </r>
    <r>
      <rPr>
        <sz val="14"/>
        <rFont val="TH SarabunPSK"/>
        <family val="2"/>
      </rPr>
      <t xml:space="preserve">"</t>
    </r>
    <r>
      <rPr>
        <sz val="14"/>
        <rFont val="Arial"/>
        <family val="2"/>
      </rPr>
      <t xml:space="preserve">เกษตรสกลนคร ตั้งใจใช้ชีวิต เพื่อความสุขแบบพอเพียง</t>
    </r>
    <r>
      <rPr>
        <sz val="14"/>
        <rFont val="TH SarabunPSK"/>
        <family val="2"/>
      </rPr>
      <t xml:space="preserve">"</t>
    </r>
  </si>
  <si>
    <t xml:space="preserve">โครงการพัฒนาบรรจุภัณฑ์วิสาหกิจชุมชน</t>
  </si>
  <si>
    <r>
      <rPr>
        <sz val="14"/>
        <rFont val="Arial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ภาคตะวันออก
เฉียงเหนือตอนกลาง</t>
    </r>
  </si>
  <si>
    <t xml:space="preserve">โครงการพัฒนาระบบการกักเก็บน้ำ</t>
  </si>
  <si>
    <r>
      <rPr>
        <sz val="14"/>
        <rFont val="TH SarabunPSK"/>
        <family val="2"/>
      </rPr>
      <t xml:space="preserve">1) </t>
    </r>
    <r>
      <rPr>
        <sz val="14"/>
        <rFont val="Arial"/>
        <family val="2"/>
      </rPr>
      <t xml:space="preserve">พัฒนาแก้มลิงบริเวณบึงแก่งน้ำต้อนพร้อมอาคารประกอบ ตำบลเมืองเก่า อำเภอเมือ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ขอนแก่น</t>
    </r>
  </si>
  <si>
    <r>
      <rPr>
        <sz val="14"/>
        <rFont val="TH SarabunPSK"/>
        <family val="2"/>
      </rPr>
      <t xml:space="preserve">2) </t>
    </r>
    <r>
      <rPr>
        <sz val="14"/>
        <rFont val="Arial"/>
        <family val="2"/>
      </rPr>
      <t xml:space="preserve">พัฒนาแก้มลิงบริเวณทุ่งพึงพืดพร้อมอาคารประกอบ ตำบลหัวทุ่ง อำเภอพล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ขอนแก่น</t>
    </r>
  </si>
  <si>
    <r>
      <rPr>
        <sz val="14"/>
        <rFont val="TH SarabunPSK"/>
        <family val="2"/>
      </rPr>
      <t xml:space="preserve">3) </t>
    </r>
    <r>
      <rPr>
        <sz val="14"/>
        <rFont val="Arial"/>
        <family val="2"/>
      </rPr>
      <t xml:space="preserve">พัฒนาแก้มลิงบริเวรหนองแปนพร้อมอาคารประกอบ ตำบลกุดกว้าง อำเภอหนองเรือ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ขอนแก่น</t>
    </r>
  </si>
  <si>
    <r>
      <rPr>
        <sz val="14"/>
        <rFont val="TH SarabunPSK"/>
        <family val="2"/>
      </rPr>
      <t xml:space="preserve">4) </t>
    </r>
    <r>
      <rPr>
        <sz val="14"/>
        <rFont val="Arial"/>
        <family val="2"/>
      </rPr>
      <t xml:space="preserve">พัฒนาแก้มลิงห้วยน้ำลัดพร้อมอาคารประกอบ ตำบลโคกสำราญ อำเภอบ้านแฮด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ขอนแก่น</t>
    </r>
  </si>
  <si>
    <r>
      <rPr>
        <sz val="14"/>
        <rFont val="TH SarabunPSK"/>
        <family val="2"/>
      </rPr>
      <t xml:space="preserve">5) </t>
    </r>
    <r>
      <rPr>
        <sz val="14"/>
        <rFont val="Arial"/>
        <family val="2"/>
      </rPr>
      <t xml:space="preserve">พัฒนาแก้มลิงบึงนาเพียงพร้อมอาคารประกอบ ตำบลนาเพียง อำเภอชุมแพ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ขอนแก่น</t>
    </r>
  </si>
  <si>
    <r>
      <rPr>
        <sz val="14"/>
        <rFont val="TH SarabunPSK"/>
        <family val="2"/>
      </rPr>
      <t xml:space="preserve">6) </t>
    </r>
    <r>
      <rPr>
        <sz val="14"/>
        <rFont val="Arial"/>
        <family val="2"/>
      </rPr>
      <t xml:space="preserve">ก่อสร้างอ่างเก็บน้ำห้วยจระเข้ ตำบลในเมือง อำเภอเวียงเก่า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ขอนแก่น</t>
    </r>
  </si>
  <si>
    <r>
      <rPr>
        <sz val="14"/>
        <rFont val="Arial"/>
        <family val="2"/>
      </rPr>
      <t xml:space="preserve">● </t>
    </r>
    <r>
      <rPr>
        <b val="true"/>
        <u val="single"/>
        <sz val="14"/>
        <rFont val="Arial"/>
        <family val="2"/>
      </rPr>
      <t xml:space="preserve">จังหวัดร้อยเอ็ด</t>
    </r>
  </si>
  <si>
    <r>
      <rPr>
        <sz val="14"/>
        <rFont val="TH SarabunPSK"/>
        <family val="2"/>
      </rPr>
      <t xml:space="preserve">7) </t>
    </r>
    <r>
      <rPr>
        <sz val="14"/>
        <rFont val="Arial"/>
        <family val="2"/>
      </rPr>
      <t xml:space="preserve">พัฒนาแก้มลิงบริเวณกุดโอ ตำบลนานวล อำเภอพนมไพร </t>
    </r>
  </si>
  <si>
    <r>
      <rPr>
        <sz val="14"/>
        <rFont val="TH SarabunPSK"/>
        <family val="2"/>
      </rPr>
      <t xml:space="preserve">8) </t>
    </r>
    <r>
      <rPr>
        <sz val="14"/>
        <rFont val="Arial"/>
        <family val="2"/>
      </rPr>
      <t xml:space="preserve">พัฒนาแก้มลิงบริเวณกุดพีเวียง ตำบลดินดำ อำเภอจังหาร </t>
    </r>
  </si>
  <si>
    <r>
      <rPr>
        <sz val="14"/>
        <rFont val="TH SarabunPSK"/>
        <family val="2"/>
      </rPr>
      <t xml:space="preserve">9) </t>
    </r>
    <r>
      <rPr>
        <sz val="14"/>
        <rFont val="Arial"/>
        <family val="2"/>
      </rPr>
      <t xml:space="preserve">พัฒนาแก้มลิงบริเวณหนองบัวพร้อมอาคารประกอบ ตำบลโนนศิลา อำเภอสหัสขันธุ์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กาฬสินธุ์</t>
    </r>
  </si>
  <si>
    <r>
      <rPr>
        <sz val="14"/>
        <rFont val="TH SarabunPSK"/>
        <family val="2"/>
      </rPr>
      <t xml:space="preserve">10) </t>
    </r>
    <r>
      <rPr>
        <sz val="14"/>
        <rFont val="Arial"/>
        <family val="2"/>
      </rPr>
      <t xml:space="preserve">พัฒนาแก้มลิงบริเวณหนองโสกช้างตายพร้อมอาคารประกอบ ตำบลโนนศิลา อำเภอสหัสขันธุ์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กาฬสินธุ์</t>
    </r>
  </si>
  <si>
    <r>
      <rPr>
        <sz val="14"/>
        <rFont val="TH SarabunPSK"/>
        <family val="2"/>
      </rPr>
      <t xml:space="preserve">11) </t>
    </r>
    <r>
      <rPr>
        <sz val="14"/>
        <rFont val="Arial"/>
        <family val="2"/>
      </rPr>
      <t xml:space="preserve">พัฒนาแก้มลิงบึงอร่ามพร้อมอาคารประกอบ ตำบลยางตลาด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กาฬสินธุ์</t>
    </r>
  </si>
  <si>
    <r>
      <rPr>
        <sz val="14"/>
        <rFont val="TH SarabunPSK"/>
        <family val="2"/>
      </rPr>
      <t xml:space="preserve">12) </t>
    </r>
    <r>
      <rPr>
        <sz val="14"/>
        <rFont val="Arial"/>
        <family val="2"/>
      </rPr>
      <t xml:space="preserve">พัฒนาแก้มลิงร่องหินแห่พร้อมอาคารประกอบ ตำบลกลางหมื่น อำเภอเมือ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กาฬสินธุ์</t>
    </r>
  </si>
  <si>
    <r>
      <rPr>
        <sz val="14"/>
        <rFont val="TH SarabunPSK"/>
        <family val="2"/>
      </rPr>
      <t xml:space="preserve">13) </t>
    </r>
    <r>
      <rPr>
        <sz val="14"/>
        <rFont val="Arial"/>
        <family val="2"/>
      </rPr>
      <t xml:space="preserve">พัฒนาแก้มลิงหนองขามแปพร้อมอาคารประกอบ ตำบลโพนงาม อำเภอโกสุมพิสัย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มหาสารคาม</t>
    </r>
  </si>
  <si>
    <r>
      <rPr>
        <sz val="14"/>
        <rFont val="TH SarabunPSK"/>
        <family val="2"/>
      </rPr>
      <t xml:space="preserve">14) </t>
    </r>
    <r>
      <rPr>
        <sz val="14"/>
        <rFont val="Arial"/>
        <family val="2"/>
      </rPr>
      <t xml:space="preserve">พัฒนาแก้มลิงหนองเลิงเบ็ญพร้อมอาคารประกอบ บ้านหม้อ ตำบลเขวา อำเภอเมือ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มหาสารคาม</t>
    </r>
  </si>
  <si>
    <r>
      <rPr>
        <sz val="14"/>
        <rFont val="TH SarabunPSK"/>
        <family val="2"/>
      </rPr>
      <t xml:space="preserve">15) </t>
    </r>
    <r>
      <rPr>
        <sz val="14"/>
        <rFont val="Arial"/>
        <family val="2"/>
      </rPr>
      <t xml:space="preserve">พัฒนาแก้มลิงหนองคูขาด ตำบลหนองบัวแก้ว อำเภอพยัคฆภูมิพิสัย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มหาสารคาม</t>
    </r>
  </si>
  <si>
    <r>
      <rPr>
        <sz val="14"/>
        <rFont val="TH SarabunPSK"/>
        <family val="2"/>
      </rPr>
      <t xml:space="preserve">16) </t>
    </r>
    <r>
      <rPr>
        <sz val="14"/>
        <rFont val="Arial"/>
        <family val="2"/>
      </rPr>
      <t xml:space="preserve">พัฒนาแก้มลิงหนองกลางฮุง ตำบลเม็กดำ อำเภอพยัคฆภูมิพิสัย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มหาสารคาม</t>
    </r>
  </si>
  <si>
    <r>
      <rPr>
        <sz val="14"/>
        <rFont val="TH SarabunPSK"/>
        <family val="2"/>
      </rPr>
      <t xml:space="preserve">17) </t>
    </r>
    <r>
      <rPr>
        <sz val="14"/>
        <rFont val="Arial"/>
        <family val="2"/>
      </rPr>
      <t xml:space="preserve">พัฒนาแก้มลิงหนองบ่อ ตำบลเสือเฒ่า อำเภอเชียงยืน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มหาสารคาม</t>
    </r>
  </si>
  <si>
    <r>
      <rPr>
        <sz val="14"/>
        <rFont val="TH SarabunPSK"/>
        <family val="2"/>
      </rPr>
      <t xml:space="preserve">18) </t>
    </r>
    <r>
      <rPr>
        <sz val="14"/>
        <rFont val="Arial"/>
        <family val="2"/>
      </rPr>
      <t xml:space="preserve">พัฒนาแก้มลิงบริเวณกุดกว้างกุดเวียน ตำบลขามเรียง อำเภอกันทรวิชัย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มหาสารคาม</t>
    </r>
  </si>
  <si>
    <t xml:space="preserve">โครงการพัฒนาระบบการกระจายน้ำเพื่อการเกษตร </t>
  </si>
  <si>
    <r>
      <rPr>
        <sz val="14"/>
        <rFont val="TH SarabunPSK"/>
        <family val="2"/>
      </rPr>
      <t xml:space="preserve">2.1) </t>
    </r>
    <r>
      <rPr>
        <sz val="14"/>
        <rFont val="Arial"/>
        <family val="2"/>
      </rPr>
      <t xml:space="preserve">ก่อสร้างประตูระบายน้ำห้วยน้ำลัด ตำบลโคกสำราญ อำเภอบ้านแฮด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ขอนแก่น</t>
    </r>
  </si>
  <si>
    <r>
      <rPr>
        <sz val="14"/>
        <rFont val="TH SarabunPSK"/>
        <family val="2"/>
      </rPr>
      <t xml:space="preserve">2.2) </t>
    </r>
    <r>
      <rPr>
        <sz val="14"/>
        <rFont val="Arial"/>
        <family val="2"/>
      </rPr>
      <t xml:space="preserve">ก่อสร้างประตูระบายน้ำบริเวณปากลำห้วยซัน ตำบลท่าพระ อำเภอเมือง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ขอนแก่น</t>
    </r>
  </si>
  <si>
    <r>
      <rPr>
        <sz val="14"/>
        <rFont val="TH SarabunPSK"/>
        <family val="2"/>
      </rPr>
      <t xml:space="preserve">2.3) </t>
    </r>
    <r>
      <rPr>
        <sz val="14"/>
        <rFont val="Arial"/>
        <family val="2"/>
      </rPr>
      <t xml:space="preserve">ก่อสร้างประตูระบายน้ำ บ้านโนนเขวา ตำบลท่านางแมว อำเภอแวงน้อย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ขอนแก่น</t>
    </r>
  </si>
  <si>
    <r>
      <rPr>
        <sz val="14"/>
        <rFont val="TH SarabunPSK"/>
        <family val="2"/>
      </rPr>
      <t xml:space="preserve">2.4) </t>
    </r>
    <r>
      <rPr>
        <sz val="14"/>
        <rFont val="Arial"/>
        <family val="2"/>
      </rPr>
      <t xml:space="preserve">ก่อสร้างสถานีสูบน้ำด้วยไฟฟ้าพร้อมระบบส่งน้ำ ตำบลโคกสูง อำเภออุบลรัตน์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ขอนแก่น</t>
    </r>
  </si>
  <si>
    <r>
      <rPr>
        <sz val="14"/>
        <rFont val="TH SarabunPSK"/>
        <family val="2"/>
      </rPr>
      <t xml:space="preserve">2.5) </t>
    </r>
    <r>
      <rPr>
        <sz val="14"/>
        <rFont val="Arial"/>
        <family val="2"/>
      </rPr>
      <t xml:space="preserve">ก่อสร้างสถานีสูบน้ำด้วยไฟฟ้าพร้อมระบบส่งน้ำ บ้านเหล่าพัฒนา ตำบลดอนหัน อำเภอเมือง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ขอนแก่น</t>
    </r>
  </si>
  <si>
    <r>
      <rPr>
        <sz val="14"/>
        <rFont val="TH SarabunPSK"/>
        <family val="2"/>
      </rPr>
      <t xml:space="preserve">2.6) </t>
    </r>
    <r>
      <rPr>
        <sz val="14"/>
        <rFont val="Arial"/>
        <family val="2"/>
      </rPr>
      <t xml:space="preserve">ก่อสร้างสถานีสูบน้ำด้วยไฟฟ้าพร้อมระบบส่งน้ำ บ้านชีกกค้อ ตำบลเมืองเพีย อำเภอบ้านไผ่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ขอนแก่น</t>
    </r>
  </si>
  <si>
    <r>
      <rPr>
        <sz val="14"/>
        <rFont val="TH SarabunPSK"/>
        <family val="2"/>
      </rPr>
      <t xml:space="preserve">2.7) </t>
    </r>
    <r>
      <rPr>
        <sz val="14"/>
        <rFont val="Arial"/>
        <family val="2"/>
      </rPr>
      <t xml:space="preserve">ก่อสร้างสถานีสูบบริเวณห้วยซัน ตำบลดอนหัน อำเภอเมือง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ขอนแก่น</t>
    </r>
  </si>
  <si>
    <r>
      <rPr>
        <sz val="14"/>
        <rFont val="TH SarabunPSK"/>
        <family val="2"/>
      </rPr>
      <t xml:space="preserve">2.8) </t>
    </r>
    <r>
      <rPr>
        <sz val="14"/>
        <rFont val="Arial"/>
        <family val="2"/>
      </rPr>
      <t xml:space="preserve">ก่อสร้างสถานีสูบน้ำด้วยไฟฟ้าพร้อมระบบส่งน้ำ ตำบลโนนชัยศรี อำเภอโพนทอง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ร้อยเอ็ด</t>
    </r>
  </si>
  <si>
    <r>
      <rPr>
        <sz val="14"/>
        <rFont val="TH SarabunPSK"/>
        <family val="2"/>
      </rPr>
      <t xml:space="preserve">2.9) </t>
    </r>
    <r>
      <rPr>
        <sz val="14"/>
        <rFont val="Arial"/>
        <family val="2"/>
      </rPr>
      <t xml:space="preserve">ก่อสร้างสถานีสูบน้ำด้วยไฟฟ้าพร้อมระบบส่งน้ำ ตำบลภูเงิน อำเภอเสลภูมิ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ร้อยเอ็ด</t>
    </r>
  </si>
  <si>
    <r>
      <rPr>
        <sz val="14"/>
        <rFont val="TH SarabunPSK"/>
        <family val="2"/>
      </rPr>
      <t xml:space="preserve">2.10) </t>
    </r>
    <r>
      <rPr>
        <sz val="14"/>
        <rFont val="Arial"/>
        <family val="2"/>
      </rPr>
      <t xml:space="preserve">ก่อสร้างสถานีสูบน้ำด้วยไฟฟ้าพร้อมระบบส่งน้ำ บ้านหนองกุง ตำเขาพระนอน อำเภอยางตลาด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กาฬสินธุ์</t>
    </r>
  </si>
  <si>
    <r>
      <rPr>
        <sz val="14"/>
        <rFont val="TH SarabunPSK"/>
        <family val="2"/>
      </rPr>
      <t xml:space="preserve">2.11) </t>
    </r>
    <r>
      <rPr>
        <sz val="14"/>
        <rFont val="Arial"/>
        <family val="2"/>
      </rPr>
      <t xml:space="preserve">ก่อสร้างสถานีสูบน้ำด้วยไฟฟ้าพร้อมระบบส่งน้ำ บ้านโคกสี ตำบลคลองขาม อำเภอยางตลาด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กาฬสินธุ์</t>
    </r>
  </si>
  <si>
    <r>
      <rPr>
        <sz val="14"/>
        <rFont val="TH SarabunPSK"/>
        <family val="2"/>
      </rPr>
      <t xml:space="preserve">2.12) </t>
    </r>
    <r>
      <rPr>
        <sz val="14"/>
        <rFont val="Arial"/>
        <family val="2"/>
      </rPr>
      <t xml:space="preserve">ก่อสร้างสถานีสูบน้ำด้วยไฟฟ้าพร้อมระบบส่งน้ำ บ้านหัวดง ตำบลคำสร้างเที่ย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กาฬสินธุ์</t>
    </r>
  </si>
  <si>
    <r>
      <rPr>
        <sz val="14"/>
        <rFont val="TH SarabunPSK"/>
        <family val="2"/>
      </rPr>
      <t xml:space="preserve">2.13) </t>
    </r>
    <r>
      <rPr>
        <sz val="14"/>
        <rFont val="Arial"/>
        <family val="2"/>
      </rPr>
      <t xml:space="preserve">ก่อสร้างสถานีสูบน้ำด้วยไฟฟ้าบริเวณพนังกั้นน้ำชี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</rPr>
      <t xml:space="preserve">.29) </t>
    </r>
    <r>
      <rPr>
        <sz val="14"/>
        <rFont val="Arial"/>
        <family val="2"/>
      </rPr>
      <t xml:space="preserve">พร้อมอาคารประกอบ ตำบลเจ้าท่า อำเภอกมลาไสย 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กาฬสินธุ์</t>
    </r>
  </si>
  <si>
    <r>
      <rPr>
        <sz val="14"/>
        <rFont val="Arial"/>
        <family val="2"/>
      </rPr>
      <t xml:space="preserve">โครงการวิจัยพัฒนาและผลิตเมล็ดพันธุ์ดี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อ้อยพันธุ์ดี</t>
    </r>
    <r>
      <rPr>
        <sz val="14"/>
        <rFont val="TH SarabunPSK"/>
        <family val="2"/>
      </rPr>
      <t xml:space="preserve">)</t>
    </r>
  </si>
  <si>
    <t xml:space="preserve">โครงการวิจัยพัฒนาและผลิตมันสำปะหลังพันธุ์ดี </t>
  </si>
  <si>
    <t xml:space="preserve">โครงการวิจัยพัฒนาและผลิตพันธุ์ข้าว   พันธุ์ดี </t>
  </si>
  <si>
    <t xml:space="preserve">ขอนแก่น</t>
  </si>
  <si>
    <r>
      <rPr>
        <b val="true"/>
        <sz val="14"/>
        <rFont val="Arial"/>
        <family val="2"/>
      </rPr>
      <t xml:space="preserve">โครงการพัฒนาประสิทธิภาพระบบการผลิตสัตว์เศรษฐกิจสำคัญของจังหวัด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2"/>
      </rPr>
      <t xml:space="preserve">โค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2"/>
      </rPr>
      <t xml:space="preserve">ประมง</t>
    </r>
    <r>
      <rPr>
        <b val="true"/>
        <sz val="14"/>
        <rFont val="TH SarabunPSK"/>
        <family val="2"/>
      </rPr>
      <t xml:space="preserve">) </t>
    </r>
  </si>
  <si>
    <t xml:space="preserve">เพิ่มประสิทธิภาพการผลิตโคเนื้อ จังหวัดขอนแก่น </t>
  </si>
  <si>
    <r>
      <rPr>
        <sz val="14"/>
        <rFont val="Arial"/>
        <family val="2"/>
      </rPr>
      <t xml:space="preserve">ส่งเสริมและพัฒนาอาชีพด้ารการประมง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โครงการเลี้ยงปลากินพืชในเขตชลประทาน</t>
    </r>
    <r>
      <rPr>
        <sz val="14"/>
        <rFont val="TH SarabunPSK"/>
        <family val="2"/>
      </rPr>
      <t xml:space="preserve">)</t>
    </r>
  </si>
  <si>
    <t xml:space="preserve">ส่งเสริมการประมงโรงเรียน</t>
  </si>
  <si>
    <r>
      <rPr>
        <b val="true"/>
        <sz val="14"/>
        <rFont val="Arial"/>
        <family val="2"/>
      </rPr>
      <t xml:space="preserve">โครงการลดต้นทุนการผลิตภาคการเกษตร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2"/>
      </rPr>
      <t xml:space="preserve">กองทุนพันธ์ข้าวพันธ์ดี 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2"/>
      </rPr>
      <t xml:space="preserve">กองทุนปุ๋ยอินทรีย์</t>
    </r>
    <r>
      <rPr>
        <b val="true"/>
        <sz val="14"/>
        <rFont val="TH SarabunPSK"/>
        <family val="2"/>
      </rPr>
      <t xml:space="preserve">)</t>
    </r>
  </si>
  <si>
    <t xml:space="preserve">สระน้ำขนาดเล็กในไร่นานอกเขตชลประทาน</t>
  </si>
  <si>
    <t xml:space="preserve">สร้างและพัฒนาเกษตรด้านการประมงรุ่นใหม่</t>
  </si>
  <si>
    <t xml:space="preserve">โครงการเสริมสร้างความเข้มแข็งธุรกิจการเกษตรและเกษตร  </t>
  </si>
  <si>
    <t xml:space="preserve">พัฒนาสินค้าเกษตรให้มีความมั่นคงและมีความสามารถทางการแข่งขัน</t>
  </si>
  <si>
    <r>
      <rPr>
        <sz val="14"/>
        <rFont val="Arial"/>
        <family val="2"/>
      </rPr>
      <t xml:space="preserve">สป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และสหกรณ์</t>
    </r>
  </si>
  <si>
    <t xml:space="preserve">ส่งเสริมและพัฒนาอาชีพการเกษตรตามแนวพระราชดำริ</t>
  </si>
  <si>
    <t xml:space="preserve">โครงการขยายเขตชลประทาน</t>
  </si>
  <si>
    <r>
      <rPr>
        <sz val="14"/>
        <rFont val="Arial"/>
        <family val="2"/>
      </rPr>
      <t xml:space="preserve">สถานีสูบน้ำด้วยไฟฟ้าพร้อมระบบส่งน้ำบ้านห้วยไผ่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น้ำพอง</t>
    </r>
  </si>
  <si>
    <r>
      <rPr>
        <sz val="14"/>
        <rFont val="Arial"/>
        <family val="2"/>
      </rPr>
      <t xml:space="preserve">สถานีสูบน้ำด้วยไฟฟ้าพร้อมระบบส่งน้ำบ้านโนนดงมัน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สะอาด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น้ำพอ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ขอนแก่น</t>
    </r>
  </si>
  <si>
    <r>
      <rPr>
        <sz val="14"/>
        <rFont val="Arial"/>
        <family val="2"/>
      </rPr>
      <t xml:space="preserve">สถานีสูบน้ำด้วยไฟฟ้าพร้อมระบบส่งน้ำบ้านหนองไหล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โคกสี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มือ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ขอนแก่น</t>
    </r>
  </si>
  <si>
    <r>
      <rPr>
        <sz val="14"/>
        <rFont val="Arial"/>
        <family val="2"/>
      </rPr>
      <t xml:space="preserve">สถานีสูบน้ำด้วยไฟฟ้าพร้อมระบบส่งน้ำบ้านธาตุ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้านไผ่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้านไผ่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ขอนแก่น</t>
    </r>
  </si>
  <si>
    <r>
      <rPr>
        <sz val="14"/>
        <rFont val="Arial"/>
        <family val="2"/>
      </rPr>
      <t xml:space="preserve">สถานีสูบน้ำผันน้ำบึงหนองโคตร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บึงกี่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้านเป็ด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มือ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ขอนแก่น</t>
    </r>
  </si>
  <si>
    <t xml:space="preserve">โครงการพัฒนาแหล่งน้ำสำคัญเพื่อเพิ่มประสิทธิภาพการผลิตภาคการ เกษตรที่สำคัญ </t>
  </si>
  <si>
    <r>
      <rPr>
        <sz val="14"/>
        <rFont val="Arial"/>
        <family val="2"/>
      </rPr>
      <t xml:space="preserve">ฝายห้วยกุดปลาจ่อย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นองแวงโสกพระ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พล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ขอนแก่น</t>
    </r>
  </si>
  <si>
    <r>
      <rPr>
        <sz val="14"/>
        <rFont val="Arial"/>
        <family val="2"/>
      </rPr>
      <t xml:space="preserve">ฝายบ้านโนนสังข์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กุดเพียขอม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ชนบท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ขอนแก่น </t>
    </r>
  </si>
  <si>
    <r>
      <rPr>
        <sz val="14"/>
        <rFont val="Arial"/>
        <family val="2"/>
      </rPr>
      <t xml:space="preserve">ฝายบ้านเสาเล้า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กุดเพียขอม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ชนบท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ขอนแก่น</t>
    </r>
  </si>
  <si>
    <r>
      <rPr>
        <sz val="14"/>
        <rFont val="Arial"/>
        <family val="2"/>
      </rPr>
      <t xml:space="preserve">ฝายห้วยวังขอนแดง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วังขอนแดง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้านไผ่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ขอนแก่น</t>
    </r>
  </si>
  <si>
    <r>
      <rPr>
        <sz val="14"/>
        <rFont val="Arial"/>
        <family val="2"/>
      </rPr>
      <t xml:space="preserve">ฝายห้วยกุดแคน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นองน้ำใส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้านไผ่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ขอนแก่น</t>
    </r>
  </si>
  <si>
    <r>
      <rPr>
        <sz val="14"/>
        <rFont val="Arial"/>
        <family val="2"/>
      </rPr>
      <t xml:space="preserve">ฝายบ้านแก่นคำ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ินตั้ง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้านไผ่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ขอนแก่น</t>
    </r>
  </si>
  <si>
    <r>
      <rPr>
        <sz val="14"/>
        <rFont val="Arial"/>
        <family val="2"/>
      </rPr>
      <t xml:space="preserve">ฝายลำพังชู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ขามป้อม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ปือยน้อย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ขอนแก่น </t>
    </r>
  </si>
  <si>
    <r>
      <rPr>
        <sz val="14"/>
        <rFont val="Arial"/>
        <family val="2"/>
      </rPr>
      <t xml:space="preserve">ฝายห้วยวังกุดเถียบ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ในเมือง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วียงเก่า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ขอนแก่น</t>
    </r>
  </si>
  <si>
    <r>
      <rPr>
        <sz val="14"/>
        <rFont val="Arial"/>
        <family val="2"/>
      </rPr>
      <t xml:space="preserve">ฝายห้วยยาง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ว้าทอง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ภูเวียง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ขอนแก่น</t>
    </r>
  </si>
  <si>
    <t xml:space="preserve">มหาสารคาม</t>
  </si>
  <si>
    <r>
      <rPr>
        <sz val="14"/>
        <rFont val="Arial"/>
        <family val="0"/>
        <charset val="222"/>
      </rPr>
      <t xml:space="preserve">โครงการก่อสร้างสถานีสูบน้ำด้วยไฟฟ้าท่ากระเหลี่ยง บ้านโคกกลาง หมู่ที่ </t>
    </r>
    <r>
      <rPr>
        <sz val="14"/>
        <rFont val="TH SarabunPSK"/>
        <family val="2"/>
      </rPr>
      <t xml:space="preserve">10,14,17</t>
    </r>
    <r>
      <rPr>
        <sz val="14"/>
        <rFont val="Arial"/>
        <family val="0"/>
        <charset val="222"/>
      </rPr>
      <t xml:space="preserve">ต้าบลเขวาไร่  อ้าเภอโกสุมพิสัย  จังหวัดมหาสารคาม</t>
    </r>
  </si>
  <si>
    <r>
      <rPr>
        <sz val="14"/>
        <rFont val="Arial"/>
        <family val="0"/>
        <charset val="222"/>
      </rPr>
      <t xml:space="preserve">กรมชลประทาน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โครงการชลประทาน</t>
    </r>
    <r>
      <rPr>
        <sz val="14"/>
        <rFont val="TH SarabunPSK"/>
        <family val="2"/>
      </rPr>
      <t xml:space="preserve">)</t>
    </r>
  </si>
  <si>
    <t xml:space="preserve">โครงการขุดลอกอ่างเก็บน้ำหนองเทวราช เทศบาลต้าบลเชียงยืน</t>
  </si>
  <si>
    <t xml:space="preserve">โครงการอบรมเกษตรสมาชิกสหกรณ์รองรับการจัดตั้งประชาคมเศรษฐกิจอาเซี่ยน</t>
  </si>
  <si>
    <r>
      <rPr>
        <sz val="14"/>
        <rFont val="Arial"/>
        <family val="0"/>
        <charset val="222"/>
      </rPr>
      <t xml:space="preserve">กรมส่งเสริมสหกรณ์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หกรณ์จังหวัด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  กรมประมง         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ประมงจังหวัด</t>
    </r>
    <r>
      <rPr>
        <sz val="14"/>
        <rFont val="TH SarabunPSK"/>
        <family val="2"/>
      </rPr>
      <t xml:space="preserve">)</t>
    </r>
  </si>
  <si>
    <t xml:space="preserve">โครงการส่งเสริมเกษตรกรด้านการประมง</t>
  </si>
  <si>
    <t xml:space="preserve">โครงการเตรียมความพร้อมเกษตรกรเข้าสู่มาตรฐานฟาร์ม เพาะเลี้ยงสัตว์น้ำ</t>
  </si>
  <si>
    <r>
      <rPr>
        <sz val="14"/>
        <rFont val="Arial"/>
        <family val="0"/>
        <charset val="222"/>
      </rPr>
      <t xml:space="preserve">     กรมประมง      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ประมงจังหวัด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โครงการส่งเสริมการผลิตสินค้าเกษตรปลอดภัยและได้มาตรฐาน ปี </t>
    </r>
    <r>
      <rPr>
        <sz val="14"/>
        <rFont val="TH SarabunPSK"/>
        <family val="2"/>
      </rPr>
      <t xml:space="preserve">2556</t>
    </r>
  </si>
  <si>
    <r>
      <rPr>
        <sz val="14"/>
        <rFont val="Arial"/>
        <family val="0"/>
        <charset val="222"/>
      </rPr>
      <t xml:space="preserve">   กรมส่งเสริมการเกษตร    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กษตรจังหวัด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โครงการผลิตพืชพันธุ์ดีปลอดภัยและได้มาตรฐาน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มะละกอ กล้วย พริก มะเขือ ผักหวานบ้าน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กรมส่งเสริมการเกษตร</t>
    </r>
    <r>
      <rPr>
        <sz val="14"/>
        <rFont val="TH SarabunPSK"/>
        <family val="2"/>
      </rPr>
      <t xml:space="preserve">( </t>
    </r>
    <r>
      <rPr>
        <sz val="14"/>
        <rFont val="Arial"/>
        <family val="0"/>
        <charset val="222"/>
      </rPr>
      <t xml:space="preserve">ศูนย์ส่งเสริมและพัฒนาอาชีพการเกษตร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โครงการก่อสร้างโรงผลิตปุ๋ยหมักชีวภาพ บ้านซ าแฮด หมู่ที่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ต าบลบรบือ  อ าเภอบรบือ  จังหวัดมหาสารคาม</t>
    </r>
  </si>
  <si>
    <t xml:space="preserve">โครงการผลิตผักปลอดภัยจากสารพิษแบบครบวงจร</t>
  </si>
  <si>
    <r>
      <rPr>
        <sz val="14"/>
        <rFont val="Arial"/>
        <family val="0"/>
        <charset val="222"/>
      </rPr>
      <t xml:space="preserve">กรมส่งเสริมการเกษตร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กษตรอ าเภอเชียงยืน</t>
    </r>
    <r>
      <rPr>
        <sz val="14"/>
        <rFont val="TH SarabunPSK"/>
        <family val="2"/>
      </rPr>
      <t xml:space="preserve">)</t>
    </r>
  </si>
  <si>
    <t xml:space="preserve">โครงการสนับสนุนศูนย์บริการและถ่ายทอดเทคโนโลยีการเกษตรประจาตาบล</t>
  </si>
  <si>
    <r>
      <rPr>
        <sz val="14"/>
        <rFont val="Arial"/>
        <family val="0"/>
        <charset val="222"/>
      </rPr>
      <t xml:space="preserve">กรมส่งเสริมการเกษตร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กษตรอาเภอเชียงยืน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กรมส่งเสริมการเกษตร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กษตรอาเภอเชียงยืน</t>
    </r>
  </si>
  <si>
    <t xml:space="preserve">โครงการพัฒนากลุ่มยุวเกษตรกรรุ่นใหม่หัวใจมหาสารคาม</t>
  </si>
  <si>
    <r>
      <rPr>
        <sz val="14"/>
        <rFont val="Arial"/>
        <family val="0"/>
        <charset val="222"/>
      </rPr>
      <t xml:space="preserve">กรมส่งเสริมการเกษตร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กษตรจังหวัด</t>
    </r>
    <r>
      <rPr>
        <sz val="14"/>
        <rFont val="TH SarabunPSK"/>
        <family val="2"/>
      </rPr>
      <t xml:space="preserve">)</t>
    </r>
  </si>
  <si>
    <t xml:space="preserve">กาฬสินธุ์</t>
  </si>
  <si>
    <t xml:space="preserve">โครงการเพิ่มผลผลิตการประมงในแหล่งน้ำเพื่อสร้างความเข้มแข็งให้ชุมชน</t>
  </si>
  <si>
    <t xml:space="preserve">โครงการเพิ่มผลผลิตกุ้งก้ามกรามในแหล่งน้ำธรรมชาติ</t>
  </si>
  <si>
    <t xml:space="preserve">โครงการเพิ่มผลผลิตและจัดสร้างแหล่งอาศัยพันธุ์สัตว์น้ำในชุมชน</t>
  </si>
  <si>
    <t xml:space="preserve">โครงการควบคุมการทำการประมงในช่วงฤดูปลาน้ำจืดวางไข่เลี้ยงตัวในวัยอ่อนในอ่างเก็บน้ำเขื่อนลำปาว</t>
  </si>
  <si>
    <t xml:space="preserve">โครงการส่งเสริมและพัฒนาการผลิตสินค้าเกษตรปลอดภัยและได้มาตรฐาน</t>
  </si>
  <si>
    <t xml:space="preserve">โครงการตลาดประมูลยางพาราท้องถิ่นจังหวัดกาฬสินธุ์</t>
  </si>
  <si>
    <t xml:space="preserve">โครงการสร้างร้านอาหารวัตถุดิบปลอดภัยกระทรวงเกษตรและสหกรณ์</t>
  </si>
  <si>
    <t xml:space="preserve">โครงการส่งเสริมและพัฒนาการผลิตและการตลาดพุทราจังหวัดกาฬสินธุ์</t>
  </si>
  <si>
    <t xml:space="preserve">โครงการส่งเสริมการผลิตและการตลาดมะม่วงมหาชนกเพื่อการส่งออก จังหวัดกาฬสินธุ์</t>
  </si>
  <si>
    <t xml:space="preserve">โครงการศูนย์เรียนรู้เกษตรอินทรีย์ในแปลงทดลอง</t>
  </si>
  <si>
    <t xml:space="preserve">โครงการควบคุมการทำการประมงในช่วงฤดูปลาน้ำจืดวางไข่ เลี้ยงตัวในว้ยอ่อน ในอ่างเก็บน้ำเขื่อนลำปาว</t>
  </si>
  <si>
    <r>
      <rPr>
        <sz val="14"/>
        <rFont val="Arial"/>
        <family val="2"/>
      </rPr>
      <t xml:space="preserve">โครงการเพิ่มผลผลิตจกุ้งก้ามกรามในแหล่งน้ำธรรมชาติ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กุ้งแก้จน</t>
    </r>
    <r>
      <rPr>
        <sz val="14"/>
        <rFont val="TH SarabunPSK"/>
        <family val="2"/>
      </rPr>
      <t xml:space="preserve">)</t>
    </r>
  </si>
  <si>
    <t xml:space="preserve">โครงการแก้มลิงหนองยางอุ้มพร้อมอาคารประกอบ</t>
  </si>
  <si>
    <t xml:space="preserve"> กรมชลประทาน</t>
  </si>
  <si>
    <t xml:space="preserve">โครงการสร้างร้านอาหารวัตถุดิบปลอดภัย กระทรวงเกษตรและสหกรณ์ จังหวัดกาฬสินธุ์</t>
  </si>
  <si>
    <t xml:space="preserve">โครงการสำรองเสบียงสัตว์เพื่อเกษตรกรผู้ประสบภัยธรรมชาติ</t>
  </si>
  <si>
    <t xml:space="preserve">โครงการบูรณาการพัฒนาชุมชนปราชญ์เกษตรการรักษาและฟื้นฟูป่าชุมชนในเขตปฏิรูปที่ดิน</t>
  </si>
  <si>
    <t xml:space="preserve">สำนักงานปฏิรูปที่ดินเพื่อการเกษตร</t>
  </si>
  <si>
    <t xml:space="preserve">โครงการส่งเสริมการพัฒนาศักยภาพวิสาหกิจชุมชนจังหวัดกาฬสินธุ์</t>
  </si>
  <si>
    <r>
      <rPr>
        <sz val="14"/>
        <rFont val="Arial"/>
        <family val="2"/>
      </rPr>
      <t xml:space="preserve">โครงการสถานีสูบน้ำด้วยไฟฟ้าพร้อมระบบส่งน้ำบ้านยางอุ้ม </t>
    </r>
    <r>
      <rPr>
        <sz val="14"/>
        <rFont val="TH SarabunPSK"/>
        <family val="2"/>
      </rPr>
      <t xml:space="preserve">2</t>
    </r>
  </si>
  <si>
    <r>
      <rPr>
        <sz val="14"/>
        <rFont val="Arial"/>
        <family val="2"/>
      </rPr>
      <t xml:space="preserve">โครงการสถานีสูบน้ำด้วยไฟฟ้าพร้อมระบบส่งน้ำบ้านด่านใต้ </t>
    </r>
    <r>
      <rPr>
        <sz val="14"/>
        <rFont val="TH SarabunPSK"/>
        <family val="2"/>
      </rPr>
      <t xml:space="preserve">3</t>
    </r>
  </si>
  <si>
    <t xml:space="preserve">นครราชสีมา</t>
  </si>
  <si>
    <r>
      <rPr>
        <sz val="14"/>
        <rFont val="Arial"/>
        <family val="2"/>
      </rPr>
      <t xml:space="preserve">โครงการพัฒนาแหล่งน้ำ ขยายระบบชลประทานและบริหารจัดการน้ำเพื่อการเกษตร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๒๓๒แห่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๑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๑ ก่อสร้างอาคารชลประทานพร้อมอาคารเพื่อจัดหาแหล่งน้ำและเพิ่มอาคารเพื่อจัดหาแหล่งน้ำและเพิ่มพื้นที่ชลประทาน จำนวน ๑๔๗ แห่ง</t>
    </r>
  </si>
  <si>
    <r>
      <rPr>
        <sz val="14"/>
        <rFont val="Arial"/>
        <family val="2"/>
      </rPr>
      <t xml:space="preserve">๑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๒ ขุดลอกแก้มลิงเพื่อป้องกันและบรรเทา ภัยจากน้ำ จำนวน ๔๘ แห่ง     </t>
    </r>
  </si>
  <si>
    <r>
      <rPr>
        <sz val="14"/>
        <rFont val="Arial"/>
        <family val="2"/>
      </rPr>
      <t xml:space="preserve">๑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๓ สถานีสูบน้ำด้วยไฟฟ้าพร้อมอาคารประกอบ จำนวน ๓๗ แห่ง</t>
    </r>
  </si>
  <si>
    <r>
      <rPr>
        <sz val="14"/>
        <color rgb="FF000000"/>
        <rFont val="Arial"/>
        <family val="2"/>
      </rPr>
      <t xml:space="preserve">โครงการสนับสนุนส่วนขยายการบริหารจัดการลุ่มน้ำ โขง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Arial"/>
        <family val="2"/>
      </rPr>
      <t xml:space="preserve">เลย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Arial"/>
        <family val="2"/>
      </rPr>
      <t xml:space="preserve">ชี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Arial"/>
        <family val="2"/>
      </rPr>
      <t xml:space="preserve">มูล</t>
    </r>
  </si>
  <si>
    <r>
      <rPr>
        <sz val="14"/>
        <color rgb="FF000000"/>
        <rFont val="Arial"/>
        <family val="2"/>
      </rPr>
      <t xml:space="preserve">โครงการก่อสร้างคลองส่งน้ำเพื่อการเกษตรพื้นที่นอกเขตชลประทาน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๖๔ แห่ง</t>
    </r>
    <r>
      <rPr>
        <sz val="14"/>
        <color rgb="FF000000"/>
        <rFont val="TH SarabunPSK"/>
        <family val="2"/>
      </rPr>
      <t xml:space="preserve">)</t>
    </r>
  </si>
  <si>
    <t xml:space="preserve">กรมส่งเสริมการเกษตรฯ</t>
  </si>
  <si>
    <r>
      <rPr>
        <sz val="14"/>
        <color rgb="FF000000"/>
        <rFont val="Arial"/>
        <family val="2"/>
      </rPr>
      <t xml:space="preserve"> โครงการพัฒนาแหล่งน้ำชุมชน ขยายระบบชลประทานต่อเนื่องจากระบบชลประทานขนาดเล็ก 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Arial"/>
        <family val="2"/>
      </rPr>
      <t xml:space="preserve">กลาง 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Arial"/>
        <family val="2"/>
      </rPr>
      <t xml:space="preserve">ใหญ่ และการบริหารจัดการน้ำเพื่อการเกษตร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2"/>
      </rPr>
      <t xml:space="preserve">การปศุสัตว์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๔๕ แห่ง</t>
    </r>
    <r>
      <rPr>
        <sz val="14"/>
        <color rgb="FF000000"/>
        <rFont val="TH SarabunPSK"/>
        <family val="2"/>
      </rPr>
      <t xml:space="preserve">)</t>
    </r>
  </si>
  <si>
    <t xml:space="preserve">โครงการเสริมสร้างศักยภาพการจัดการปรับปรุงโครงสร้างการผลิตสินค้าการเกษตรและอุตสาหกรรมการเกษตร</t>
  </si>
  <si>
    <t xml:space="preserve">โครงการส่งเสริมและพัฒนาการผลิตมันสำปะหลัง</t>
  </si>
  <si>
    <t xml:space="preserve">โครงการส่งเสริมการผลิตข้าวหอมมะลิคุณภาพดีสู่สากล</t>
  </si>
  <si>
    <t xml:space="preserve">โครงการเพิ่มประสิทธิภาพการผลิตและคุณภาพข้าวหอมมะลิในทุ่งสัมฤทธิ์</t>
  </si>
  <si>
    <t xml:space="preserve">โครงการพัฒนาการรวมกลุ่มสหกรณ์และอุตสาหกรรมแปรรูปสินค้าการเกษตรมาตรฐานอาหารปลอดภัย</t>
  </si>
  <si>
    <t xml:space="preserve">โครงการส่งเสริมการตลาดและเสริมสร้างประกันสินค้าเกษตร </t>
  </si>
  <si>
    <t xml:space="preserve">โครงการถ่ายทอดเทคโนโลยีการผลิตและการจัดการสินค้าการเกษตร</t>
  </si>
  <si>
    <t xml:space="preserve">โครงการพัฒนาคุณภาพฝีมือผู้ประกอบการรายย่อยเข้าสู่มาตรฐานผลิตภัณฑ์ไหม เพื่อรองรับความต้องการของตลาด</t>
  </si>
  <si>
    <t xml:space="preserve">กระทรวงเกษตรฯ</t>
  </si>
  <si>
    <r>
      <rPr>
        <sz val="14"/>
        <color rgb="FF000000"/>
        <rFont val="Arial"/>
        <family val="2"/>
      </rPr>
      <t xml:space="preserve">โครงการอนุรักษ์ฟื้นฟูแหล่งน้ำเพื่อเพิ่มพื้นที่เก็บกักน้ำ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แก้มลิง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Arial"/>
        <family val="2"/>
      </rPr>
      <t xml:space="preserve">ก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เกษตรและสหกรณ์</t>
    </r>
  </si>
  <si>
    <r>
      <rPr>
        <sz val="14"/>
        <color rgb="FF000000"/>
        <rFont val="Arial"/>
        <family val="2"/>
      </rPr>
      <t xml:space="preserve"> โครงการศึกษาความเหมาะสมและผลกระทบสิ่งแวดล้อม </t>
    </r>
    <r>
      <rPr>
        <sz val="14"/>
        <color rgb="FF000000"/>
        <rFont val="TH SarabunPSK"/>
        <family val="2"/>
      </rPr>
      <t xml:space="preserve">(EIA) </t>
    </r>
    <r>
      <rPr>
        <sz val="14"/>
        <color rgb="FF000000"/>
        <rFont val="Arial"/>
        <family val="2"/>
      </rPr>
      <t xml:space="preserve">และการประเมินสิ่งแวดล้อมระดับยุทธศาสตร์ โขง ชี มูล</t>
    </r>
  </si>
  <si>
    <t xml:space="preserve">สุรินทร์</t>
  </si>
  <si>
    <r>
      <rPr>
        <sz val="14"/>
        <color rgb="FF000000"/>
        <rFont val="Arial"/>
        <family val="2"/>
      </rPr>
      <t xml:space="preserve">สถานีสูบน้ำด้วยไฟฟ้าพร้อมระบบส่งน้ำ อ่างเก็บน้ำอำปึล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Arial"/>
        <family val="2"/>
      </rPr>
      <t xml:space="preserve">เมืองที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ระยะที่ </t>
    </r>
    <r>
      <rPr>
        <sz val="14"/>
        <color rgb="FF000000"/>
        <rFont val="TH SarabunPSK"/>
        <family val="2"/>
      </rPr>
      <t xml:space="preserve">2)</t>
    </r>
  </si>
  <si>
    <t xml:space="preserve">สถานีสูบน้ำด้วยไฟฟ้าพร้อมระบบส่งน้ำบ้านเมืองบัว</t>
  </si>
  <si>
    <t xml:space="preserve">สถานีสูบน้ำด้วยไฟฟ้าพร้อมระบบส่งน้ำบ้านจาน  </t>
  </si>
  <si>
    <t xml:space="preserve">สถานีสูบน้ำด้วยไฟฟ้าพร้อมระบบส่งน้ำบ้านโนนอารัมย์</t>
  </si>
  <si>
    <t xml:space="preserve">สถานีสูบน้ำด้วยไฟฟ้าพร้อมระบบส่งน้ำบ้านโนนมะเขือ</t>
  </si>
  <si>
    <t xml:space="preserve">สถานีสูบน้ำด้วยไฟฟ้าพร้อมระบบส่งน้ำบ้านน้อยขยูง</t>
  </si>
  <si>
    <t xml:space="preserve">สถานีสูบน้ำด้วยไฟฟ้าพร้อมระบบส่งน้ำบ้านม่วง</t>
  </si>
  <si>
    <t xml:space="preserve">สถานีสูบน้ำด้วยไฟฟ้าพร้อมระบบส่งน้ำบ้านโพนผุ </t>
  </si>
  <si>
    <t xml:space="preserve">สถานีสูบน้ำด้วยไฟฟ้าพร้อมระบบส่งน้ำบ้านโพนแท่น </t>
  </si>
  <si>
    <t xml:space="preserve">แก้มลิงลำตะกุดวังยาว พร้อมอาคารประกอบ</t>
  </si>
  <si>
    <t xml:space="preserve">แก้มลิงอ่างเก็บน้ำขุมดิน  พร้อมอาคารประกอบ</t>
  </si>
  <si>
    <t xml:space="preserve">แก้มลิงหน้าฝายบ้านระหาร  พร้อมอาคารประกอบ</t>
  </si>
  <si>
    <t xml:space="preserve">แก้มลิงห้วยไผ่  พร้อมอาคารประกอบ</t>
  </si>
  <si>
    <t xml:space="preserve">แก้มลิงอ่างเก็บน้ำบ้านศรีราชา  พร้อมอาคารประกอบ</t>
  </si>
  <si>
    <t xml:space="preserve">แก้มลิงหนองอุ่ม พร้อมอาคารประกอบ</t>
  </si>
  <si>
    <t xml:space="preserve">แก้มลิงบ้านไทรงาม  พร้อมอาคารประกอบ</t>
  </si>
  <si>
    <t xml:space="preserve">แก้มลิงหนองโนนดอกรัก  พร้อมอาคารประกอบ</t>
  </si>
  <si>
    <t xml:space="preserve">แก้มลิงบ้านห้วยตาอุ่น  พร้อมอาคารประกอบ</t>
  </si>
  <si>
    <t xml:space="preserve">แก้มลิงหน้าฝายบ้านแคน  พร้อมอาคารประกอบ</t>
  </si>
  <si>
    <t xml:space="preserve">แก้มลิงบ้านอำปึล พร้อมอาคารประกอบ</t>
  </si>
  <si>
    <t xml:space="preserve">แก้มลิงหนองคูขาด พร้อมอาคารประกอบ</t>
  </si>
  <si>
    <t xml:space="preserve">แก้มลิงห้วยตาอุ่น  พร้อมอาคารประกอบ</t>
  </si>
  <si>
    <t xml:space="preserve">แก้มลิงฝายทุ่งโก  พร้อมอาคารประกอบ</t>
  </si>
  <si>
    <t xml:space="preserve">แก้มลิงหนองม้าโปร่ง  พร้อมอาคารประกอบ</t>
  </si>
  <si>
    <t xml:space="preserve">แก้มลิงหนองตาเสก  พร้อมอาคารประกอบ</t>
  </si>
  <si>
    <t xml:space="preserve">แก้มลิงเหนืออ่างเก็บน้ำบ้านแจนแวน  พร้อมอาคารประกอบ</t>
  </si>
  <si>
    <t xml:space="preserve">แก้มลิงอ่างเก็บน้ำบ้านจบก  พร้อมอาคารประกอบ</t>
  </si>
  <si>
    <t xml:space="preserve">แก้มลิงหนองรุง  พร้อมอาคารประกอบ</t>
  </si>
  <si>
    <t xml:space="preserve">แก้มลิงสระน้ำบ้านหมื่นศรีกลาง  พร้อมอาคารประกอบ</t>
  </si>
  <si>
    <t xml:space="preserve">แก้มลิงอ่างเก็บน้ำบ้านแตล  พร้อมอาคารประกอบ</t>
  </si>
  <si>
    <t xml:space="preserve">แก้มลิงหนองตรวจ พร้อมอาคารประกอบ</t>
  </si>
  <si>
    <t xml:space="preserve">แก้มลิงหนองน้ำบ้านหัวแรด พร้อมอาคารประกอบ</t>
  </si>
  <si>
    <t xml:space="preserve">แก้มลิงอ่างเก็บน้ำบ้านกระเสก พร้อมอาคารประกอบ</t>
  </si>
  <si>
    <t xml:space="preserve">แก้มลิงหนองตาลำ  พร้อมอาคารประกอบ</t>
  </si>
  <si>
    <t xml:space="preserve">แก้มลิงหนองยะทัด  พร้อมอาคารประกอบ</t>
  </si>
  <si>
    <t xml:space="preserve">แก้มลิงหนองตาเสก พร้อมอาคารประกอบ</t>
  </si>
  <si>
    <t xml:space="preserve">แก้มลิงหนองลำหาด พร้อมอาคารประกอบ</t>
  </si>
  <si>
    <r>
      <rPr>
        <sz val="14"/>
        <color rgb="FF000000"/>
        <rFont val="Arial"/>
        <family val="2"/>
      </rPr>
      <t xml:space="preserve">งานปรับปรุงดาดคอนกรีตคลอง </t>
    </r>
    <r>
      <rPr>
        <sz val="14"/>
        <color rgb="FF000000"/>
        <rFont val="TH SarabunPSK"/>
        <family val="2"/>
      </rPr>
      <t xml:space="preserve">1L-RMC  </t>
    </r>
    <r>
      <rPr>
        <sz val="14"/>
        <color rgb="FF000000"/>
        <rFont val="Arial"/>
        <family val="2"/>
      </rPr>
      <t xml:space="preserve">ช่วง กม</t>
    </r>
    <r>
      <rPr>
        <sz val="14"/>
        <color rgb="FF000000"/>
        <rFont val="TH SarabunPSK"/>
        <family val="2"/>
      </rPr>
      <t xml:space="preserve">.  1+250- 1+750  </t>
    </r>
    <r>
      <rPr>
        <sz val="14"/>
        <color rgb="FF000000"/>
        <rFont val="Arial"/>
        <family val="2"/>
      </rPr>
      <t xml:space="preserve">อ่างฯห้วยเสนง 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Arial"/>
        <family val="2"/>
      </rPr>
      <t xml:space="preserve">สาย</t>
    </r>
  </si>
  <si>
    <r>
      <rPr>
        <sz val="14"/>
        <color rgb="FF000000"/>
        <rFont val="Arial"/>
        <family val="2"/>
      </rPr>
      <t xml:space="preserve">งานปรับปรุงคลอง </t>
    </r>
    <r>
      <rPr>
        <sz val="14"/>
        <color rgb="FF000000"/>
        <rFont val="TH SarabunPSK"/>
        <family val="2"/>
      </rPr>
      <t xml:space="preserve">LMC </t>
    </r>
    <r>
      <rPr>
        <sz val="14"/>
        <color rgb="FF000000"/>
        <rFont val="Arial"/>
        <family val="2"/>
      </rPr>
      <t xml:space="preserve">ช่วง กม </t>
    </r>
    <r>
      <rPr>
        <sz val="14"/>
        <color rgb="FF000000"/>
        <rFont val="TH SarabunPSK"/>
        <family val="2"/>
      </rPr>
      <t xml:space="preserve">0+500 - </t>
    </r>
    <r>
      <rPr>
        <sz val="14"/>
        <color rgb="FF000000"/>
        <rFont val="Arial"/>
        <family val="2"/>
      </rPr>
      <t xml:space="preserve">กม</t>
    </r>
    <r>
      <rPr>
        <sz val="14"/>
        <color rgb="FF000000"/>
        <rFont val="TH SarabunPSK"/>
        <family val="2"/>
      </rPr>
      <t xml:space="preserve">.0+900 </t>
    </r>
    <r>
      <rPr>
        <sz val="14"/>
        <color rgb="FF000000"/>
        <rFont val="Arial"/>
        <family val="2"/>
      </rPr>
      <t xml:space="preserve">ตัดทางระบายน้ำฉุกเฉิน ความยาว  </t>
    </r>
    <r>
      <rPr>
        <sz val="14"/>
        <color rgb="FF000000"/>
        <rFont val="TH SarabunPSK"/>
        <family val="2"/>
      </rPr>
      <t xml:space="preserve">400  </t>
    </r>
    <r>
      <rPr>
        <sz val="14"/>
        <color rgb="FF000000"/>
        <rFont val="Arial"/>
        <family val="2"/>
      </rPr>
      <t xml:space="preserve">เมตร อ่างฯอำปึล 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Arial"/>
        <family val="2"/>
      </rPr>
      <t xml:space="preserve">สาย</t>
    </r>
  </si>
  <si>
    <r>
      <rPr>
        <sz val="14"/>
        <color rgb="FF000000"/>
        <rFont val="Arial"/>
        <family val="2"/>
      </rPr>
      <t xml:space="preserve">งานปรับปรุงร่องดักตะกอนคอนกรีตคลอง </t>
    </r>
    <r>
      <rPr>
        <sz val="14"/>
        <color rgb="FF000000"/>
        <rFont val="TH SarabunPSK"/>
        <family val="2"/>
      </rPr>
      <t xml:space="preserve">1R-RMC</t>
    </r>
    <r>
      <rPr>
        <sz val="14"/>
        <color rgb="FF000000"/>
        <rFont val="Arial"/>
        <family val="2"/>
      </rPr>
      <t xml:space="preserve">กม</t>
    </r>
    <r>
      <rPr>
        <sz val="14"/>
        <color rgb="FF000000"/>
        <rFont val="TH SarabunPSK"/>
        <family val="2"/>
      </rPr>
      <t xml:space="preserve">.0+670 - </t>
    </r>
    <r>
      <rPr>
        <sz val="14"/>
        <color rgb="FF000000"/>
        <rFont val="Arial"/>
        <family val="2"/>
      </rPr>
      <t xml:space="preserve">กม</t>
    </r>
    <r>
      <rPr>
        <sz val="14"/>
        <color rgb="FF000000"/>
        <rFont val="TH SarabunPSK"/>
        <family val="2"/>
      </rPr>
      <t xml:space="preserve">.1+050 </t>
    </r>
    <r>
      <rPr>
        <sz val="14"/>
        <color rgb="FF000000"/>
        <rFont val="Arial"/>
        <family val="2"/>
      </rPr>
      <t xml:space="preserve">อ่างเก็บน้ำห้วยตาเกาว์ </t>
    </r>
  </si>
  <si>
    <r>
      <rPr>
        <sz val="14"/>
        <color rgb="FF000000"/>
        <rFont val="Arial"/>
        <family val="2"/>
      </rPr>
      <t xml:space="preserve">ปรับปรุงประตูระบายน้ำพร้อมสะพานข้าม อ่างเก็บน้ำห้วยลำพอก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Arial"/>
        <family val="2"/>
      </rPr>
      <t xml:space="preserve">แห่ง</t>
    </r>
  </si>
  <si>
    <r>
      <rPr>
        <sz val="14"/>
        <color rgb="FF000000"/>
        <rFont val="Arial"/>
        <family val="2"/>
      </rPr>
      <t xml:space="preserve">งานปรับปรุงท่อลอดคลอง </t>
    </r>
    <r>
      <rPr>
        <sz val="14"/>
        <color rgb="FF000000"/>
        <rFont val="TH SarabunPSK"/>
        <family val="2"/>
      </rPr>
      <t xml:space="preserve">LMC </t>
    </r>
    <r>
      <rPr>
        <sz val="14"/>
        <color rgb="FF000000"/>
        <rFont val="Arial"/>
        <family val="2"/>
      </rPr>
      <t xml:space="preserve">กม</t>
    </r>
    <r>
      <rPr>
        <sz val="14"/>
        <color rgb="FF000000"/>
        <rFont val="TH SarabunPSK"/>
        <family val="2"/>
      </rPr>
      <t xml:space="preserve">. 0+350 </t>
    </r>
    <r>
      <rPr>
        <sz val="14"/>
        <color rgb="FF000000"/>
        <rFont val="Arial"/>
        <family val="2"/>
      </rPr>
      <t xml:space="preserve">อ่างเก็บน้ำห้วยแก้ว</t>
    </r>
  </si>
  <si>
    <r>
      <rPr>
        <sz val="14"/>
        <color rgb="FF000000"/>
        <rFont val="Arial"/>
        <family val="2"/>
      </rPr>
      <t xml:space="preserve">งานก่อสร้างคลองส่งน้ำและอาคารประกอบหนองน้ำ   บ้านโนนระเวียง 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Arial"/>
        <family val="2"/>
      </rPr>
      <t xml:space="preserve">สาย</t>
    </r>
  </si>
  <si>
    <t xml:space="preserve">โครงการศึกษาปรับปรุงเพิ่มความจุอ่างเก็บน้ำลำพอก</t>
  </si>
  <si>
    <r>
      <rPr>
        <sz val="14"/>
        <color rgb="FF000000"/>
        <rFont val="Arial"/>
        <family val="2"/>
      </rPr>
      <t xml:space="preserve">งานปรับปรุงท่อส่งน้ำเข้านา คลอง </t>
    </r>
    <r>
      <rPr>
        <sz val="14"/>
        <color rgb="FF000000"/>
        <rFont val="TH SarabunPSK"/>
        <family val="2"/>
      </rPr>
      <t xml:space="preserve">RMC </t>
    </r>
    <r>
      <rPr>
        <sz val="14"/>
        <color rgb="FF000000"/>
        <rFont val="Arial"/>
        <family val="2"/>
      </rPr>
      <t xml:space="preserve">กม</t>
    </r>
    <r>
      <rPr>
        <sz val="14"/>
        <color rgb="FF000000"/>
        <rFont val="TH SarabunPSK"/>
        <family val="2"/>
      </rPr>
      <t xml:space="preserve">.1+150, </t>
    </r>
    <r>
      <rPr>
        <sz val="14"/>
        <color rgb="FF000000"/>
        <rFont val="Arial"/>
        <family val="2"/>
      </rPr>
      <t xml:space="preserve">คลอง </t>
    </r>
    <r>
      <rPr>
        <sz val="14"/>
        <color rgb="FF000000"/>
        <rFont val="TH SarabunPSK"/>
        <family val="2"/>
      </rPr>
      <t xml:space="preserve">LMC </t>
    </r>
    <r>
      <rPr>
        <sz val="14"/>
        <color rgb="FF000000"/>
        <rFont val="Arial"/>
        <family val="2"/>
      </rPr>
      <t xml:space="preserve">กม</t>
    </r>
    <r>
      <rPr>
        <sz val="14"/>
        <color rgb="FF000000"/>
        <rFont val="TH SarabunPSK"/>
        <family val="2"/>
      </rPr>
      <t xml:space="preserve">.1+915, </t>
    </r>
    <r>
      <rPr>
        <sz val="14"/>
        <color rgb="FF000000"/>
        <rFont val="Arial"/>
        <family val="2"/>
      </rPr>
      <t xml:space="preserve">คลอง </t>
    </r>
    <r>
      <rPr>
        <sz val="14"/>
        <color rgb="FF000000"/>
        <rFont val="TH SarabunPSK"/>
        <family val="2"/>
      </rPr>
      <t xml:space="preserve">3R-RMC </t>
    </r>
    <r>
      <rPr>
        <sz val="14"/>
        <color rgb="FF000000"/>
        <rFont val="Arial"/>
        <family val="2"/>
      </rPr>
      <t xml:space="preserve">กม</t>
    </r>
    <r>
      <rPr>
        <sz val="14"/>
        <color rgb="FF000000"/>
        <rFont val="TH SarabunPSK"/>
        <family val="2"/>
      </rPr>
      <t xml:space="preserve">.1+430 </t>
    </r>
    <r>
      <rPr>
        <sz val="14"/>
        <color rgb="FF000000"/>
        <rFont val="Arial"/>
        <family val="2"/>
      </rPr>
      <t xml:space="preserve">อ่างเก็บน้ำห้วยตาเกาว์</t>
    </r>
  </si>
  <si>
    <r>
      <rPr>
        <sz val="14"/>
        <color rgb="FF000000"/>
        <rFont val="Arial"/>
        <family val="2"/>
      </rPr>
      <t xml:space="preserve">งานก่อสร้างคลองระบายน้ำโครงการพัฒนาพื้นที่เกษตรผสมผสานมูลนิธิชัยพัฒนา  พื้นที่อำเภอรัตนบุรี   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Arial"/>
        <family val="2"/>
      </rPr>
      <t xml:space="preserve">สาย</t>
    </r>
  </si>
  <si>
    <r>
      <rPr>
        <sz val="14"/>
        <color rgb="FF000000"/>
        <rFont val="Arial"/>
        <family val="2"/>
      </rPr>
      <t xml:space="preserve">งานปรับปรุงคันกั้นน้ำบริเวณด้านท้าย  ปต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อ่างเก็บน้ำห้วยลำพอก 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Arial"/>
        <family val="2"/>
      </rPr>
      <t xml:space="preserve">แห่ง</t>
    </r>
  </si>
  <si>
    <r>
      <rPr>
        <sz val="14"/>
        <color rgb="FF000000"/>
        <rFont val="Arial"/>
        <family val="2"/>
      </rPr>
      <t xml:space="preserve">งานปรับปรุงคลอง </t>
    </r>
    <r>
      <rPr>
        <sz val="14"/>
        <color rgb="FF000000"/>
        <rFont val="TH SarabunPSK"/>
        <family val="2"/>
      </rPr>
      <t xml:space="preserve">RMC </t>
    </r>
    <r>
      <rPr>
        <sz val="14"/>
        <color rgb="FF000000"/>
        <rFont val="Arial"/>
        <family val="2"/>
      </rPr>
      <t xml:space="preserve">ช่วง กม </t>
    </r>
    <r>
      <rPr>
        <sz val="14"/>
        <color rgb="FF000000"/>
        <rFont val="TH SarabunPSK"/>
        <family val="2"/>
      </rPr>
      <t xml:space="preserve">0+500 - </t>
    </r>
    <r>
      <rPr>
        <sz val="14"/>
        <color rgb="FF000000"/>
        <rFont val="Arial"/>
        <family val="2"/>
      </rPr>
      <t xml:space="preserve">กม</t>
    </r>
    <r>
      <rPr>
        <sz val="14"/>
        <color rgb="FF000000"/>
        <rFont val="TH SarabunPSK"/>
        <family val="2"/>
      </rPr>
      <t xml:space="preserve">.8+200 </t>
    </r>
    <r>
      <rPr>
        <sz val="14"/>
        <color rgb="FF000000"/>
        <rFont val="Arial"/>
        <family val="2"/>
      </rPr>
      <t xml:space="preserve">อ่างฯอำปึล ความยาว  </t>
    </r>
    <r>
      <rPr>
        <sz val="14"/>
        <color rgb="FF000000"/>
        <rFont val="TH SarabunPSK"/>
        <family val="2"/>
      </rPr>
      <t xml:space="preserve">7,700  </t>
    </r>
    <r>
      <rPr>
        <sz val="14"/>
        <color rgb="FF000000"/>
        <rFont val="Arial"/>
        <family val="2"/>
      </rPr>
      <t xml:space="preserve">เมตร 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Arial"/>
        <family val="2"/>
      </rPr>
      <t xml:space="preserve">สาย</t>
    </r>
  </si>
  <si>
    <t xml:space="preserve">งานปรับปรุงทำนบดินอ่างเก็บน้ำห้วยระหาร</t>
  </si>
  <si>
    <r>
      <rPr>
        <sz val="14"/>
        <color rgb="FF000000"/>
        <rFont val="Arial"/>
        <family val="2"/>
      </rPr>
      <t xml:space="preserve">งานปรับปรุงท่อลอดถนนคลอง  </t>
    </r>
    <r>
      <rPr>
        <sz val="14"/>
        <color rgb="FF000000"/>
        <rFont val="TH SarabunPSK"/>
        <family val="2"/>
      </rPr>
      <t xml:space="preserve">RMC </t>
    </r>
    <r>
      <rPr>
        <sz val="14"/>
        <color rgb="FF000000"/>
        <rFont val="Arial"/>
        <family val="2"/>
      </rPr>
      <t xml:space="preserve">กม</t>
    </r>
    <r>
      <rPr>
        <sz val="14"/>
        <color rgb="FF000000"/>
        <rFont val="TH SarabunPSK"/>
        <family val="2"/>
      </rPr>
      <t xml:space="preserve">.11+800 </t>
    </r>
    <r>
      <rPr>
        <sz val="14"/>
        <color rgb="FF000000"/>
        <rFont val="Arial"/>
        <family val="2"/>
      </rPr>
      <t xml:space="preserve">อ่างฯ ทำนบ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Arial"/>
        <family val="2"/>
      </rPr>
      <t xml:space="preserve">แห่ง</t>
    </r>
  </si>
  <si>
    <r>
      <rPr>
        <sz val="14"/>
        <color rgb="FF000000"/>
        <rFont val="Arial"/>
        <family val="2"/>
      </rPr>
      <t xml:space="preserve">ปรับปรุงระบบ </t>
    </r>
    <r>
      <rPr>
        <sz val="14"/>
        <color rgb="FF000000"/>
        <rFont val="TH SarabunPSK"/>
        <family val="2"/>
      </rPr>
      <t xml:space="preserve">SCADA </t>
    </r>
    <r>
      <rPr>
        <sz val="14"/>
        <color rgb="FF000000"/>
        <rFont val="Arial"/>
        <family val="2"/>
      </rPr>
      <t xml:space="preserve">อ่างเก็บน้ำอำปึล</t>
    </r>
  </si>
  <si>
    <t xml:space="preserve">งาปรับปรุงทำนบดิน  อ่างเก็บน้ำหนองกา</t>
  </si>
  <si>
    <r>
      <rPr>
        <sz val="14"/>
        <color rgb="FF000000"/>
        <rFont val="Arial"/>
        <family val="2"/>
      </rPr>
      <t xml:space="preserve">งานปรับปรุงอาคารป้องกันการกัดเซาะบริเวณ คลอง </t>
    </r>
    <r>
      <rPr>
        <sz val="14"/>
        <color rgb="FF000000"/>
        <rFont val="TH SarabunPSK"/>
        <family val="2"/>
      </rPr>
      <t xml:space="preserve">RMC </t>
    </r>
    <r>
      <rPr>
        <sz val="14"/>
        <color rgb="FF000000"/>
        <rFont val="Arial"/>
        <family val="2"/>
      </rPr>
      <t xml:space="preserve">กม</t>
    </r>
    <r>
      <rPr>
        <sz val="14"/>
        <color rgb="FF000000"/>
        <rFont val="TH SarabunPSK"/>
        <family val="2"/>
      </rPr>
      <t xml:space="preserve">.0+000 -  </t>
    </r>
    <r>
      <rPr>
        <sz val="14"/>
        <color rgb="FF000000"/>
        <rFont val="Arial"/>
        <family val="2"/>
      </rPr>
      <t xml:space="preserve">กม</t>
    </r>
    <r>
      <rPr>
        <sz val="14"/>
        <color rgb="FF000000"/>
        <rFont val="TH SarabunPSK"/>
        <family val="2"/>
      </rPr>
      <t xml:space="preserve">.0+400 </t>
    </r>
    <r>
      <rPr>
        <sz val="14"/>
        <color rgb="FF000000"/>
        <rFont val="Arial"/>
        <family val="2"/>
      </rPr>
      <t xml:space="preserve">อ่างเก็บน้ำอำปึล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Arial"/>
        <family val="2"/>
      </rPr>
      <t xml:space="preserve">แห่ง</t>
    </r>
  </si>
  <si>
    <r>
      <rPr>
        <sz val="14"/>
        <color rgb="FF000000"/>
        <rFont val="Arial"/>
        <family val="2"/>
      </rPr>
      <t xml:space="preserve">งานปรับปรุงคลองส่งน้ำ </t>
    </r>
    <r>
      <rPr>
        <sz val="14"/>
        <color rgb="FF000000"/>
        <rFont val="TH SarabunPSK"/>
        <family val="2"/>
      </rPr>
      <t xml:space="preserve">LMC </t>
    </r>
    <r>
      <rPr>
        <sz val="14"/>
        <color rgb="FF000000"/>
        <rFont val="Arial"/>
        <family val="2"/>
      </rPr>
      <t xml:space="preserve">อ่างเก็บน้ำหนองกา</t>
    </r>
  </si>
  <si>
    <r>
      <rPr>
        <sz val="14"/>
        <color rgb="FF000000"/>
        <rFont val="Arial"/>
        <family val="2"/>
      </rPr>
      <t xml:space="preserve">ปรับปรุงระบบ </t>
    </r>
    <r>
      <rPr>
        <sz val="14"/>
        <color rgb="FF000000"/>
        <rFont val="TH SarabunPSK"/>
        <family val="2"/>
      </rPr>
      <t xml:space="preserve">SCADA </t>
    </r>
    <r>
      <rPr>
        <sz val="14"/>
        <color rgb="FF000000"/>
        <rFont val="Arial"/>
        <family val="2"/>
      </rPr>
      <t xml:space="preserve">อ่างเก็บน้ำห้วยลำพอก</t>
    </r>
  </si>
  <si>
    <r>
      <rPr>
        <sz val="14"/>
        <color rgb="FF000000"/>
        <rFont val="Arial"/>
        <family val="2"/>
      </rPr>
      <t xml:space="preserve">งานปรับปรุงทำนบดิน และทางระบายน้ำล้น อ่างเก็บน้ำสุวรรณาภา  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Arial"/>
        <family val="2"/>
      </rPr>
      <t xml:space="preserve">แห่ง</t>
    </r>
  </si>
  <si>
    <r>
      <rPr>
        <sz val="14"/>
        <color rgb="FF000000"/>
        <rFont val="Arial"/>
        <family val="2"/>
      </rPr>
      <t xml:space="preserve">ปรับปรุงระบบ </t>
    </r>
    <r>
      <rPr>
        <sz val="14"/>
        <color rgb="FF000000"/>
        <rFont val="TH SarabunPSK"/>
        <family val="2"/>
      </rPr>
      <t xml:space="preserve">SCADA </t>
    </r>
    <r>
      <rPr>
        <sz val="14"/>
        <color rgb="FF000000"/>
        <rFont val="Arial"/>
        <family val="2"/>
      </rPr>
      <t xml:space="preserve">อ่างเก็บน้ำห้วยเสนง</t>
    </r>
  </si>
  <si>
    <r>
      <rPr>
        <sz val="14"/>
        <color rgb="FF000000"/>
        <rFont val="Arial"/>
        <family val="2"/>
      </rPr>
      <t xml:space="preserve">งานปรับปรุงคลองส่งน้ำ </t>
    </r>
    <r>
      <rPr>
        <sz val="14"/>
        <color rgb="FF000000"/>
        <rFont val="TH SarabunPSK"/>
        <family val="2"/>
      </rPr>
      <t xml:space="preserve">1L-1L-MC </t>
    </r>
    <r>
      <rPr>
        <sz val="14"/>
        <color rgb="FF000000"/>
        <rFont val="Arial"/>
        <family val="2"/>
      </rPr>
      <t xml:space="preserve">ระบบกระจายน้ำตะลุง 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Arial"/>
        <family val="2"/>
      </rPr>
      <t xml:space="preserve">สาย</t>
    </r>
  </si>
  <si>
    <r>
      <rPr>
        <sz val="14"/>
        <color rgb="FF000000"/>
        <rFont val="Arial"/>
        <family val="2"/>
      </rPr>
      <t xml:space="preserve">งานปรับปรุงอาคารท่อลอดถนนคลอง </t>
    </r>
    <r>
      <rPr>
        <sz val="14"/>
        <color rgb="FF000000"/>
        <rFont val="TH SarabunPSK"/>
        <family val="2"/>
      </rPr>
      <t xml:space="preserve">LMC </t>
    </r>
    <r>
      <rPr>
        <sz val="14"/>
        <color rgb="FF000000"/>
        <rFont val="Arial"/>
        <family val="2"/>
      </rPr>
      <t xml:space="preserve">ที่ กม</t>
    </r>
    <r>
      <rPr>
        <sz val="14"/>
        <color rgb="FF000000"/>
        <rFont val="TH SarabunPSK"/>
        <family val="2"/>
      </rPr>
      <t xml:space="preserve">.16+500 </t>
    </r>
    <r>
      <rPr>
        <sz val="14"/>
        <color rgb="FF000000"/>
        <rFont val="Arial"/>
        <family val="2"/>
      </rPr>
      <t xml:space="preserve">และ กม</t>
    </r>
    <r>
      <rPr>
        <sz val="14"/>
        <color rgb="FF000000"/>
        <rFont val="TH SarabunPSK"/>
        <family val="2"/>
      </rPr>
      <t xml:space="preserve">.15+000 </t>
    </r>
    <r>
      <rPr>
        <sz val="14"/>
        <color rgb="FF000000"/>
        <rFont val="Arial"/>
        <family val="2"/>
      </rPr>
      <t xml:space="preserve">อ่างฯ บ้านจรัส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Arial"/>
        <family val="2"/>
      </rPr>
      <t xml:space="preserve">แห่ง</t>
    </r>
  </si>
  <si>
    <t xml:space="preserve">โครงการศึกษาปรับปรุงเพิ่มความจุอ่างเก็บน้ำห้วยแก้ว</t>
  </si>
  <si>
    <r>
      <rPr>
        <sz val="14"/>
        <color rgb="FF000000"/>
        <rFont val="Arial"/>
        <family val="2"/>
      </rPr>
      <t xml:space="preserve">งานปรับปรุงคลองส่งน้ำ </t>
    </r>
    <r>
      <rPr>
        <sz val="14"/>
        <color rgb="FF000000"/>
        <rFont val="TH SarabunPSK"/>
        <family val="2"/>
      </rPr>
      <t xml:space="preserve">1R-MC </t>
    </r>
    <r>
      <rPr>
        <sz val="14"/>
        <color rgb="FF000000"/>
        <rFont val="Arial"/>
        <family val="2"/>
      </rPr>
      <t xml:space="preserve">ระบบกระจายน้ำตะลุง 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Arial"/>
        <family val="2"/>
      </rPr>
      <t xml:space="preserve">สาย</t>
    </r>
  </si>
  <si>
    <r>
      <rPr>
        <sz val="14"/>
        <color rgb="FF000000"/>
        <rFont val="Arial"/>
        <family val="2"/>
      </rPr>
      <t xml:space="preserve">งานปรับปรุงทางระบายน้ำล้นและทำนบดิน กม</t>
    </r>
    <r>
      <rPr>
        <sz val="14"/>
        <color rgb="FF000000"/>
        <rFont val="TH SarabunPSK"/>
        <family val="2"/>
      </rPr>
      <t xml:space="preserve">.0+000 - </t>
    </r>
    <r>
      <rPr>
        <sz val="14"/>
        <color rgb="FF000000"/>
        <rFont val="Arial"/>
        <family val="2"/>
      </rPr>
      <t xml:space="preserve">กม</t>
    </r>
    <r>
      <rPr>
        <sz val="14"/>
        <color rgb="FF000000"/>
        <rFont val="TH SarabunPSK"/>
        <family val="2"/>
      </rPr>
      <t xml:space="preserve">.0+388 </t>
    </r>
    <r>
      <rPr>
        <sz val="14"/>
        <color rgb="FF000000"/>
        <rFont val="Arial"/>
        <family val="2"/>
      </rPr>
      <t xml:space="preserve">อ่างเก็บน้ำหนองกา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Arial"/>
        <family val="2"/>
      </rPr>
      <t xml:space="preserve">แห่ง</t>
    </r>
  </si>
  <si>
    <r>
      <rPr>
        <sz val="14"/>
        <color rgb="FF000000"/>
        <rFont val="Arial"/>
        <family val="2"/>
      </rPr>
      <t xml:space="preserve">งานปรับปรุงคลองส่งน้ำ </t>
    </r>
    <r>
      <rPr>
        <sz val="14"/>
        <color rgb="FF000000"/>
        <rFont val="TH SarabunPSK"/>
        <family val="2"/>
      </rPr>
      <t xml:space="preserve">RMC </t>
    </r>
    <r>
      <rPr>
        <sz val="14"/>
        <color rgb="FF000000"/>
        <rFont val="Arial"/>
        <family val="2"/>
      </rPr>
      <t xml:space="preserve">อ่างเก็บน้ำห้วยระหาร</t>
    </r>
  </si>
  <si>
    <r>
      <rPr>
        <sz val="14"/>
        <color rgb="FF000000"/>
        <rFont val="Arial"/>
        <family val="2"/>
      </rPr>
      <t xml:space="preserve">งานปรับปรุงหินรียงด้านหน้า อ่างเก็บน้ำหนองกา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Arial"/>
        <family val="2"/>
      </rPr>
      <t xml:space="preserve">แห่ง</t>
    </r>
  </si>
  <si>
    <t xml:space="preserve">งานปรับปรุงทำนบดินฝายยางเมืองลีง</t>
  </si>
  <si>
    <r>
      <rPr>
        <sz val="14"/>
        <color rgb="FF000000"/>
        <rFont val="Arial"/>
        <family val="2"/>
      </rPr>
      <t xml:space="preserve">งานปรับปรุงสะพานคอนกรีตเสริมเหล็กคลอง </t>
    </r>
    <r>
      <rPr>
        <sz val="14"/>
        <color rgb="FF000000"/>
        <rFont val="TH SarabunPSK"/>
        <family val="2"/>
      </rPr>
      <t xml:space="preserve">LMC </t>
    </r>
    <r>
      <rPr>
        <sz val="14"/>
        <color rgb="FF000000"/>
        <rFont val="Arial"/>
        <family val="2"/>
      </rPr>
      <t xml:space="preserve">กม</t>
    </r>
    <r>
      <rPr>
        <sz val="14"/>
        <color rgb="FF000000"/>
        <rFont val="TH SarabunPSK"/>
        <family val="2"/>
      </rPr>
      <t xml:space="preserve">.9+000, </t>
    </r>
    <r>
      <rPr>
        <sz val="14"/>
        <color rgb="FF000000"/>
        <rFont val="Arial"/>
        <family val="2"/>
      </rPr>
      <t xml:space="preserve">กม</t>
    </r>
    <r>
      <rPr>
        <sz val="14"/>
        <color rgb="FF000000"/>
        <rFont val="TH SarabunPSK"/>
        <family val="2"/>
      </rPr>
      <t xml:space="preserve">.10+000, </t>
    </r>
    <r>
      <rPr>
        <sz val="14"/>
        <color rgb="FF000000"/>
        <rFont val="Arial"/>
        <family val="2"/>
      </rPr>
      <t xml:space="preserve">กม</t>
    </r>
    <r>
      <rPr>
        <sz val="14"/>
        <color rgb="FF000000"/>
        <rFont val="TH SarabunPSK"/>
        <family val="2"/>
      </rPr>
      <t xml:space="preserve">.10+950 </t>
    </r>
    <r>
      <rPr>
        <sz val="14"/>
        <color rgb="FF000000"/>
        <rFont val="Arial"/>
        <family val="2"/>
      </rPr>
      <t xml:space="preserve">อ่างเก็บน้ำห้วยด่าน </t>
    </r>
  </si>
  <si>
    <r>
      <rPr>
        <sz val="14"/>
        <color rgb="FF000000"/>
        <rFont val="Arial"/>
        <family val="2"/>
      </rPr>
      <t xml:space="preserve">งานปรับปรุงสะพานข้ามทางระบายน้ำล้น อ่างเก็บน้ำห้วยลำพอก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Arial"/>
        <family val="2"/>
      </rPr>
      <t xml:space="preserve">แห่ง</t>
    </r>
  </si>
  <si>
    <r>
      <rPr>
        <sz val="14"/>
        <color rgb="FF000000"/>
        <rFont val="Arial"/>
        <family val="2"/>
      </rPr>
      <t xml:space="preserve">งานก่อสร้างสะพานคอนกรีตเสริมเหล็ก  คลอง </t>
    </r>
    <r>
      <rPr>
        <sz val="14"/>
        <color rgb="FF000000"/>
        <rFont val="TH SarabunPSK"/>
        <family val="2"/>
      </rPr>
      <t xml:space="preserve">LMC  </t>
    </r>
    <r>
      <rPr>
        <sz val="14"/>
        <color rgb="FF000000"/>
        <rFont val="Arial"/>
        <family val="2"/>
      </rPr>
      <t xml:space="preserve">กม</t>
    </r>
    <r>
      <rPr>
        <sz val="14"/>
        <color rgb="FF000000"/>
        <rFont val="TH SarabunPSK"/>
        <family val="2"/>
      </rPr>
      <t xml:space="preserve">.0+680     </t>
    </r>
    <r>
      <rPr>
        <sz val="14"/>
        <color rgb="FF000000"/>
        <rFont val="Arial"/>
        <family val="2"/>
      </rPr>
      <t xml:space="preserve">อ่างเก็บน้ำห้วยแก้ว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Arial"/>
        <family val="2"/>
      </rPr>
      <t xml:space="preserve">แห่ง</t>
    </r>
  </si>
  <si>
    <r>
      <rPr>
        <sz val="14"/>
        <color rgb="FF000000"/>
        <rFont val="Arial"/>
        <family val="2"/>
      </rPr>
      <t xml:space="preserve">งานปรับปรุงระบบกระแสไฟฟ้า และระบบประปา ระบบกระจายน้ำตะลุง 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Arial"/>
        <family val="2"/>
      </rPr>
      <t xml:space="preserve">แห่ง</t>
    </r>
  </si>
  <si>
    <r>
      <rPr>
        <sz val="14"/>
        <color rgb="FF000000"/>
        <rFont val="Arial"/>
        <family val="2"/>
      </rPr>
      <t xml:space="preserve">งานปรับปรุงภูมิทัศน์  บริเวณอ่างเก็บน้ำห้วยเสนง  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Arial"/>
        <family val="2"/>
      </rPr>
      <t xml:space="preserve">แห่ง</t>
    </r>
  </si>
  <si>
    <r>
      <rPr>
        <sz val="14"/>
        <color rgb="FF000000"/>
        <rFont val="Arial"/>
        <family val="2"/>
      </rPr>
      <t xml:space="preserve">งานปรับปรุงถนนบนทำนบอ่างฯ ลุงปุง 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Arial"/>
        <family val="2"/>
      </rPr>
      <t xml:space="preserve">สาย</t>
    </r>
  </si>
  <si>
    <r>
      <rPr>
        <sz val="14"/>
        <color rgb="FF000000"/>
        <rFont val="Arial"/>
        <family val="2"/>
      </rPr>
      <t xml:space="preserve">งานปรับปรุงภูมิทัศน์  บริเวณอ่างเก็บน้ำอำปึล 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Arial"/>
        <family val="2"/>
      </rPr>
      <t xml:space="preserve">แห่ง</t>
    </r>
  </si>
  <si>
    <r>
      <rPr>
        <sz val="14"/>
        <color rgb="FF000000"/>
        <rFont val="Arial"/>
        <family val="2"/>
      </rPr>
      <t xml:space="preserve">งานปรับปรุงภูมิทัศน์  บริเวณอ่างเก็บน้ำห้วยลำพอก 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Arial"/>
        <family val="2"/>
      </rPr>
      <t xml:space="preserve">แห่ง</t>
    </r>
  </si>
  <si>
    <t xml:space="preserve">โครงการศูนย์เรียนรู้เศรษฐกิจพอเพียงชุมชนจังหวัดสุรินทร์</t>
  </si>
  <si>
    <r>
      <rPr>
        <sz val="14"/>
        <color rgb="FF000000"/>
        <rFont val="Arial"/>
        <family val="2"/>
      </rPr>
      <t xml:space="preserve">โครงการสินค้าเกษตรคุณภาพมาตรฐานอาหารปลอดภัย </t>
    </r>
    <r>
      <rPr>
        <sz val="14"/>
        <color rgb="FF000000"/>
        <rFont val="TH SarabunPSK"/>
        <family val="2"/>
      </rPr>
      <t xml:space="preserve">Q</t>
    </r>
  </si>
  <si>
    <t xml:space="preserve">โครงการส่งเสริมเกษตรอินทรีย์ครบวงจร</t>
  </si>
  <si>
    <t xml:space="preserve">โครงการส่งเสริมและพัฒนากลุ่มส่งเสริมอาชีพการเกษตร</t>
  </si>
  <si>
    <t xml:space="preserve">โครงการส่งเสริมการตลาดและการเพิ่มมูลค่าสินค้าเกษตร</t>
  </si>
  <si>
    <t xml:space="preserve">ยโสธร</t>
  </si>
  <si>
    <r>
      <rPr>
        <sz val="14"/>
        <rFont val="Arial"/>
        <family val="2"/>
      </rPr>
      <t xml:space="preserve">โครงการพัฒนาการเกษตรตามแนวทฤษฎีใหม่ โดยยึดหลักปรัชญาเศรษฐกิจพอเพียง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โครงการพัฒนาศูนย์เครือข่ายปราชญ์ชาวบ้าน ประจำปี </t>
    </r>
    <r>
      <rPr>
        <sz val="14"/>
        <rFont val="TH SarabunPSK"/>
        <family val="2"/>
      </rPr>
      <t xml:space="preserve">2556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</rPr>
      <t xml:space="preserve">5</t>
    </r>
    <r>
      <rPr>
        <sz val="14"/>
        <rFont val="Arial"/>
        <family val="2"/>
      </rPr>
      <t xml:space="preserve">ศูนย์ เกษตรกรเป้าหมาย จำนวน </t>
    </r>
    <r>
      <rPr>
        <sz val="14"/>
        <rFont val="TH SarabunPSK"/>
        <family val="2"/>
      </rPr>
      <t xml:space="preserve">2,500 </t>
    </r>
    <r>
      <rPr>
        <sz val="14"/>
        <rFont val="Arial"/>
        <family val="2"/>
      </rPr>
      <t xml:space="preserve">คน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ศูนย์เรียนรู้เศรษฐกิจพอเพียงชุมชน ประจำปี </t>
    </r>
    <r>
      <rPr>
        <sz val="14"/>
        <rFont val="TH SarabunPSK"/>
        <family val="2"/>
      </rPr>
      <t xml:space="preserve">2556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</rPr>
      <t xml:space="preserve">9 </t>
    </r>
    <r>
      <rPr>
        <sz val="14"/>
        <rFont val="Arial"/>
        <family val="2"/>
      </rPr>
      <t xml:space="preserve">ศูนย์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อำเภอละ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ศูนย์ ๆ ละ </t>
    </r>
    <r>
      <rPr>
        <sz val="14"/>
        <rFont val="TH SarabunPSK"/>
        <family val="2"/>
      </rPr>
      <t xml:space="preserve">30 </t>
    </r>
    <r>
      <rPr>
        <sz val="14"/>
        <rFont val="Arial"/>
        <family val="2"/>
      </rPr>
      <t xml:space="preserve">ราย รวมเกษตรกรเป้าหมาย </t>
    </r>
    <r>
      <rPr>
        <sz val="14"/>
        <rFont val="TH SarabunPSK"/>
        <family val="2"/>
      </rPr>
      <t xml:space="preserve">270 </t>
    </r>
    <r>
      <rPr>
        <sz val="14"/>
        <rFont val="Arial"/>
        <family val="2"/>
      </rPr>
      <t xml:space="preserve">ราย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ศูนย์เรียนรู้เศรษฐกิจพอเพียง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ศูนย์เรียนรู้</t>
    </r>
    <r>
      <rPr>
        <sz val="14"/>
        <rFont val="TH SarabunPSK"/>
        <family val="2"/>
      </rPr>
      <t xml:space="preserve">)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</rPr>
      <t xml:space="preserve">5 </t>
    </r>
    <r>
      <rPr>
        <sz val="14"/>
        <rFont val="Arial"/>
        <family val="2"/>
      </rPr>
      <t xml:space="preserve">ศูนย์ โรงเรียน ๆ ละ </t>
    </r>
    <r>
      <rPr>
        <sz val="14"/>
        <rFont val="TH SarabunPSK"/>
        <family val="2"/>
      </rPr>
      <t xml:space="preserve">35 </t>
    </r>
    <r>
      <rPr>
        <sz val="14"/>
        <rFont val="Arial"/>
        <family val="2"/>
      </rPr>
      <t xml:space="preserve">คน</t>
    </r>
  </si>
  <si>
    <t xml:space="preserve">โครงการจัดหาน้ำสนับสนุนพื้นที่การผลิตเกษตรปลอดภัยและเกษตรอินทรีย์</t>
  </si>
  <si>
    <t xml:space="preserve">โครงการเพิ่มศักยภาพอาคารและระบบชลประทาน</t>
  </si>
  <si>
    <t xml:space="preserve">ป้องกันพื้นที่การเกษตรจากปัญหาอุทกภัยและภัยแล้งซ้ำซาก</t>
  </si>
  <si>
    <t xml:space="preserve">โครงการพัฒนาแหล่งน้ำเพื่อชุมชน</t>
  </si>
  <si>
    <t xml:space="preserve">โครงการก่อสร้างแหล่งน้ำและระบบส่งน้ำ</t>
  </si>
  <si>
    <t xml:space="preserve">ปรับระบบการผลิตสินค้าเกษตรกิจกรรมอบรมเกษตรกรหลักสูตรการปลูกสร้างสวนยางพารา</t>
  </si>
  <si>
    <t xml:space="preserve">ส่งเสริมและพัฒนาอาชีพการเกษตรเฉพาะด้านกิจกรรมฝึกอบรมอาชีพการเกษตรเฉพาะด้าน</t>
  </si>
  <si>
    <t xml:space="preserve">กิจกรรมปรับปรุงและพัฒนาแปลงเรียนรู้</t>
  </si>
  <si>
    <t xml:space="preserve">โครงการผลิตปัจจัยพันธุ์พืชเพื่อสนับสนุนและให้บริการแก่เกษตรกร</t>
  </si>
  <si>
    <t xml:space="preserve">โครงการพัฒนากระบวนการผลิตข้าวหอมมะลิปลอดภัยและข้าวหอมมะลิอินทรีย์ให้ได้คุณภาพมาตรฐาน</t>
  </si>
  <si>
    <t xml:space="preserve">โครงการเพิ่มพัฒนาและเพิ่มประสิทธิภาพการผลิตเมล็ด
พันธุ์ข้าวดีของศูนย์ข้าวชุมชน</t>
  </si>
  <si>
    <r>
      <rPr>
        <sz val="14"/>
        <rFont val="Arial"/>
        <family val="2"/>
      </rPr>
      <t xml:space="preserve">โครงการตรวจรับรองแหล่งผลิตข้าวหอมมะลิปลอดภัย </t>
    </r>
    <r>
      <rPr>
        <sz val="14"/>
        <rFont val="TH SarabunPSK"/>
        <family val="2"/>
      </rPr>
      <t xml:space="preserve">(GAP)</t>
    </r>
  </si>
  <si>
    <t xml:space="preserve">ครงการตรวจรับรองมาตรฐานข้าวหอมมะลิอินทรีย์</t>
  </si>
  <si>
    <t xml:space="preserve">โครงการส่งเสริมการปลูกพืชเศรษฐกิจ</t>
  </si>
  <si>
    <t xml:space="preserve">โครงการพัฒนาสหกรณ์และกลุ่มฯ สู่มาตรฐานและดีเด่น</t>
  </si>
  <si>
    <t xml:space="preserve">โครงการบริหารจัดการสหกรณ์แบบเบ็ดสร็จตามแนว
ปรัชญาเศรษฐกิจพอเพียง</t>
  </si>
  <si>
    <t xml:space="preserve">โครงการส่งเสริมสหกรณ์ตามพระราชดำริสมเด็จพระเทพฯ</t>
  </si>
  <si>
    <r>
      <rPr>
        <sz val="14"/>
        <rFont val="Arial"/>
        <family val="2"/>
      </rPr>
      <t xml:space="preserve">โครงการการพัฒนาสินค้า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ผลิตภัณฑ์ของสถาบันเกษตรกรสู่มาตรฐาน</t>
    </r>
  </si>
  <si>
    <t xml:space="preserve">โครงการการผลิตข้าวหอมมะลิมาตรฐานเพื่อกการ
ส่งออกในทุ่งกุลาร้องไห้</t>
  </si>
  <si>
    <t xml:space="preserve">โครงการส่งเสริมการผลิตและการกระจายเมล็ดพันธุ์ข้าวและถั่วเหลืองพันธุ์ดี</t>
  </si>
  <si>
    <t xml:space="preserve">โครงการส่งเสริมการออมในระบบสหกรณ์</t>
  </si>
  <si>
    <t xml:space="preserve">โครงการพัฒนาคุณภาพการบริการจัดการสหกรณ์</t>
  </si>
  <si>
    <t xml:space="preserve">โครงการส่งเสริมการใช้ปัจจัยการผลิตที่มีคุณภาพในสถาบันเกษตรกร</t>
  </si>
  <si>
    <t xml:space="preserve">โครงการพัฒนาและฟื้นฟูอาชีพของเกษตรกรรายย่อ</t>
  </si>
  <si>
    <t xml:space="preserve">โครงการส่งเสริมการใช้อุปกรณ์การตลาดให้มี
ประสิทธิภาพของสหกรณ์และกลุ่มเกษตรกร</t>
  </si>
  <si>
    <t xml:space="preserve">โครงการการเชื่อมโยงสินค้าเกษตรยโสธรกับเครือข่าย
สหกรณ์ในและนอกจังหวัด</t>
  </si>
  <si>
    <t xml:space="preserve">ครงการส่งเสริมเกษตรอินทรีย์</t>
  </si>
  <si>
    <t xml:space="preserve">โครงการจัดตั้งสหกรณ์และกลุ่มเกษตรกร</t>
  </si>
  <si>
    <t xml:space="preserve">โครงการชำระบัญชีสหกรณ์และกลุ่มเกษตรกร</t>
  </si>
  <si>
    <r>
      <rPr>
        <sz val="14"/>
        <rFont val="Arial"/>
        <family val="2"/>
      </rPr>
      <t xml:space="preserve">โครงการ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อำเภอ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หมู่บ้านสหกรณ์ต้นแบบ</t>
    </r>
  </si>
  <si>
    <t xml:space="preserve">เกษตรกรได้รับการส่งเสริมและพัฒนาศักยภาพด้านการพัฒนาที่ดิน</t>
  </si>
  <si>
    <t xml:space="preserve">ทรัยากรดินและน้ำได้รับการพัฒนา</t>
  </si>
  <si>
    <r>
      <rPr>
        <sz val="14"/>
        <rFont val="Arial"/>
        <family val="2"/>
      </rPr>
      <t xml:space="preserve">โครงการพระราชดำริ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โครงการฟื้นฟูทรัพยากรพันธุ์ปลาและสัตว์น้ำจืดของไทย</t>
    </r>
  </si>
  <si>
    <t xml:space="preserve">ศูนย์การเรียนรู้เศรษฐกิจพอเพียงชุมชน</t>
  </si>
  <si>
    <t xml:space="preserve">การพัฒนาการเพาะเลี้ยงและปรับปรุงพันธุ์</t>
  </si>
  <si>
    <t xml:space="preserve">ยกระดับมาตรฐานฟาร์มเพาะเลี้ยงปลานิลเพื่อการส่งออก</t>
  </si>
  <si>
    <r>
      <rPr>
        <sz val="14"/>
        <rFont val="Arial"/>
        <family val="2"/>
      </rPr>
      <t xml:space="preserve">อบรมผู้ประกอบการฟาร์มมาตรฐานสุกร และไก่เนื้อ
</t>
    </r>
    <r>
      <rPr>
        <sz val="14"/>
        <rFont val="TH SarabunPSK"/>
        <family val="2"/>
      </rPr>
      <t xml:space="preserve">(76 </t>
    </r>
    <r>
      <rPr>
        <sz val="14"/>
        <rFont val="Arial"/>
        <family val="2"/>
      </rPr>
      <t xml:space="preserve">ราย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อบรมผู้ประกอบการฆ่าสัตว์ และจำหน่ายเนื้อสัตว์ </t>
    </r>
    <r>
      <rPr>
        <sz val="14"/>
        <rFont val="TH SarabunPSK"/>
        <family val="2"/>
      </rPr>
      <t xml:space="preserve">(100 </t>
    </r>
    <r>
      <rPr>
        <sz val="14"/>
        <rFont val="Arial"/>
        <family val="2"/>
      </rPr>
      <t xml:space="preserve">ราย</t>
    </r>
    <r>
      <rPr>
        <sz val="14"/>
        <rFont val="TH SarabunPSK"/>
        <family val="2"/>
      </rPr>
      <t xml:space="preserve">)</t>
    </r>
  </si>
  <si>
    <t xml:space="preserve">เฝ้าระวังป้องกันควบคุม บำบัดและชันสูตรโรคสัตว์</t>
  </si>
  <si>
    <t xml:space="preserve">การป้องกันแก้ไขและเตรียมความพร้อมรับปัญหาโรคไข้หวัดนก</t>
  </si>
  <si>
    <r>
      <rPr>
        <sz val="14"/>
        <rFont val="Arial"/>
        <family val="2"/>
      </rPr>
      <t xml:space="preserve">โครงการพัฒนาเทคโนโลยีสารสนเทศและการสื่อสาร </t>
    </r>
    <r>
      <rPr>
        <sz val="14"/>
        <rFont val="TH SarabunPSK"/>
        <family val="2"/>
      </rPr>
      <t xml:space="preserve">(ICT) </t>
    </r>
    <r>
      <rPr>
        <sz val="14"/>
        <rFont val="Arial"/>
        <family val="2"/>
      </rPr>
      <t xml:space="preserve">ด้านปศุสัตว์ระดับตำบลแบบบูรณาการ</t>
    </r>
  </si>
  <si>
    <r>
      <rPr>
        <sz val="14"/>
        <rFont val="Arial"/>
        <family val="2"/>
      </rPr>
      <t xml:space="preserve">ประชุมคณะกรรมการการจัดระเบียบโรงฆ่าสัตว์ โรงพักสัตว์ และ การฆ่าสัตว์ ระดับจังหวัด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ยโสธร</t>
    </r>
    <r>
      <rPr>
        <sz val="14"/>
        <rFont val="TH SarabunPSK"/>
        <family val="2"/>
      </rPr>
      <t xml:space="preserve">)</t>
    </r>
  </si>
  <si>
    <t xml:space="preserve">กิจกรรมพัฒนาปรับปรุงพันธุ์สัตว์</t>
  </si>
  <si>
    <t xml:space="preserve">กิจกรรมหลักตรวจรับรองคุณภาพสินค้าปศุสัตว์</t>
  </si>
  <si>
    <t xml:space="preserve">โครงการพัฒนาอาชีพการเลี้ยงสัตว์</t>
  </si>
  <si>
    <t xml:space="preserve">โครงการขับเคลื่อนยุทธศาสตร์การพัฒนาปศุสัตว์แบบมีส่วน่วมสำหรับเกษตรกรรายย่อย</t>
  </si>
  <si>
    <t xml:space="preserve">โครงการพัฒนาอาสาปศุสัตว์</t>
  </si>
  <si>
    <t xml:space="preserve">โครงการจัดที่ดิน</t>
  </si>
  <si>
    <r>
      <rPr>
        <sz val="14"/>
        <rFont val="Arial"/>
        <family val="2"/>
      </rPr>
      <t xml:space="preserve">สปก</t>
    </r>
    <r>
      <rPr>
        <sz val="14"/>
        <rFont val="TH SarabunPSK"/>
        <family val="2"/>
      </rPr>
      <t xml:space="preserve">.</t>
    </r>
  </si>
  <si>
    <t xml:space="preserve">โครงการจัดที่ดินชุมชน</t>
  </si>
  <si>
    <t xml:space="preserve">โครงการปลูกไม้เศรษฐกิจเพื่อการฟื้นฟูสิ่งแวดล้อม</t>
  </si>
  <si>
    <t xml:space="preserve">โครงการสานฝันยุวเกษตรกรในโรงเรียน</t>
  </si>
  <si>
    <r>
      <rPr>
        <sz val="14"/>
        <rFont val="Arial"/>
        <family val="2"/>
      </rPr>
      <t xml:space="preserve">โครงการสร้างและพัฒนาเกษตรกรรุ่นใหม่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หลักสูตรการพัฒนาเกษตรกรอย่างยั่งยืน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โครงการสร้างและพัฒนาอาสาสมัครปฏิรูปที่ดิน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อสปก</t>
    </r>
    <r>
      <rPr>
        <sz val="14"/>
        <rFont val="TH SarabunPSK"/>
        <family val="2"/>
      </rPr>
      <t xml:space="preserve">.)</t>
    </r>
  </si>
  <si>
    <t xml:space="preserve">ศูนย์บริการประชาชนเคลื่อนที่</t>
  </si>
  <si>
    <r>
      <rPr>
        <sz val="14"/>
        <rFont val="Arial"/>
        <family val="2"/>
      </rPr>
      <t xml:space="preserve">อบรม คปจ</t>
    </r>
    <r>
      <rPr>
        <sz val="14"/>
        <rFont val="TH SarabunPSK"/>
        <family val="2"/>
      </rPr>
      <t xml:space="preserve">.</t>
    </r>
  </si>
  <si>
    <t xml:space="preserve">ศูนย์เรียนรู้การเพิ่มประสิทธิภาพการใช้ประโยชน์ที่ดิน</t>
  </si>
  <si>
    <r>
      <rPr>
        <sz val="14"/>
        <rFont val="Arial"/>
        <family val="2"/>
      </rPr>
      <t xml:space="preserve">พัฒนาองค์ความรู้ </t>
    </r>
    <r>
      <rPr>
        <sz val="14"/>
        <rFont val="TH SarabunPSK"/>
        <family val="2"/>
      </rPr>
      <t xml:space="preserve">, </t>
    </r>
    <r>
      <rPr>
        <sz val="14"/>
        <rFont val="Arial"/>
        <family val="2"/>
      </rPr>
      <t xml:space="preserve">วิสาหกิจชุมชน</t>
    </r>
  </si>
  <si>
    <r>
      <rPr>
        <sz val="14"/>
        <rFont val="Arial"/>
        <family val="2"/>
      </rPr>
      <t xml:space="preserve">กองทุน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ให้สินเชื่อ</t>
    </r>
    <r>
      <rPr>
        <sz val="14"/>
        <rFont val="TH SarabunPSK"/>
        <family val="2"/>
      </rPr>
      <t xml:space="preserve">)</t>
    </r>
  </si>
  <si>
    <t xml:space="preserve">จัดเก็บสินเชื่อ</t>
  </si>
  <si>
    <t xml:space="preserve">ศรีสะเกษ</t>
  </si>
  <si>
    <r>
      <rPr>
        <sz val="14"/>
        <rFont val="Arial"/>
        <family val="2"/>
      </rPr>
      <t xml:space="preserve">ก่อสร้างสถานีสูบน้ำด้วยไฟฟ้า บ้านหนองนา ม</t>
    </r>
    <r>
      <rPr>
        <sz val="14"/>
        <rFont val="TH SarabunPSK"/>
        <family val="2"/>
      </rPr>
      <t xml:space="preserve">.13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ปราสาท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้วยทับทัน จ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ศรีสะเกษ</t>
    </r>
  </si>
  <si>
    <r>
      <rPr>
        <sz val="14"/>
        <rFont val="Arial"/>
        <family val="2"/>
      </rPr>
      <t xml:space="preserve">ก่อสร้างสถานีสูบน้ำด้วยไฟฟ้า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าโกน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มืองจันทร์</t>
    </r>
  </si>
  <si>
    <r>
      <rPr>
        <sz val="14"/>
        <rFont val="Arial"/>
        <family val="2"/>
      </rPr>
      <t xml:space="preserve">ก่อสร้างสถานีสูบน้ำด้วยไฟฟ้าและคลองลอย ม</t>
    </r>
    <r>
      <rPr>
        <sz val="14"/>
        <rFont val="TH SarabunPSK"/>
        <family val="2"/>
      </rPr>
      <t xml:space="preserve">.11,13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มืองหลวง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้วยทับทัน</t>
    </r>
  </si>
  <si>
    <r>
      <rPr>
        <sz val="14"/>
        <rFont val="Arial"/>
        <family val="2"/>
      </rPr>
      <t xml:space="preserve">ก่อสร้างสถานีสูบน้ำด้วยไฟฟ้า บ้านแสง ม</t>
    </r>
    <r>
      <rPr>
        <sz val="14"/>
        <rFont val="TH SarabunPSK"/>
        <family val="2"/>
      </rPr>
      <t xml:space="preserve">.1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อีเซ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โพธิ์ศรีสุวรรณ</t>
    </r>
  </si>
  <si>
    <r>
      <rPr>
        <sz val="14"/>
        <rFont val="Arial"/>
        <family val="2"/>
      </rPr>
      <t xml:space="preserve">ก่อสร้างแพพร้อมเครื่องสูบน้ำด้วยไฟฟ้า บ้านพระ ม</t>
    </r>
    <r>
      <rPr>
        <sz val="14"/>
        <rFont val="TH SarabunPSK"/>
        <family val="2"/>
      </rPr>
      <t xml:space="preserve">.2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อีเซ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โพธิ์ศรีสุวรรณ</t>
    </r>
  </si>
  <si>
    <r>
      <rPr>
        <sz val="14"/>
        <rFont val="Arial"/>
        <family val="2"/>
      </rPr>
      <t xml:space="preserve">ก่อสร้างสถานีสูบน้ำด้วยไฟฟ้า บ้านหนองจมะ ม</t>
    </r>
    <r>
      <rPr>
        <sz val="14"/>
        <rFont val="TH SarabunPSK"/>
        <family val="2"/>
      </rPr>
      <t xml:space="preserve">.10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อีเซ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โพธิ์ศรีสุวรรณ</t>
    </r>
  </si>
  <si>
    <r>
      <rPr>
        <sz val="14"/>
        <rFont val="Arial"/>
        <family val="2"/>
      </rPr>
      <t xml:space="preserve">ก่อสร้างคันกั้นน้ำเพื่อบรรเทาสาธารณะภัย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โนนสัง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กันทรารมย์</t>
    </r>
  </si>
  <si>
    <r>
      <rPr>
        <sz val="14"/>
        <rFont val="Arial"/>
        <family val="2"/>
      </rPr>
      <t xml:space="preserve">ก่อสร้างฝายห้วยสำราญ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โพธิ์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มืองศรีสะเกษ</t>
    </r>
  </si>
  <si>
    <r>
      <rPr>
        <sz val="14"/>
        <rFont val="Arial"/>
        <family val="2"/>
      </rPr>
      <t xml:space="preserve">ก่อสร้างฝายน้ำล้นดะกะเซา ม</t>
    </r>
    <r>
      <rPr>
        <sz val="14"/>
        <rFont val="TH SarabunPSK"/>
        <family val="2"/>
      </rPr>
      <t xml:space="preserve">.6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กระหวัน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ขุนหาญ</t>
    </r>
  </si>
  <si>
    <r>
      <rPr>
        <sz val="14"/>
        <rFont val="Arial"/>
        <family val="2"/>
      </rPr>
      <t xml:space="preserve">ก่อสร้างฝายน้ำล้น คสล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ห้วยทาบ้านคูบ ม</t>
    </r>
    <r>
      <rPr>
        <sz val="14"/>
        <rFont val="TH SarabunPSK"/>
        <family val="2"/>
      </rPr>
      <t xml:space="preserve">.4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คูบ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น้ำเกลี้ยง</t>
    </r>
  </si>
  <si>
    <r>
      <rPr>
        <sz val="14"/>
        <rFont val="Arial"/>
        <family val="2"/>
      </rPr>
      <t xml:space="preserve">ก่อสร้างอ่างเก็บน้ำห้วยเสน ม</t>
    </r>
    <r>
      <rPr>
        <sz val="14"/>
        <rFont val="TH SarabunPSK"/>
        <family val="2"/>
      </rPr>
      <t xml:space="preserve">.2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กู่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ปรางค์กู่</t>
    </r>
  </si>
  <si>
    <r>
      <rPr>
        <sz val="14"/>
        <rFont val="Arial"/>
        <family val="2"/>
      </rPr>
      <t xml:space="preserve">แก้มลิงกุดแคน พร้อมอาคารประกอบ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โพนเขวา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มืองศรีสะเกษ</t>
    </r>
  </si>
  <si>
    <r>
      <rPr>
        <sz val="14"/>
        <rFont val="Arial"/>
        <family val="2"/>
      </rPr>
      <t xml:space="preserve">ซ่อมแซมเสริมคันกั้นน้ำพร้อมอาคารประกอบ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โพนเขวา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มืองศรีสะเกษ</t>
    </r>
  </si>
  <si>
    <r>
      <rPr>
        <sz val="14"/>
        <rFont val="Arial"/>
        <family val="2"/>
      </rPr>
      <t xml:space="preserve">ขุดลอกหนองสามบาท ม</t>
    </r>
    <r>
      <rPr>
        <sz val="14"/>
        <rFont val="TH SarabunPSK"/>
        <family val="2"/>
      </rPr>
      <t xml:space="preserve">.6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าโกน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มืองจันทร์</t>
    </r>
  </si>
  <si>
    <r>
      <rPr>
        <sz val="14"/>
        <rFont val="Arial"/>
        <family val="2"/>
      </rPr>
      <t xml:space="preserve">ขุดลอกหนองละกอง ม</t>
    </r>
    <r>
      <rPr>
        <sz val="14"/>
        <rFont val="TH SarabunPSK"/>
        <family val="2"/>
      </rPr>
      <t xml:space="preserve">.8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ตาโกน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มืองจันทร์</t>
    </r>
  </si>
  <si>
    <r>
      <rPr>
        <sz val="14"/>
        <rFont val="Arial"/>
        <family val="2"/>
      </rPr>
      <t xml:space="preserve">ขุดลอกหนองน้ำบ้านพะเนา ม</t>
    </r>
    <r>
      <rPr>
        <sz val="14"/>
        <rFont val="TH SarabunPSK"/>
        <family val="2"/>
      </rPr>
      <t xml:space="preserve">.9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ปราสาท</t>
    </r>
  </si>
  <si>
    <r>
      <rPr>
        <sz val="14"/>
        <rFont val="Arial"/>
        <family val="2"/>
      </rPr>
      <t xml:space="preserve">ขุดลอกหนองอีเลิง บ้านขุมคำ ม</t>
    </r>
    <r>
      <rPr>
        <sz val="14"/>
        <rFont val="TH SarabunPSK"/>
        <family val="2"/>
      </rPr>
      <t xml:space="preserve">.22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ุสูง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วังหิน</t>
    </r>
  </si>
  <si>
    <r>
      <rPr>
        <sz val="14"/>
        <rFont val="Arial"/>
        <family val="2"/>
      </rPr>
      <t xml:space="preserve">ก่อสร้างฝายน้ำล้นดงหมากไฟ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โพนยาง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วังหิน</t>
    </r>
  </si>
  <si>
    <r>
      <rPr>
        <sz val="14"/>
        <rFont val="Arial"/>
        <family val="2"/>
      </rPr>
      <t xml:space="preserve">อนุรักษ์ฟื้นฟูแหล่งน้ำ แก้มลิงหนองหญ้าม้า ม</t>
    </r>
    <r>
      <rPr>
        <sz val="14"/>
        <rFont val="TH SarabunPSK"/>
        <family val="2"/>
      </rPr>
      <t xml:space="preserve">.4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ัวหุ่ง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ราษีไศล</t>
    </r>
  </si>
  <si>
    <r>
      <rPr>
        <sz val="14"/>
        <rFont val="Arial"/>
        <family val="2"/>
      </rPr>
      <t xml:space="preserve">อนุรักษ์ฟื้นฟูแหล่งน้ำ แก้มลิงหนองอีด่อน ม</t>
    </r>
    <r>
      <rPr>
        <sz val="14"/>
        <rFont val="TH SarabunPSK"/>
        <family val="2"/>
      </rPr>
      <t xml:space="preserve">.4,13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ัวหุ่ง</t>
    </r>
  </si>
  <si>
    <r>
      <rPr>
        <sz val="14"/>
        <rFont val="Arial"/>
        <family val="2"/>
      </rPr>
      <t xml:space="preserve">อนุรักษ์ฟื้นฟูแหล่งน้ำ แก้มลิงปากปลากั้ง ม</t>
    </r>
    <r>
      <rPr>
        <sz val="14"/>
        <rFont val="TH SarabunPSK"/>
        <family val="2"/>
      </rPr>
      <t xml:space="preserve">.5,8,13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ัวหุ่ง</t>
    </r>
  </si>
  <si>
    <r>
      <rPr>
        <sz val="14"/>
        <rFont val="Arial"/>
        <family val="2"/>
      </rPr>
      <t xml:space="preserve">อนุรักษ์และฟื้นฟูหนองเกวียน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ขุดลอกสระ</t>
    </r>
    <r>
      <rPr>
        <sz val="14"/>
        <rFont val="TH SarabunPSK"/>
        <family val="2"/>
      </rPr>
      <t xml:space="preserve">) </t>
    </r>
    <r>
      <rPr>
        <sz val="14"/>
        <rFont val="Arial"/>
        <family val="2"/>
      </rPr>
      <t xml:space="preserve">บ้านบางกระวาน ม</t>
    </r>
    <r>
      <rPr>
        <sz val="14"/>
        <rFont val="TH SarabunPSK"/>
        <family val="2"/>
      </rPr>
      <t xml:space="preserve">.15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ปรือใหญ่</t>
    </r>
  </si>
  <si>
    <r>
      <rPr>
        <sz val="14"/>
        <rFont val="Arial"/>
        <family val="2"/>
      </rPr>
      <t xml:space="preserve">อนุรักษ์ฟื้นฟูแหล่งน้ำ ร่องปลาซวย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ปากปลากั้ง บ้านหนองกก ม</t>
    </r>
    <r>
      <rPr>
        <sz val="14"/>
        <rFont val="TH SarabunPSK"/>
        <family val="2"/>
      </rPr>
      <t xml:space="preserve">.9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ัวหุ่ง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ราษีไศล</t>
    </r>
  </si>
  <si>
    <r>
      <rPr>
        <sz val="14"/>
        <rFont val="Arial"/>
        <family val="2"/>
      </rPr>
      <t xml:space="preserve">ก่อสร้างฝายโนนหมากไฟ บ้านป่าชาติ ม</t>
    </r>
    <r>
      <rPr>
        <sz val="14"/>
        <rFont val="TH SarabunPSK"/>
        <family val="2"/>
      </rPr>
      <t xml:space="preserve">. 8,12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โพนยาง</t>
    </r>
  </si>
  <si>
    <r>
      <rPr>
        <sz val="14"/>
        <rFont val="Arial"/>
        <family val="2"/>
      </rPr>
      <t xml:space="preserve">ก่อสร้างชลประทานระบบท่อ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วังหิน</t>
    </r>
  </si>
  <si>
    <r>
      <rPr>
        <sz val="14"/>
        <rFont val="Arial"/>
        <family val="2"/>
      </rPr>
      <t xml:space="preserve">สร้างอ่างเก็บน้ำฮ่องปลาโดก บ้านดวนใหญ่ 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ดวนใหญ่</t>
    </r>
  </si>
  <si>
    <t xml:space="preserve">พัฒนาการผลิตข้าวหอมมะลิอินทรีย์</t>
  </si>
  <si>
    <t xml:space="preserve">ปรับปรุงคุณภาพข้าวหอมมะลิเพื่อผลิตเมล็ดพันธุ์</t>
  </si>
  <si>
    <t xml:space="preserve">เพิ่มขีดความสามารถในการผลิตข้าวหอมมะลิคุณภาพดีเพื่อการแข่งขันและส่งออก</t>
  </si>
  <si>
    <t xml:space="preserve">ส่งเสริมการใช้เมล็ดพันธุ์ข้าวพันธุ์ดี</t>
  </si>
  <si>
    <r>
      <rPr>
        <sz val="14"/>
        <rFont val="Arial"/>
        <family val="2"/>
      </rPr>
      <t xml:space="preserve">ส่งเสริมการทำเกษตรอินทรีย์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อุทุมพรพิสัย</t>
    </r>
    <r>
      <rPr>
        <sz val="14"/>
        <rFont val="TH SarabunPSK"/>
        <family val="2"/>
      </rPr>
      <t xml:space="preserve">)</t>
    </r>
  </si>
  <si>
    <t xml:space="preserve">ส่งเสริมการผลิตข้าวหอมมะลิคุณภาพ</t>
  </si>
  <si>
    <t xml:space="preserve">พัฒนาการผลิตข้าวหอมมะลิโดยการใช้พันธุ์ดีในศูนย์เมล็ดพันธุ์ข้าวชุมชน</t>
  </si>
  <si>
    <r>
      <rPr>
        <sz val="14"/>
        <rFont val="Arial"/>
        <family val="2"/>
      </rPr>
      <t xml:space="preserve">ปลูกหอมแดงปลอดสารพิษ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วังหิน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ส่งเสริมและพัฒนาการผลิตพืชผักปลอดสารส่งโรงพยาบาลและโรงเรียน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กันทรารมย์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ส่งเสริมและเพิ่มประสิทธิภาพการผลิตมันสำปะหลัง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ึงบูรพ์</t>
    </r>
    <r>
      <rPr>
        <sz val="14"/>
        <rFont val="TH SarabunPSK"/>
        <family val="2"/>
      </rPr>
      <t xml:space="preserve">)</t>
    </r>
  </si>
  <si>
    <t xml:space="preserve">ส่งเสริมการจัดการเพลี้ยแป้งมันสำปะหลัง</t>
  </si>
  <si>
    <r>
      <rPr>
        <sz val="14"/>
        <rFont val="Arial"/>
        <family val="2"/>
      </rPr>
      <t xml:space="preserve">เพิ่มศักยภาพวิสาหกิจชุมชน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ส่งเสริมการใช้หัวเชื้อจุลินทรีย์และสารชีวภัณฑ์เพื่อการปรับปรุงบำรุงดินในไร่นา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กษ</t>
    </r>
    <r>
      <rPr>
        <sz val="14"/>
        <rFont val="TH SarabunPSK"/>
        <family val="2"/>
      </rPr>
      <t xml:space="preserve">.)</t>
    </r>
  </si>
  <si>
    <r>
      <rPr>
        <sz val="14"/>
        <rFont val="Arial"/>
        <family val="2"/>
      </rPr>
      <t xml:space="preserve">จัดตั้งศูนย์ผลิตแมลงศัตรูธรรมชาติ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กษ</t>
    </r>
    <r>
      <rPr>
        <sz val="14"/>
        <rFont val="TH SarabunPSK"/>
        <family val="2"/>
      </rPr>
      <t xml:space="preserve">)</t>
    </r>
  </si>
  <si>
    <t xml:space="preserve">เพิ่มประสิทธิภาพคณะกรรมการศูนย์บริการและถ่ายทอดเทคโนโลยีการเกษตรประจำตำบลในเรื่องของการจัดทำแผนพัฒนาการเกษตรระดับตำบล</t>
  </si>
  <si>
    <r>
      <rPr>
        <sz val="14"/>
        <rFont val="Arial"/>
        <family val="2"/>
      </rPr>
      <t xml:space="preserve">เพิ่มประสิทธิภาพกลุ่มวิสาหกิจชุมชนเกษตรทิพย์บ้านอุ่มแสง ม</t>
    </r>
    <r>
      <rPr>
        <sz val="14"/>
        <rFont val="TH SarabunPSK"/>
        <family val="2"/>
      </rPr>
      <t xml:space="preserve">.7 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ดู่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ราษีไศล</t>
    </r>
  </si>
  <si>
    <r>
      <rPr>
        <sz val="14"/>
        <rFont val="Arial"/>
        <family val="2"/>
      </rPr>
      <t xml:space="preserve">บูรณาการเกษตรอินทรีย์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น้ำเกลี้ยง</t>
    </r>
  </si>
  <si>
    <t xml:space="preserve">ประมงโรงเรียน</t>
  </si>
  <si>
    <t xml:space="preserve">เพิ่มผลผลิตกุ้งก้ามกรามในแหล่งน้ำขนาดใหญ่</t>
  </si>
  <si>
    <r>
      <rPr>
        <sz val="14"/>
        <rFont val="Arial"/>
        <family val="2"/>
      </rPr>
      <t xml:space="preserve">เพิ่มผลผลิตการประมงในแหล่งน้ำชุมชน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ประมงหมู่บ้าน</t>
    </r>
    <r>
      <rPr>
        <sz val="14"/>
        <rFont val="TH SarabunPSK"/>
        <family val="2"/>
      </rPr>
      <t xml:space="preserve">)</t>
    </r>
  </si>
  <si>
    <t xml:space="preserve">เลี้ยงปลาดุกในบ่อพลาสติก</t>
  </si>
  <si>
    <t xml:space="preserve">ส่งเสริมการใช้พืชสดปรับปรุงบำรุงดินเพื่อผลิตข้าวหอมมะลิคุณภาพ</t>
  </si>
  <si>
    <t xml:space="preserve">ส่งเสริมการใช้ปุ๋ยพืชสดปรับปรุงบำรุงดินเพื่อปลูกหอมแดง</t>
  </si>
  <si>
    <t xml:space="preserve">รณรงค์ไถกลบตอซัง สร้างดินยั่งยืน ฟื้นสิ่งแวดล้อม</t>
  </si>
  <si>
    <r>
      <rPr>
        <sz val="14"/>
        <rFont val="Arial"/>
        <family val="2"/>
      </rPr>
      <t xml:space="preserve">พลิกพื้น คืนนา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ไถกลบตอซังและปุ๋ยพืชสด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เฉลิมพระเกียรติฯ </t>
    </r>
    <r>
      <rPr>
        <sz val="14"/>
        <rFont val="TH SarabunPSK"/>
        <family val="2"/>
      </rPr>
      <t xml:space="preserve">84 </t>
    </r>
    <r>
      <rPr>
        <sz val="14"/>
        <rFont val="Arial"/>
        <family val="2"/>
      </rPr>
      <t xml:space="preserve">พรรษา ไถกลบตอซังข้าว อ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ขุขันธ์</t>
    </r>
  </si>
  <si>
    <t xml:space="preserve">พัฒนาการตลาดของสหกรณ์</t>
  </si>
  <si>
    <t xml:space="preserve">ส่งเสริมและพัฒนาด้านการผลิตของสหกรณ์ในพื้นที่โครงการอันเนื่องมาจากพระราชดำริ</t>
  </si>
  <si>
    <t xml:space="preserve">สร้างศูนย์เครือข่ายสินค้าสหกรณ์และศูนย์ประสานงานกลุ่มอุตสาหกรรมข้าวจังหวัดศรีสะเกษ</t>
  </si>
  <si>
    <t xml:space="preserve">ส่งเสริมและพัฒนาด้านการตลาดของสหกรณ์ในพื้นที่โครงการอันเนื่องมาจากพระราชดำริ</t>
  </si>
  <si>
    <t xml:space="preserve">ส่งเสริมสถานที่จำหน่ายเนื้อสัตว์ปลอดภัย จังหวัดศรีสะเกษ</t>
  </si>
  <si>
    <t xml:space="preserve">อุบลราชธานี</t>
  </si>
  <si>
    <t xml:space="preserve">โครงการบริหารจัดการน้ำเพื่อการเกษตร</t>
  </si>
  <si>
    <r>
      <rPr>
        <sz val="14"/>
        <color rgb="FF000000"/>
        <rFont val="Arial"/>
        <family val="2"/>
      </rPr>
      <t xml:space="preserve">โครงการพัฒนาการเกษตรตามแนวทฤษฏีใหม่ โดยยึดปรัชญาเศรษฐกิจพอเพียง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ศูนย์เครือข่ายปราชญ์ชาวบ้าน</t>
    </r>
    <r>
      <rPr>
        <sz val="14"/>
        <color rgb="FF000000"/>
        <rFont val="TH SarabunPSK"/>
        <family val="2"/>
      </rPr>
      <t xml:space="preserve">)</t>
    </r>
  </si>
  <si>
    <t xml:space="preserve">ส่งเสริมการผลิตข้าวหอมมะลิคุณภาพและได้มาตรฐานจังหวัดอุบลราชธานี</t>
  </si>
  <si>
    <t xml:space="preserve">ส่งเสริมการผลิตข้าวหอมมะลิคุณภาพและได้มาตรฐาน</t>
  </si>
  <si>
    <t xml:space="preserve">พัฒนาและส่งเสริมการผลิตมันสำปะหลัง</t>
  </si>
  <si>
    <t xml:space="preserve">ส่งเสริมการผลิตการเกษตรผสมผสาน</t>
  </si>
  <si>
    <t xml:space="preserve">ศูนย์ผลิตพันธุ์พืชชุมชน</t>
  </si>
  <si>
    <t xml:space="preserve">ส่งเสริมและพัฒนาแหล่งเรียนรู้การเกษตรพอเพียง</t>
  </si>
  <si>
    <t xml:space="preserve">พัฒนาเครือข่ายวิสาหกิจ</t>
  </si>
  <si>
    <t xml:space="preserve">พัฒนาการเกษตรในหมู่บ้านสายใยรักแห่งครอบครัว</t>
  </si>
  <si>
    <t xml:space="preserve">จัดการความรู้ในเวทีอาสาสมัครเกษตร</t>
  </si>
  <si>
    <t xml:space="preserve">ศูนย์บริหารศัตรูพืชชุมชน</t>
  </si>
  <si>
    <t xml:space="preserve">หมู่บ้านพัฒนาเกษตรพอเพียงนำร่อง</t>
  </si>
  <si>
    <t xml:space="preserve">เตรียมความพร้อมการพัฒนาศักยภาพวิสาหกิจชุมชน</t>
  </si>
  <si>
    <t xml:space="preserve">จัดทำแปลงเศรษฐกิจพอเพียงการเกษตรเพื่ออาหารกลางวัน</t>
  </si>
  <si>
    <t xml:space="preserve">6,23,100</t>
  </si>
  <si>
    <t xml:space="preserve">การจัดการความรู้ในเวทีชุมชนของเกษตรกรระดับพื้นที่</t>
  </si>
  <si>
    <t xml:space="preserve">พัฒนาและส่งเสริมการจัดทำธนาคารท่อนพันธุ์มันสำปะหลังสะอาด</t>
  </si>
  <si>
    <t xml:space="preserve">เพิ่มเขตอนุรักษ์และเพิ่มผลผลิตสัตว์น้ำในแหล่งน้ำ</t>
  </si>
  <si>
    <t xml:space="preserve">โครงการประมงท้องนา</t>
  </si>
  <si>
    <t xml:space="preserve">โครงการกุ้งก้ามกรามแก้จน</t>
  </si>
  <si>
    <r>
      <rPr>
        <sz val="14"/>
        <color rgb="FF000000"/>
        <rFont val="Arial"/>
        <family val="2"/>
      </rPr>
      <t xml:space="preserve">โครงการพัฒนาส่งเสริมการผลิตข้าวหอมมะลิปลอดสารพิษ 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คูเมือง</t>
    </r>
  </si>
  <si>
    <r>
      <rPr>
        <sz val="14"/>
        <color rgb="FF000000"/>
        <rFont val="Arial"/>
        <family val="2"/>
      </rPr>
      <t xml:space="preserve">พัฒนาและส่งเสริมการผลิตพืชปลอดภัยจากสารพิษ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พริก </t>
    </r>
    <r>
      <rPr>
        <sz val="14"/>
        <color rgb="FF000000"/>
        <rFont val="TH SarabunPSK"/>
        <family val="2"/>
      </rPr>
      <t xml:space="preserve">GAP) </t>
    </r>
    <r>
      <rPr>
        <sz val="14"/>
        <color rgb="FF000000"/>
        <rFont val="Arial"/>
        <family val="2"/>
      </rPr>
      <t xml:space="preserve">และพัฒนาการแปรรูป การตลาดพืชปลอดภัยจากสารพิษ</t>
    </r>
  </si>
  <si>
    <t xml:space="preserve">การจัดการระบบการผลิตปาล์มโดยการอนุรักษ์ดินและน้ำ</t>
  </si>
  <si>
    <r>
      <rPr>
        <sz val="14"/>
        <color rgb="FF000000"/>
        <rFont val="Arial"/>
        <family val="2"/>
      </rPr>
      <t xml:space="preserve">ตรวจสอบปัจจัยการผลิต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2"/>
      </rPr>
      <t xml:space="preserve">ออกใบรับรองและควบคุมกำกับดูแล 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บ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Arial"/>
        <family val="2"/>
      </rPr>
      <t xml:space="preserve">วิจัยและพัฒนา  ประกอบด้วย  </t>
    </r>
    <r>
      <rPr>
        <sz val="14"/>
        <color rgb="FF000000"/>
        <rFont val="TH SarabunPSK"/>
        <family val="2"/>
      </rPr>
      <t xml:space="preserve">9  </t>
    </r>
    <r>
      <rPr>
        <sz val="14"/>
        <color rgb="FF000000"/>
        <rFont val="Arial"/>
        <family val="2"/>
      </rPr>
      <t xml:space="preserve">ชุดโครงการวิจัย  </t>
    </r>
    <r>
      <rPr>
        <sz val="14"/>
        <color rgb="FF000000"/>
        <rFont val="TH SarabunPSK"/>
        <family val="2"/>
      </rPr>
      <t xml:space="preserve">12  </t>
    </r>
    <r>
      <rPr>
        <sz val="14"/>
        <color rgb="FF000000"/>
        <rFont val="Arial"/>
        <family val="2"/>
      </rPr>
      <t xml:space="preserve">โครงการวิจัย</t>
    </r>
  </si>
  <si>
    <r>
      <rPr>
        <sz val="14"/>
        <color rgb="FF000000"/>
        <rFont val="Arial"/>
        <family val="2"/>
      </rPr>
      <t xml:space="preserve">ผลิตเมล็ดพันธุ์งาปีละ  </t>
    </r>
    <r>
      <rPr>
        <sz val="14"/>
        <color rgb="FF000000"/>
        <rFont val="TH SarabunPSK"/>
        <family val="2"/>
      </rPr>
      <t xml:space="preserve">2.5  </t>
    </r>
    <r>
      <rPr>
        <sz val="14"/>
        <color rgb="FF000000"/>
        <rFont val="Arial"/>
        <family val="2"/>
      </rPr>
      <t xml:space="preserve">ตัน</t>
    </r>
  </si>
  <si>
    <r>
      <rPr>
        <sz val="14"/>
        <color rgb="FF000000"/>
        <rFont val="Arial"/>
        <family val="2"/>
      </rPr>
      <t xml:space="preserve">ผลิตเมล็ดถั่วลิสงปีละ  </t>
    </r>
    <r>
      <rPr>
        <sz val="14"/>
        <color rgb="FF000000"/>
        <rFont val="TH SarabunPSK"/>
        <family val="2"/>
      </rPr>
      <t xml:space="preserve">15  </t>
    </r>
    <r>
      <rPr>
        <sz val="14"/>
        <color rgb="FF000000"/>
        <rFont val="Arial"/>
        <family val="2"/>
      </rPr>
      <t xml:space="preserve">ตัน</t>
    </r>
  </si>
  <si>
    <r>
      <rPr>
        <sz val="14"/>
        <color rgb="FF000000"/>
        <rFont val="Arial"/>
        <family val="2"/>
      </rPr>
      <t xml:space="preserve">ผลิตท่อนพันธุ์มันสำปะหลังปีละ  </t>
    </r>
    <r>
      <rPr>
        <sz val="14"/>
        <color rgb="FF000000"/>
        <rFont val="TH SarabunPSK"/>
        <family val="2"/>
      </rPr>
      <t xml:space="preserve">300,000  </t>
    </r>
    <r>
      <rPr>
        <sz val="14"/>
        <color rgb="FF000000"/>
        <rFont val="Arial"/>
        <family val="2"/>
      </rPr>
      <t xml:space="preserve">ท่อน</t>
    </r>
  </si>
  <si>
    <r>
      <rPr>
        <sz val="14"/>
        <color rgb="FF000000"/>
        <rFont val="Arial"/>
        <family val="2"/>
      </rPr>
      <t xml:space="preserve">ผลิตท่อนพันธุ์อ้อยคั้นน้ำปีละ  </t>
    </r>
    <r>
      <rPr>
        <sz val="14"/>
        <color rgb="FF000000"/>
        <rFont val="TH SarabunPSK"/>
        <family val="2"/>
      </rPr>
      <t xml:space="preserve">20,000  </t>
    </r>
    <r>
      <rPr>
        <sz val="14"/>
        <color rgb="FF000000"/>
        <rFont val="Arial"/>
        <family val="2"/>
      </rPr>
      <t xml:space="preserve">ท่อน</t>
    </r>
  </si>
  <si>
    <r>
      <rPr>
        <sz val="14"/>
        <color rgb="FF000000"/>
        <rFont val="Arial"/>
        <family val="2"/>
      </rPr>
      <t xml:space="preserve">ผลิตเมล็ดพันธุ์ถั่วพุ่มปีละ  </t>
    </r>
    <r>
      <rPr>
        <sz val="14"/>
        <color rgb="FF000000"/>
        <rFont val="TH SarabunPSK"/>
        <family val="2"/>
      </rPr>
      <t xml:space="preserve">1.5  </t>
    </r>
    <r>
      <rPr>
        <sz val="14"/>
        <color rgb="FF000000"/>
        <rFont val="Arial"/>
        <family val="2"/>
      </rPr>
      <t xml:space="preserve">ตัน</t>
    </r>
  </si>
  <si>
    <r>
      <rPr>
        <sz val="14"/>
        <color rgb="FF000000"/>
        <rFont val="Arial"/>
        <family val="2"/>
      </rPr>
      <t xml:space="preserve">สนับสนุนโครงการพัฒนาอันเนื่องมาจากพระราชดำริ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ฟาร์มตัวอย่างในพระองค์ฯ  บ้านยางน้อย</t>
    </r>
    <r>
      <rPr>
        <sz val="14"/>
        <color rgb="FF000000"/>
        <rFont val="TH SarabunPSK"/>
        <family val="2"/>
      </rPr>
      <t xml:space="preserve">)</t>
    </r>
  </si>
  <si>
    <t xml:space="preserve">วิจัยแปลงต้นแบบพันธุ์ยางพาราและชุดเทคโนโลยีที่เหมาะสม</t>
  </si>
  <si>
    <t xml:space="preserve">วิจัยแปลงต้นแบบการปลูกสวนยางตามหลักเศรษฐกิจพอเพียง</t>
  </si>
  <si>
    <t xml:space="preserve">ฝึกอบรมเทคโนโลยีการกรีดยาง</t>
  </si>
  <si>
    <t xml:space="preserve">ฝึกอบรมเทคโนโลยีการติดตายาง</t>
  </si>
  <si>
    <r>
      <rPr>
        <sz val="14"/>
        <color rgb="FF000000"/>
        <rFont val="Arial"/>
        <family val="2"/>
      </rPr>
      <t xml:space="preserve">การผลิตพืชเกษตรอินทรีย์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ข้าว ฯลฯ</t>
    </r>
    <r>
      <rPr>
        <sz val="14"/>
        <color rgb="FF000000"/>
        <rFont val="TH SarabunPSK"/>
        <family val="2"/>
      </rPr>
      <t xml:space="preserve">) </t>
    </r>
  </si>
  <si>
    <t xml:space="preserve">สร้างเครือข่ายอาสาเฝ้าระวังและระวังป้องกันควบคุมโรค</t>
  </si>
  <si>
    <t xml:space="preserve">อบรมผู้ประกอบการ ฟาร์มเลี้ยงโคเนื้อ หลักสูตรผู้ประกอบการมาตรฐานและปลอดภัยจากสารพิษ</t>
  </si>
  <si>
    <t xml:space="preserve">สถานที่จำหน่ายเนื้อสัตว์และผลิตภัณฑ์สัตว์ปลอดภัยได้มาตรฐานและปลอดภัยได้มาตรฐานและปลอดภัยจากสารพิษ</t>
  </si>
  <si>
    <t xml:space="preserve">ฟาร์มสาธิตรูปแบบการเลี้ยงและการจัดการฟาร์มสัตว์ปีกเพื่อลดความเสี่ยงต่อโรคระบาย</t>
  </si>
  <si>
    <r>
      <rPr>
        <sz val="14"/>
        <color rgb="FF000000"/>
        <rFont val="Arial"/>
        <family val="2"/>
      </rPr>
      <t xml:space="preserve">บริการตรวจสุขภาพสัตว์ในโครงการธนาคารโค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Arial"/>
        <family val="2"/>
      </rPr>
      <t xml:space="preserve">กระบือ เพื่อเกษตรกรตามพระราชดำริ</t>
    </r>
  </si>
  <si>
    <t xml:space="preserve">สร้างพื้นที่ปลอดโรคพิษ สุนัขบ้าจังหวัดอุบลราชธานี</t>
  </si>
  <si>
    <t xml:space="preserve">หมู่บ้านปศุสัตว์พัฒนา</t>
  </si>
  <si>
    <t xml:space="preserve">ปรับปรุงพันธุ์และพัฒนาศักยภาพการผลิตสัตว์ด้วยการผสมเทียม</t>
  </si>
  <si>
    <t xml:space="preserve">จัดหาโรงพ่นยาฆ่าเชื้อเคลื่อนที่</t>
  </si>
  <si>
    <t xml:space="preserve">ตรวจสอบรับรองมาตรฐานศูนย์ผลิตน้ำเชื้อสำหรับผสมพันธุ์สัตว์และคู่มือศูนย์ผลิตน้ำเชื้อมาตรฐาน</t>
  </si>
  <si>
    <t xml:space="preserve">ตรวจสอบย้อนกลับทางพันธุกรรมของโคเนื้อ</t>
  </si>
  <si>
    <r>
      <rPr>
        <sz val="14"/>
        <color rgb="FF000000"/>
        <rFont val="Arial"/>
        <family val="2"/>
      </rPr>
      <t xml:space="preserve">ตรวจพิสูจน์พ่อแม่ลูกโคด้วยลายพิมพ์ </t>
    </r>
    <r>
      <rPr>
        <sz val="14"/>
        <color rgb="FF000000"/>
        <rFont val="TH SarabunPSK"/>
        <family val="2"/>
      </rPr>
      <t xml:space="preserve">DNA</t>
    </r>
  </si>
  <si>
    <t xml:space="preserve">ผลิตสัตว์พันธุ์ดีโดยการผสมเทียม</t>
  </si>
  <si>
    <r>
      <rPr>
        <sz val="14"/>
        <color rgb="FF000000"/>
        <rFont val="Arial"/>
        <family val="2"/>
      </rPr>
      <t xml:space="preserve">ผลิตตัวอ่อนลูกศรสัตว์พันธุ์ดีเพื่อเป็นพ่อ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Arial"/>
        <family val="2"/>
      </rPr>
      <t xml:space="preserve">แม่ด้วยเทคโนโลยีชีวภาพ</t>
    </r>
  </si>
  <si>
    <r>
      <rPr>
        <sz val="14"/>
        <color rgb="FF000000"/>
        <rFont val="Arial"/>
        <family val="2"/>
      </rPr>
      <t xml:space="preserve">พัฒนาโคเนื้อคุณภาพไทย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Arial"/>
        <family val="2"/>
      </rPr>
      <t xml:space="preserve">แบล็ค</t>
    </r>
  </si>
  <si>
    <t xml:space="preserve">พัฒนาโคเนื้อบล็อคอะคิแตงค์</t>
  </si>
  <si>
    <t xml:space="preserve">ศูนย์ข้อมูลการปรับปรุงพันธุ์ปศุสัตว์แห่งชาติ</t>
  </si>
  <si>
    <t xml:space="preserve">การตรวจสอบคุณภาพและการปลอมปนน้ำเชื้อโค</t>
  </si>
  <si>
    <t xml:space="preserve">โครงการเทศกาลกินปลาปลอดภัย กินกุ้งใหญ่อุบลราชธานี</t>
  </si>
  <si>
    <t xml:space="preserve">โครงการส่งเสริมการเลี้ยงปลานิลในกระชัง</t>
  </si>
  <si>
    <t xml:space="preserve">โครงการส่งเสริมการแปรรูปสัตว์น้ำ</t>
  </si>
  <si>
    <t xml:space="preserve">โครงการส่งเสริมการเพาะเลี้ยงสัตว์น้ำอินทรีย์</t>
  </si>
  <si>
    <t xml:space="preserve">ฟื้นฟูทรัพยากรพันธุ์ปลาและสัตว์น้ำจืดของไทย</t>
  </si>
  <si>
    <t xml:space="preserve">พัฒนาการเพาะเลี้ยงและปรับปรุงพันธุ์</t>
  </si>
  <si>
    <t xml:space="preserve">กิจกรรมตรวจสอบและรับรองคุณภาพสินค้าประมง</t>
  </si>
  <si>
    <t xml:space="preserve">กิจกรรมเพิ่มผลผลิตสัตว์น้ำ</t>
  </si>
  <si>
    <t xml:space="preserve">โครงการส่งเสริมชุมชนจัดทำเขตอนุรักษ์พันธุ์สัตว์น้ำในลำน้ำสายหลักของจังหวัดอุบลราชธานี</t>
  </si>
  <si>
    <t xml:space="preserve">พัฒนาและส่งเสริมการผลิตและการแปรรูปหม่อนอินทรีย์</t>
  </si>
  <si>
    <t xml:space="preserve">ส่งเสริมการผลิตหม่อนไหม</t>
  </si>
  <si>
    <t xml:space="preserve">ยกระดับมาตรฐานการผลิตเครือข่ายวิสาหกิจไหม</t>
  </si>
  <si>
    <t xml:space="preserve">วิจัยและพัฒนาหม่อนไหม</t>
  </si>
  <si>
    <t xml:space="preserve">อนุรักษ์และขยายพันธุ์หม่อนไหม</t>
  </si>
  <si>
    <r>
      <rPr>
        <sz val="14"/>
        <color rgb="FF000000"/>
        <rFont val="Arial"/>
        <family val="2"/>
      </rPr>
      <t xml:space="preserve">พัฒนาและส่งเสริมการผลิตมะละกอพันธุ์ทนทานโรคจุดวงแหวน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พันธุ์แขกดำศรีสะเกษ</t>
    </r>
    <r>
      <rPr>
        <sz val="14"/>
        <color rgb="FF000000"/>
        <rFont val="TH SarabunPSK"/>
        <family val="2"/>
      </rPr>
      <t xml:space="preserve">)</t>
    </r>
  </si>
  <si>
    <t xml:space="preserve">พัฒนาระบบการแปรรูปข้าวหอมมะลิปลอดภัยจากสารพิษ</t>
  </si>
  <si>
    <t xml:space="preserve">พัฒนาระบบตลาดสินค้าข้าวหอมมะลิปลอดภัยจากสารพิษ</t>
  </si>
  <si>
    <t xml:space="preserve">สร้างและบริหารจัดการโรงงานปุ๋ยอินทรีย์</t>
  </si>
  <si>
    <r>
      <rPr>
        <sz val="14"/>
        <color rgb="FF000000"/>
        <rFont val="Arial"/>
        <family val="2"/>
      </rPr>
      <t xml:space="preserve">พัฒนาองค์ความรู้แก่สมาชิกสหกรณ์การเกษตร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2"/>
      </rPr>
      <t xml:space="preserve">กลุ่มเกษตรกร</t>
    </r>
  </si>
  <si>
    <t xml:space="preserve">ศูนย์บริการชาวนา</t>
  </si>
  <si>
    <t xml:space="preserve">การผลิตและการกระจายเมล็ดพันธุ์ดี</t>
  </si>
  <si>
    <r>
      <rPr>
        <sz val="14"/>
        <color rgb="FF000000"/>
        <rFont val="Arial"/>
        <family val="2"/>
      </rPr>
      <t xml:space="preserve">วิจัยและพัฒนาการผลิตข้าวประกอบ </t>
    </r>
    <r>
      <rPr>
        <sz val="14"/>
        <color rgb="FF000000"/>
        <rFont val="TH SarabunPSK"/>
        <family val="2"/>
      </rPr>
      <t xml:space="preserve">20 </t>
    </r>
    <r>
      <rPr>
        <sz val="14"/>
        <color rgb="FF000000"/>
        <rFont val="Arial"/>
        <family val="2"/>
      </rPr>
      <t xml:space="preserve">โครงการวิจัย </t>
    </r>
    <r>
      <rPr>
        <sz val="14"/>
        <color rgb="FF000000"/>
        <rFont val="TH SarabunPSK"/>
        <family val="2"/>
      </rPr>
      <t xml:space="preserve">78 </t>
    </r>
    <r>
      <rPr>
        <sz val="14"/>
        <color rgb="FF000000"/>
        <rFont val="Arial"/>
        <family val="2"/>
      </rPr>
      <t xml:space="preserve">กิจกรรม</t>
    </r>
  </si>
  <si>
    <r>
      <rPr>
        <sz val="14"/>
        <color rgb="FF000000"/>
        <rFont val="Arial"/>
        <family val="2"/>
      </rPr>
      <t xml:space="preserve">สนับสนุนโครงการพัฒนาอันเนื่องมาจากพระราชดำริ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Arial"/>
        <family val="2"/>
      </rPr>
      <t xml:space="preserve">โครงการ</t>
    </r>
  </si>
  <si>
    <r>
      <rPr>
        <b val="true"/>
        <sz val="14"/>
        <rFont val="Arial"/>
        <family val="2"/>
      </rPr>
      <t xml:space="preserve">รวมทั้งสิ้น  </t>
    </r>
    <r>
      <rPr>
        <b val="true"/>
        <sz val="14"/>
        <rFont val="TH SarabunPSK"/>
        <family val="2"/>
      </rPr>
      <t xml:space="preserve">122 </t>
    </r>
    <r>
      <rPr>
        <b val="true"/>
        <sz val="14"/>
        <rFont val="Arial"/>
        <family val="2"/>
      </rPr>
      <t xml:space="preserve">โครงการ เป็นเงินทั้งสิ้น</t>
    </r>
  </si>
  <si>
    <r>
      <rPr>
        <b val="true"/>
        <sz val="14"/>
        <rFont val="Arial"/>
        <family val="0"/>
        <charset val="222"/>
      </rPr>
      <t xml:space="preserve">แบบแสดงโครงการตามแผนพัฒนาจังหวัด 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0"/>
        <charset val="222"/>
      </rPr>
      <t xml:space="preserve">กลุ่มจังหวัด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ภาคเหนือ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ที่จะขอรับการสนับสนุนจากส่วนราชการ ในปีงบประมาณ 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</rPr>
      <t xml:space="preserve">. 2556</t>
    </r>
  </si>
  <si>
    <t xml:space="preserve">กระทรวงเกษตรและสหกรณ์  กรมปศุสัตว์</t>
  </si>
  <si>
    <r>
      <rPr>
        <b val="true"/>
        <sz val="14"/>
        <rFont val="Arial"/>
        <family val="0"/>
        <charset val="222"/>
      </rPr>
      <t xml:space="preserve">จังหวัด</t>
    </r>
    <r>
      <rPr>
        <b val="true"/>
        <sz val="14"/>
        <rFont val="TH SarabunPSK"/>
        <family val="2"/>
      </rPr>
      <t xml:space="preserve">/
</t>
    </r>
    <r>
      <rPr>
        <b val="true"/>
        <sz val="14"/>
        <rFont val="Arial"/>
        <family val="0"/>
        <charset val="222"/>
      </rPr>
      <t xml:space="preserve">กลุ่มจังหวัด</t>
    </r>
  </si>
  <si>
    <r>
      <rPr>
        <b val="true"/>
        <sz val="14"/>
        <rFont val="Arial"/>
        <family val="0"/>
        <charset val="222"/>
      </rPr>
      <t xml:space="preserve">งบประมาณ
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บาท</t>
    </r>
    <r>
      <rPr>
        <b val="true"/>
        <sz val="14"/>
        <rFont val="TH SarabunPSK"/>
        <family val="2"/>
      </rPr>
      <t xml:space="preserve">)</t>
    </r>
  </si>
  <si>
    <t xml:space="preserve">เชียงใหม่</t>
  </si>
  <si>
    <t xml:space="preserve">ขุดลอกหนองหลวงบ้านเวียงทอง</t>
  </si>
  <si>
    <t xml:space="preserve">ลำปาง</t>
  </si>
  <si>
    <r>
      <rPr>
        <sz val="14"/>
        <rFont val="Arial"/>
        <family val="0"/>
        <charset val="222"/>
      </rPr>
      <t xml:space="preserve">ระบบส่งน้าอ่างเก็บน้าห้วยเป๊าะ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ระยะ </t>
    </r>
    <r>
      <rPr>
        <sz val="14"/>
        <rFont val="TH SarabunPSK"/>
        <family val="2"/>
      </rPr>
      <t xml:space="preserve">2) 1 </t>
    </r>
    <r>
      <rPr>
        <sz val="14"/>
        <rFont val="Arial"/>
        <family val="0"/>
        <charset val="222"/>
      </rPr>
      <t xml:space="preserve">สาย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นาแก้ว 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กาะคา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ำปาง</t>
    </r>
  </si>
  <si>
    <r>
      <rPr>
        <sz val="14"/>
        <rFont val="Arial"/>
        <family val="0"/>
        <charset val="222"/>
      </rPr>
      <t xml:space="preserve">ระบบส่งน้าอ่างเก็บน้าแม่ปราบ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ระยะ </t>
    </r>
    <r>
      <rPr>
        <sz val="14"/>
        <rFont val="TH SarabunPSK"/>
        <family val="2"/>
      </rPr>
      <t xml:space="preserve">2) 1 </t>
    </r>
    <r>
      <rPr>
        <sz val="14"/>
        <rFont val="Arial"/>
        <family val="0"/>
        <charset val="222"/>
      </rPr>
      <t xml:space="preserve">สายต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นายาง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บปราบ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ำปาง</t>
    </r>
  </si>
  <si>
    <r>
      <rPr>
        <sz val="14"/>
        <rFont val="Arial"/>
        <family val="0"/>
        <charset val="222"/>
      </rPr>
      <t xml:space="preserve">ระบบส่งน้าอ่างเก็บน้าแม่อาบ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เหมืองฝายตะวันตก</t>
    </r>
    <r>
      <rPr>
        <sz val="14"/>
        <rFont val="TH SarabunPSK"/>
        <family val="2"/>
      </rPr>
      <t xml:space="preserve">) 1 </t>
    </r>
    <r>
      <rPr>
        <sz val="14"/>
        <rFont val="Arial"/>
        <family val="0"/>
        <charset val="222"/>
      </rPr>
      <t xml:space="preserve">สาย 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นาโป่ง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ถิน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ำปาง</t>
    </r>
  </si>
  <si>
    <r>
      <rPr>
        <sz val="14"/>
        <rFont val="Arial"/>
        <family val="0"/>
        <charset val="222"/>
      </rPr>
      <t xml:space="preserve">ระบบส่งน้าอ่างเก็บน้าแม่เมาะ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ระยะ </t>
    </r>
    <r>
      <rPr>
        <sz val="14"/>
        <rFont val="TH SarabunPSK"/>
        <family val="2"/>
      </rPr>
      <t xml:space="preserve">2) 1 </t>
    </r>
    <r>
      <rPr>
        <sz val="14"/>
        <rFont val="Arial"/>
        <family val="0"/>
        <charset val="222"/>
      </rPr>
      <t xml:space="preserve">สาย 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ปงดอน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แจ้ห่ม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ำปาง</t>
    </r>
  </si>
  <si>
    <r>
      <rPr>
        <sz val="14"/>
        <rFont val="Arial"/>
        <family val="0"/>
        <charset val="222"/>
      </rPr>
      <t xml:space="preserve">ระบบส่งน้าอ่างเก็บน้าห้อยสมัย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สาย 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มัย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บปราบ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ำปาง</t>
    </r>
  </si>
  <si>
    <r>
      <rPr>
        <sz val="14"/>
        <rFont val="Arial"/>
        <family val="0"/>
        <charset val="222"/>
      </rPr>
      <t xml:space="preserve">ระบบส่งน้าอ่างห้วยแม่ปู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สาย 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สริมกลำง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สริมงาม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ำปาง</t>
    </r>
  </si>
  <si>
    <r>
      <rPr>
        <sz val="14"/>
        <rFont val="Arial"/>
        <family val="0"/>
        <charset val="222"/>
      </rPr>
      <t xml:space="preserve">ระบบส่งน้าอ่างเก็บน้าแม่เรียง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ฝายทุ่งหกฟ้า</t>
    </r>
    <r>
      <rPr>
        <sz val="14"/>
        <rFont val="TH SarabunPSK"/>
        <family val="2"/>
      </rPr>
      <t xml:space="preserve">) 1 </t>
    </r>
    <r>
      <rPr>
        <sz val="14"/>
        <rFont val="Arial"/>
        <family val="0"/>
        <charset val="222"/>
      </rPr>
      <t xml:space="preserve">สาย 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บปราบ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บปราบ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ำปาง</t>
    </r>
  </si>
  <si>
    <r>
      <rPr>
        <sz val="14"/>
        <rFont val="Arial"/>
        <family val="0"/>
        <charset val="222"/>
      </rPr>
      <t xml:space="preserve">ระบบส่งน้าฝายแม่ยา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สาย 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แม่ถอด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ถิน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ำปาง</t>
    </r>
  </si>
  <si>
    <r>
      <rPr>
        <sz val="14"/>
        <rFont val="Arial"/>
        <family val="0"/>
        <charset val="222"/>
      </rPr>
      <t xml:space="preserve">ระบบส่งน้าอ่างเก็บน้าแม่ตา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สาย 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ปงดอน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แจ้ห่ม</t>
    </r>
  </si>
  <si>
    <r>
      <rPr>
        <sz val="14"/>
        <rFont val="Arial"/>
        <family val="0"/>
        <charset val="222"/>
      </rPr>
      <t xml:space="preserve">ระบบส่งน้าอ่างเก็บน้าแม่ธิ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สาย 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วังพร้าว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กาะคา</t>
    </r>
  </si>
  <si>
    <r>
      <rPr>
        <sz val="14"/>
        <rFont val="Arial"/>
        <family val="0"/>
        <charset val="222"/>
      </rPr>
      <t xml:space="preserve">ระบบส่งน้าอ่างเก็บน้าแม่เรียง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ฝายทุ่งเสือ</t>
    </r>
    <r>
      <rPr>
        <sz val="14"/>
        <rFont val="TH SarabunPSK"/>
        <family val="2"/>
      </rPr>
      <t xml:space="preserve">) 1 </t>
    </r>
    <r>
      <rPr>
        <sz val="14"/>
        <rFont val="Arial"/>
        <family val="0"/>
        <charset val="222"/>
      </rPr>
      <t xml:space="preserve">สาย 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บปราบ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บปราบ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ำปาง</t>
    </r>
  </si>
  <si>
    <r>
      <rPr>
        <sz val="14"/>
        <rFont val="Arial"/>
        <family val="0"/>
        <charset val="222"/>
      </rPr>
      <t xml:space="preserve">ระบบส่งน้าอ่างเก็บน้าห้อยหลวงวังวัว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สาย 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นิคมพัฒนา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มือง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ำปาง</t>
    </r>
  </si>
  <si>
    <r>
      <rPr>
        <sz val="14"/>
        <rFont val="Arial"/>
        <family val="0"/>
        <charset val="222"/>
      </rPr>
      <t xml:space="preserve">ระบบส่งน้าฝายแม่มอน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แยกทุ่งดง</t>
    </r>
    <r>
      <rPr>
        <sz val="14"/>
        <rFont val="TH SarabunPSK"/>
        <family val="2"/>
      </rPr>
      <t xml:space="preserve">) 1 </t>
    </r>
    <r>
      <rPr>
        <sz val="14"/>
        <rFont val="Arial"/>
        <family val="0"/>
        <charset val="222"/>
      </rPr>
      <t xml:space="preserve">สาย 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วิเชตนคร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แจ้ห่ม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ำปาง</t>
    </r>
  </si>
  <si>
    <r>
      <rPr>
        <sz val="14"/>
        <rFont val="Arial"/>
        <family val="0"/>
        <charset val="222"/>
      </rPr>
      <t xml:space="preserve">ระบบส่งน้าอ่างเก็บน้าแม่ค่อม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สาย 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บ้านค่า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มือง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ำปาง</t>
    </r>
  </si>
  <si>
    <r>
      <rPr>
        <sz val="14"/>
        <rFont val="Arial"/>
        <family val="0"/>
        <charset val="222"/>
      </rPr>
      <t xml:space="preserve">ระบบส่งน้าฝั่งซ้ายฝายแม่วะ </t>
    </r>
    <r>
      <rPr>
        <sz val="14"/>
        <rFont val="TH SarabunPSK"/>
        <family val="2"/>
      </rPr>
      <t xml:space="preserve">LMC 1 </t>
    </r>
    <r>
      <rPr>
        <sz val="14"/>
        <rFont val="Arial"/>
        <family val="0"/>
        <charset val="222"/>
      </rPr>
      <t xml:space="preserve">สาย 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บ้านบอม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แม่ทะ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ำปาง</t>
    </r>
  </si>
  <si>
    <r>
      <rPr>
        <sz val="14"/>
        <rFont val="Arial"/>
        <family val="0"/>
        <charset val="222"/>
      </rPr>
      <t xml:space="preserve">ระบบส่งน้าฝายยางประสบสุก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สายล่าง</t>
    </r>
    <r>
      <rPr>
        <sz val="14"/>
        <rFont val="TH SarabunPSK"/>
        <family val="2"/>
      </rPr>
      <t xml:space="preserve">) 1 </t>
    </r>
    <r>
      <rPr>
        <sz val="14"/>
        <rFont val="Arial"/>
        <family val="0"/>
        <charset val="222"/>
      </rPr>
      <t xml:space="preserve">สาย 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วิเชตนคร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แจ้ห่ม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ำปาง</t>
    </r>
  </si>
  <si>
    <r>
      <rPr>
        <sz val="14"/>
        <rFont val="Arial"/>
        <family val="0"/>
        <charset val="222"/>
      </rPr>
      <t xml:space="preserve">ระบบส่งน้าอ่างเก็บน้าแม่ยาว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สาย 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แม่สัน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ห้างฉัตร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ำปาง</t>
    </r>
  </si>
  <si>
    <r>
      <rPr>
        <sz val="14"/>
        <rFont val="Arial"/>
        <family val="0"/>
        <charset val="222"/>
      </rPr>
      <t xml:space="preserve">ระบบส่งน้าอ่างเก็ยบน้าแม่แมะ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สาย 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มืองปาน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มืองปาน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ำปาง</t>
    </r>
  </si>
  <si>
    <t xml:space="preserve">10,000,000</t>
  </si>
  <si>
    <r>
      <rPr>
        <sz val="14"/>
        <rFont val="Arial"/>
        <family val="0"/>
        <charset val="222"/>
      </rPr>
      <t xml:space="preserve">ระบบส่งน้าอ่างเก็บน้าแม่ทก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ฝายวังต้นค่า</t>
    </r>
    <r>
      <rPr>
        <sz val="14"/>
        <rFont val="TH SarabunPSK"/>
        <family val="2"/>
      </rPr>
      <t xml:space="preserve">) 1 </t>
    </r>
    <r>
      <rPr>
        <sz val="14"/>
        <rFont val="Arial"/>
        <family val="0"/>
        <charset val="222"/>
      </rPr>
      <t xml:space="preserve">สาย 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บปราบ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บปราบ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ำปาง</t>
    </r>
  </si>
  <si>
    <t xml:space="preserve">4,000,000</t>
  </si>
  <si>
    <r>
      <rPr>
        <sz val="14"/>
        <rFont val="Arial"/>
        <family val="0"/>
        <charset val="222"/>
      </rPr>
      <t xml:space="preserve">บ้านพักข้าราชการระดับ </t>
    </r>
    <r>
      <rPr>
        <sz val="14"/>
        <rFont val="TH SarabunPSK"/>
        <family val="2"/>
      </rPr>
      <t xml:space="preserve">7-8 </t>
    </r>
    <r>
      <rPr>
        <sz val="14"/>
        <rFont val="Arial"/>
        <family val="0"/>
        <charset val="222"/>
      </rPr>
      <t xml:space="preserve">โครงการชลประทานลำปาง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บ่อแฮ้ว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มือง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ำปาง</t>
    </r>
  </si>
  <si>
    <r>
      <rPr>
        <sz val="14"/>
        <rFont val="Arial"/>
        <family val="0"/>
        <charset val="222"/>
      </rPr>
      <t xml:space="preserve">บ้านพักข้าราชการ ระดับ </t>
    </r>
    <r>
      <rPr>
        <sz val="14"/>
        <rFont val="TH SarabunPSK"/>
        <family val="2"/>
      </rPr>
      <t xml:space="preserve">5-6 </t>
    </r>
    <r>
      <rPr>
        <sz val="14"/>
        <rFont val="Arial"/>
        <family val="0"/>
        <charset val="222"/>
      </rPr>
      <t xml:space="preserve">โครงการชลประทานลำปาง 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บ่อแฮ๋ว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มือง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ำปาง</t>
    </r>
  </si>
  <si>
    <r>
      <rPr>
        <sz val="14"/>
        <rFont val="Arial"/>
        <family val="0"/>
        <charset val="222"/>
      </rPr>
      <t xml:space="preserve">บ้านพักข้าราชการ ระดับ </t>
    </r>
    <r>
      <rPr>
        <sz val="14"/>
        <rFont val="TH SarabunPSK"/>
        <family val="2"/>
      </rPr>
      <t xml:space="preserve">3-4 </t>
    </r>
    <r>
      <rPr>
        <sz val="14"/>
        <rFont val="Arial"/>
        <family val="0"/>
        <charset val="222"/>
      </rPr>
      <t xml:space="preserve">โครงการชลประทานลำปาง 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บ่อแฮ๋ว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มือง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ำปาง</t>
    </r>
  </si>
  <si>
    <r>
      <rPr>
        <sz val="14"/>
        <rFont val="Arial"/>
        <family val="0"/>
        <charset val="222"/>
      </rPr>
      <t xml:space="preserve">โรงจอดรถยนต์ โครงการชลประทานลำปาง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แห่ง 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บ่อแฮ๋ว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มือง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ำปาง</t>
    </r>
  </si>
  <si>
    <r>
      <rPr>
        <sz val="14"/>
        <rFont val="Arial"/>
        <family val="0"/>
        <charset val="222"/>
      </rPr>
      <t xml:space="preserve">ป้อมยามโครงการชลประทานลำปาง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แห่ง 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บ่อแฮ๋ว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มือง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ำปาง</t>
    </r>
  </si>
  <si>
    <r>
      <rPr>
        <sz val="14"/>
        <rFont val="Arial"/>
        <family val="0"/>
        <charset val="222"/>
      </rPr>
      <t xml:space="preserve">รั้วที่ทาการ โครงการชลประทานลำปาง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แห่ง</t>
    </r>
  </si>
  <si>
    <r>
      <rPr>
        <sz val="14"/>
        <rFont val="Arial"/>
        <family val="0"/>
        <charset val="222"/>
      </rPr>
      <t xml:space="preserve">ซ่อมแซมลำดด้านท้ายน้า อ่างเก็บน้าแม่ไพร 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วอแก้ว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ห้างฉัตร</t>
    </r>
  </si>
  <si>
    <r>
      <rPr>
        <sz val="14"/>
        <rFont val="Arial"/>
        <family val="0"/>
        <charset val="222"/>
      </rPr>
      <t xml:space="preserve">ปรับปรุงเขื่อนแม่ทาน 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แม่กัวะ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บปราบ</t>
    </r>
  </si>
  <si>
    <r>
      <rPr>
        <sz val="14"/>
        <rFont val="Arial"/>
        <family val="0"/>
        <charset val="222"/>
      </rPr>
      <t xml:space="preserve">สถานีสูบน้าด้วยไฟฟ้าบ้านแม่เชียงรายลุ่ม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ท่าวังผาดู่</t>
    </r>
    <r>
      <rPr>
        <sz val="14"/>
        <rFont val="TH SarabunPSK"/>
        <family val="2"/>
      </rPr>
      <t xml:space="preserve">) </t>
    </r>
    <r>
      <rPr>
        <sz val="14"/>
        <rFont val="Arial"/>
        <family val="0"/>
        <charset val="222"/>
      </rPr>
      <t xml:space="preserve">พร้อมระบบส่งน้า 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แม่พริก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แม่พริก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ำปาง</t>
    </r>
  </si>
  <si>
    <r>
      <rPr>
        <sz val="14"/>
        <rFont val="Arial"/>
        <family val="0"/>
        <charset val="222"/>
      </rPr>
      <t xml:space="preserve">สถานีสูบน้าด้วยไฟฟ้าบ้านนาแก้วตะวันตกพร้อมระบบส่งน้า 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นาแก้ว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กาะคา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ำปาง</t>
    </r>
  </si>
  <si>
    <r>
      <rPr>
        <sz val="14"/>
        <rFont val="Arial"/>
        <family val="0"/>
        <charset val="222"/>
      </rPr>
      <t xml:space="preserve">สถานีสูบน้าด้วยไฟฟ้าบ้านแม่เตี้ยะในพร้อมระบบส่งน้า 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แม่ถอด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ถิน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ำปาง</t>
    </r>
  </si>
  <si>
    <t xml:space="preserve">20,000,000</t>
  </si>
  <si>
    <r>
      <rPr>
        <sz val="14"/>
        <rFont val="Arial"/>
        <family val="0"/>
        <charset val="222"/>
      </rPr>
      <t xml:space="preserve">สถานีสูบน้าด้วยไฟฟ้าบ้านนายางพร้อมระบบส่งน้า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นายาง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บปราบ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ำปาง</t>
    </r>
  </si>
  <si>
    <r>
      <rPr>
        <sz val="14"/>
        <rFont val="Arial"/>
        <family val="0"/>
        <charset val="222"/>
      </rPr>
      <t xml:space="preserve">สถานีสูบน้าด้วยไฟฟ้าบ้านท่าเมล์พร้อมระบบส่งน้า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้อมแรด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ถิน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ำปาง</t>
    </r>
  </si>
  <si>
    <r>
      <rPr>
        <sz val="14"/>
        <rFont val="Arial"/>
        <family val="0"/>
        <charset val="222"/>
      </rPr>
      <t xml:space="preserve">สถานีสูบน้าด้วยไฟฟ้าบ้านหนองหอยพร้อมระบบส่งน้า 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วียงมอก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ถิน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ำปาง</t>
    </r>
  </si>
  <si>
    <r>
      <rPr>
        <sz val="14"/>
        <rFont val="Arial"/>
        <family val="0"/>
        <charset val="222"/>
      </rPr>
      <t xml:space="preserve">สถานีสูบน้าด้วยไฟฟ้าบ้านสะเลียมหวานพร้อมระบบส่งน้า 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วียงมอก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ถิน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ำปาง</t>
    </r>
  </si>
  <si>
    <r>
      <rPr>
        <sz val="14"/>
        <rFont val="Arial"/>
        <family val="0"/>
        <charset val="222"/>
      </rPr>
      <t xml:space="preserve">สถานีสูบน้าด้วยไฟฟ้าบ้านสบต่า 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นาแก้ว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กาะคา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ำปาง</t>
    </r>
  </si>
  <si>
    <r>
      <rPr>
        <sz val="14"/>
        <rFont val="Arial"/>
        <family val="0"/>
        <charset val="222"/>
      </rPr>
      <t xml:space="preserve">อ่างเก็บน้าแม่นึง ปี </t>
    </r>
    <r>
      <rPr>
        <sz val="14"/>
        <rFont val="TH SarabunPSK"/>
        <family val="2"/>
      </rPr>
      <t xml:space="preserve">2556 </t>
    </r>
    <r>
      <rPr>
        <sz val="14"/>
        <rFont val="Arial"/>
        <family val="0"/>
        <charset val="22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มืองปาน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มืองปาน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ำปาง ดาเนินการ </t>
    </r>
    <r>
      <rPr>
        <sz val="14"/>
        <rFont val="TH SarabunPSK"/>
        <family val="2"/>
      </rPr>
      <t xml:space="preserve">3 </t>
    </r>
    <r>
      <rPr>
        <sz val="14"/>
        <rFont val="Arial"/>
        <family val="0"/>
        <charset val="222"/>
      </rPr>
      <t xml:space="preserve">ปี ต่อเนื่องปี </t>
    </r>
    <r>
      <rPr>
        <sz val="14"/>
        <rFont val="TH SarabunPSK"/>
        <family val="2"/>
      </rPr>
      <t xml:space="preserve">2556 - 2558</t>
    </r>
  </si>
  <si>
    <r>
      <rPr>
        <sz val="14"/>
        <rFont val="Arial"/>
        <family val="0"/>
        <charset val="222"/>
      </rPr>
      <t xml:space="preserve">อ่างเก็บน้าห้อยแม่ตีบ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วังแดง</t>
    </r>
    <r>
      <rPr>
        <sz val="14"/>
        <rFont val="TH SarabunPSK"/>
        <family val="2"/>
      </rPr>
      <t xml:space="preserve">) </t>
    </r>
    <r>
      <rPr>
        <sz val="14"/>
        <rFont val="Arial"/>
        <family val="0"/>
        <charset val="222"/>
      </rPr>
      <t xml:space="preserve">ปี </t>
    </r>
    <r>
      <rPr>
        <sz val="14"/>
        <rFont val="TH SarabunPSK"/>
        <family val="2"/>
      </rPr>
      <t xml:space="preserve">2556 </t>
    </r>
    <r>
      <rPr>
        <sz val="14"/>
        <rFont val="Arial"/>
        <family val="0"/>
        <charset val="22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แม่ตีบ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งาว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ำปาง ดาเนินการ </t>
    </r>
    <r>
      <rPr>
        <sz val="14"/>
        <rFont val="TH SarabunPSK"/>
        <family val="2"/>
      </rPr>
      <t xml:space="preserve">3 </t>
    </r>
    <r>
      <rPr>
        <sz val="14"/>
        <rFont val="Arial"/>
        <family val="0"/>
        <charset val="222"/>
      </rPr>
      <t xml:space="preserve">ปีต่อเนื่อง ปี </t>
    </r>
    <r>
      <rPr>
        <sz val="14"/>
        <rFont val="TH SarabunPSK"/>
        <family val="2"/>
      </rPr>
      <t xml:space="preserve">2556 - 2558</t>
    </r>
  </si>
  <si>
    <r>
      <rPr>
        <sz val="14"/>
        <rFont val="Arial"/>
        <family val="0"/>
        <charset val="222"/>
      </rPr>
      <t xml:space="preserve">ฝายแม่ยาวหัวแต 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กาะคา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กาะคา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ำปาง</t>
    </r>
  </si>
  <si>
    <r>
      <rPr>
        <sz val="14"/>
        <rFont val="Arial"/>
        <family val="0"/>
        <charset val="222"/>
      </rPr>
      <t xml:space="preserve">ฝายห้วยอ้อน้า 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บ้านค่า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มือง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ำปาง</t>
    </r>
  </si>
  <si>
    <r>
      <rPr>
        <sz val="14"/>
        <rFont val="Arial"/>
        <family val="0"/>
        <charset val="222"/>
      </rPr>
      <t xml:space="preserve">ระบบส่งน้าสถานีสูบน้าด้วยไฟฟ้าบ้านดง 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บ้านดง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แม่เมาะ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ำปาง</t>
    </r>
  </si>
  <si>
    <r>
      <rPr>
        <sz val="14"/>
        <rFont val="Arial"/>
        <family val="0"/>
        <charset val="222"/>
      </rPr>
      <t xml:space="preserve">อ่างเก็บน้าวัดถ้าสุขเกษมสรรค์ 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แม่ถอด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ถิน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ำปาง</t>
    </r>
  </si>
  <si>
    <r>
      <rPr>
        <sz val="14"/>
        <rFont val="Arial"/>
        <family val="0"/>
        <charset val="222"/>
      </rPr>
      <t xml:space="preserve">ฝายดักตะกอนทรายอ่างเก็บน้าแม่สันตอนบน 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วียงตาล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ห้างฉัตร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ำปาง</t>
    </r>
  </si>
  <si>
    <r>
      <rPr>
        <sz val="14"/>
        <rFont val="Arial"/>
        <family val="0"/>
        <charset val="222"/>
      </rPr>
      <t xml:space="preserve">ฝายแม่ลำ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บ้านนาจะลำ</t>
    </r>
    <r>
      <rPr>
        <sz val="14"/>
        <rFont val="TH SarabunPSK"/>
        <family val="2"/>
      </rPr>
      <t xml:space="preserve">) </t>
    </r>
    <r>
      <rPr>
        <sz val="14"/>
        <rFont val="Arial"/>
        <family val="0"/>
        <charset val="222"/>
      </rPr>
      <t xml:space="preserve">พร้อมระบบส่งน้าฝั่งขาว 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สริมซ้าย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สริมงาม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ำปาง</t>
    </r>
  </si>
  <si>
    <r>
      <rPr>
        <sz val="14"/>
        <rFont val="Arial"/>
        <family val="0"/>
        <charset val="222"/>
      </rPr>
      <t xml:space="preserve">ฝายหลวงพร้อมระบบส่งน้า 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วังซ้าย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วังเหนือ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ำปาง</t>
    </r>
  </si>
  <si>
    <r>
      <rPr>
        <sz val="14"/>
        <rFont val="Arial"/>
        <family val="0"/>
        <charset val="222"/>
      </rPr>
      <t xml:space="preserve">ฝายแม่งาวบ้านวังควาย 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หลวงใต้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งาว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ำปาง</t>
    </r>
  </si>
  <si>
    <r>
      <rPr>
        <sz val="14"/>
        <rFont val="Arial"/>
        <family val="0"/>
        <charset val="222"/>
      </rPr>
      <t xml:space="preserve">ฝายแม่ปวนพร้อมระบบส่งน้า 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ร่องเคาะ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วังเหนือ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ำปาง</t>
    </r>
  </si>
  <si>
    <r>
      <rPr>
        <sz val="14"/>
        <rFont val="Arial"/>
        <family val="0"/>
        <charset val="222"/>
      </rPr>
      <t xml:space="preserve">คลองส่งน้าและอาคารประกอบคลองซอย </t>
    </r>
    <r>
      <rPr>
        <sz val="14"/>
        <rFont val="TH SarabunPSK"/>
        <family val="2"/>
      </rPr>
      <t xml:space="preserve">17.4L-RMC.</t>
    </r>
    <r>
      <rPr>
        <sz val="14"/>
        <rFont val="Arial"/>
        <family val="0"/>
        <charset val="222"/>
      </rPr>
      <t xml:space="preserve">กิ่วลม </t>
    </r>
    <r>
      <rPr>
        <sz val="14"/>
        <rFont val="TH SarabunPSK"/>
        <family val="2"/>
      </rPr>
      <t xml:space="preserve">1</t>
    </r>
  </si>
  <si>
    <r>
      <rPr>
        <sz val="14"/>
        <rFont val="Arial"/>
        <family val="0"/>
        <charset val="222"/>
      </rPr>
      <t xml:space="preserve">ปรับปรุงคลอง </t>
    </r>
    <r>
      <rPr>
        <sz val="14"/>
        <rFont val="TH SarabunPSK"/>
        <family val="2"/>
      </rPr>
      <t xml:space="preserve">RMC.</t>
    </r>
    <r>
      <rPr>
        <sz val="14"/>
        <rFont val="Arial"/>
        <family val="0"/>
        <charset val="222"/>
      </rPr>
      <t xml:space="preserve">กิ่วลม กม</t>
    </r>
    <r>
      <rPr>
        <sz val="14"/>
        <rFont val="TH SarabunPSK"/>
        <family val="2"/>
      </rPr>
      <t xml:space="preserve">.15+000 - </t>
    </r>
    <r>
      <rPr>
        <sz val="14"/>
        <rFont val="Arial"/>
        <family val="0"/>
        <charset val="222"/>
      </rPr>
      <t xml:space="preserve">กม</t>
    </r>
    <r>
      <rPr>
        <sz val="14"/>
        <rFont val="TH SarabunPSK"/>
        <family val="2"/>
      </rPr>
      <t xml:space="preserve">.20+000</t>
    </r>
  </si>
  <si>
    <r>
      <rPr>
        <sz val="14"/>
        <rFont val="Arial"/>
        <family val="0"/>
        <charset val="222"/>
      </rPr>
      <t xml:space="preserve">ปรับปรุงคลองซอยในเขตคลอง </t>
    </r>
    <r>
      <rPr>
        <sz val="14"/>
        <rFont val="TH SarabunPSK"/>
        <family val="2"/>
      </rPr>
      <t xml:space="preserve">RMC.</t>
    </r>
    <r>
      <rPr>
        <sz val="14"/>
        <rFont val="Arial"/>
        <family val="0"/>
        <charset val="222"/>
      </rPr>
      <t xml:space="preserve">กิ่วลม </t>
    </r>
    <r>
      <rPr>
        <sz val="14"/>
        <rFont val="TH SarabunPSK"/>
        <family val="2"/>
      </rPr>
      <t xml:space="preserve">4 </t>
    </r>
    <r>
      <rPr>
        <sz val="14"/>
        <rFont val="Arial"/>
        <family val="0"/>
        <charset val="222"/>
      </rPr>
      <t xml:space="preserve">สาย</t>
    </r>
  </si>
  <si>
    <r>
      <rPr>
        <sz val="14"/>
        <rFont val="Arial"/>
        <family val="0"/>
        <charset val="222"/>
      </rPr>
      <t xml:space="preserve">สะพานคอนกรีตเสริมเหล็กคลอง </t>
    </r>
    <r>
      <rPr>
        <sz val="14"/>
        <rFont val="TH SarabunPSK"/>
        <family val="2"/>
      </rPr>
      <t xml:space="preserve">RMC.</t>
    </r>
    <r>
      <rPr>
        <sz val="14"/>
        <rFont val="Arial"/>
        <family val="0"/>
        <charset val="222"/>
      </rPr>
      <t xml:space="preserve">กิ่วลม โครงการส่งน้าและบารุงรักษากิ่วลม</t>
    </r>
    <r>
      <rPr>
        <sz val="14"/>
        <rFont val="TH SarabunPSK"/>
        <family val="2"/>
      </rPr>
      <t xml:space="preserve">-</t>
    </r>
    <r>
      <rPr>
        <sz val="14"/>
        <rFont val="Arial"/>
        <family val="0"/>
        <charset val="222"/>
      </rPr>
      <t xml:space="preserve">กิ่วคอหมา</t>
    </r>
  </si>
  <si>
    <r>
      <rPr>
        <sz val="14"/>
        <rFont val="Arial"/>
        <family val="0"/>
        <charset val="222"/>
      </rPr>
      <t xml:space="preserve">สะพานคอนกรีตเสริมเหล็กคลองซอย </t>
    </r>
    <r>
      <rPr>
        <sz val="14"/>
        <rFont val="TH SarabunPSK"/>
        <family val="2"/>
      </rPr>
      <t xml:space="preserve">RMC.</t>
    </r>
    <r>
      <rPr>
        <sz val="14"/>
        <rFont val="Arial"/>
        <family val="0"/>
        <charset val="222"/>
      </rPr>
      <t xml:space="preserve">กิ่วลม จานวน </t>
    </r>
    <r>
      <rPr>
        <sz val="14"/>
        <rFont val="TH SarabunPSK"/>
        <family val="2"/>
      </rPr>
      <t xml:space="preserve">17 </t>
    </r>
    <r>
      <rPr>
        <sz val="14"/>
        <rFont val="Arial"/>
        <family val="0"/>
        <charset val="222"/>
      </rPr>
      <t xml:space="preserve">แห่ง</t>
    </r>
  </si>
  <si>
    <t xml:space="preserve">สะพานคอนกรีตเสริมเหล็กข้ามห้วยแม่ติบ</t>
  </si>
  <si>
    <t xml:space="preserve">สะพานคอนกรีตเสริมเหล็กข้ามห้วยแม่ไพร</t>
  </si>
  <si>
    <r>
      <rPr>
        <sz val="14"/>
        <rFont val="Arial"/>
        <family val="0"/>
        <charset val="222"/>
      </rPr>
      <t xml:space="preserve">อาคารที่ทาการโครงการ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หลัง</t>
    </r>
  </si>
  <si>
    <t xml:space="preserve">ปรับปรุงท้ายเขื่อนกิ่วลม</t>
  </si>
  <si>
    <r>
      <rPr>
        <sz val="14"/>
        <rFont val="Arial"/>
        <family val="0"/>
        <charset val="222"/>
      </rPr>
      <t xml:space="preserve">อาคารคลังพัสดุ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หลัง</t>
    </r>
  </si>
  <si>
    <r>
      <rPr>
        <sz val="14"/>
        <rFont val="Arial"/>
        <family val="0"/>
        <charset val="222"/>
      </rPr>
      <t xml:space="preserve">อาคารคลังน้ามัน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หลัง</t>
    </r>
  </si>
  <si>
    <r>
      <rPr>
        <sz val="14"/>
        <rFont val="Arial"/>
        <family val="0"/>
        <charset val="222"/>
      </rPr>
      <t xml:space="preserve">บ้านพักผู้อานวยการโครงการ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หลัง</t>
    </r>
  </si>
  <si>
    <r>
      <rPr>
        <sz val="14"/>
        <rFont val="Arial"/>
        <family val="0"/>
        <charset val="222"/>
      </rPr>
      <t xml:space="preserve">อาคารเอนกประสงค์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หลัง</t>
    </r>
  </si>
  <si>
    <r>
      <rPr>
        <sz val="14"/>
        <rFont val="Arial"/>
        <family val="0"/>
        <charset val="222"/>
      </rPr>
      <t xml:space="preserve">ป้ายชื่อโครงการ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แห่ง</t>
    </r>
  </si>
  <si>
    <t xml:space="preserve">ก่อสร้างคันกั้นน้าแม่น้าวังท้ายเขื่อนกิ่วคอหมา</t>
  </si>
  <si>
    <r>
      <rPr>
        <sz val="14"/>
        <rFont val="Arial"/>
        <family val="0"/>
        <charset val="222"/>
      </rPr>
      <t xml:space="preserve">ป้องกันการกัดเซาะสะพานน้า กม</t>
    </r>
    <r>
      <rPr>
        <sz val="14"/>
        <rFont val="TH SarabunPSK"/>
        <family val="2"/>
      </rPr>
      <t xml:space="preserve">.50+298 RMC.</t>
    </r>
    <r>
      <rPr>
        <sz val="14"/>
        <rFont val="Arial"/>
        <family val="0"/>
        <charset val="222"/>
      </rPr>
      <t xml:space="preserve">กิ่วลม</t>
    </r>
  </si>
  <si>
    <r>
      <rPr>
        <sz val="14"/>
        <rFont val="Arial"/>
        <family val="0"/>
        <charset val="222"/>
      </rPr>
      <t xml:space="preserve">ก่อสร้างทางระบายน้า กม</t>
    </r>
    <r>
      <rPr>
        <sz val="14"/>
        <rFont val="TH SarabunPSK"/>
        <family val="2"/>
      </rPr>
      <t xml:space="preserve">.39+970 RMC.</t>
    </r>
    <r>
      <rPr>
        <sz val="14"/>
        <rFont val="Arial"/>
        <family val="0"/>
        <charset val="222"/>
      </rPr>
      <t xml:space="preserve">กิ่วลม</t>
    </r>
  </si>
  <si>
    <t xml:space="preserve">พนังป้องกันตลิ่งแม่น้าวังท้ายเขื่อนกิ่วลม</t>
  </si>
  <si>
    <r>
      <rPr>
        <sz val="14"/>
        <rFont val="Arial"/>
        <family val="0"/>
        <charset val="222"/>
      </rPr>
      <t xml:space="preserve">งานปรับปรุง ปต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ฝั่งซ้ายและ ปต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ระบายทราย ฝายแม่วังพร้อมติดตั้งเกียร์มอเตอร์</t>
    </r>
  </si>
  <si>
    <t xml:space="preserve">งานปรับปรุงท้ายฝายแม่วัง พร้อมขุดลอก</t>
  </si>
  <si>
    <t xml:space="preserve">งานปรับปรุงฝายกั้นน้าลำห้วยแม่ปุงเดิม</t>
  </si>
  <si>
    <t xml:space="preserve">งานปรับปรุงคลองส่งน้าแม่ปุงแยกซ้ายและอาคาร ประกอบโครงการส่งน้าและบารุงรักษาแม่วัง ช่วงสอง</t>
  </si>
  <si>
    <t xml:space="preserve">งานปรับปรุงระบบส่งน้าของฝายในลาห้วยแม่ปุง พร้อมอาคารประกอบ ช่วงแรก</t>
  </si>
  <si>
    <r>
      <rPr>
        <sz val="14"/>
        <rFont val="Arial"/>
        <family val="0"/>
        <charset val="222"/>
      </rPr>
      <t xml:space="preserve">งานปรับคลองส่งน้าสายใหญ่ฝั่งขวา แม่วัง กม</t>
    </r>
    <r>
      <rPr>
        <sz val="14"/>
        <rFont val="TH SarabunPSK"/>
        <family val="2"/>
      </rPr>
      <t xml:space="preserve">.0+000 - </t>
    </r>
    <r>
      <rPr>
        <sz val="14"/>
        <rFont val="Arial"/>
        <family val="0"/>
        <charset val="222"/>
      </rPr>
      <t xml:space="preserve">กม</t>
    </r>
    <r>
      <rPr>
        <sz val="14"/>
        <rFont val="TH SarabunPSK"/>
        <family val="2"/>
      </rPr>
      <t xml:space="preserve">.38+780 </t>
    </r>
    <r>
      <rPr>
        <sz val="14"/>
        <rFont val="Arial"/>
        <family val="0"/>
        <charset val="222"/>
      </rPr>
      <t xml:space="preserve">และอาคารประกอบ ระยะที่ </t>
    </r>
    <r>
      <rPr>
        <sz val="14"/>
        <rFont val="TH SarabunPSK"/>
        <family val="2"/>
      </rPr>
      <t xml:space="preserve">1</t>
    </r>
  </si>
  <si>
    <r>
      <rPr>
        <sz val="14"/>
        <rFont val="Arial"/>
        <family val="0"/>
        <charset val="222"/>
      </rPr>
      <t xml:space="preserve">งานปรับปรุงคลองส่งน้าสายใหญ่ฝั่งซ้าย แม่วัง กม</t>
    </r>
    <r>
      <rPr>
        <sz val="14"/>
        <rFont val="TH SarabunPSK"/>
        <family val="2"/>
      </rPr>
      <t xml:space="preserve">.0+000 - </t>
    </r>
    <r>
      <rPr>
        <sz val="14"/>
        <rFont val="Arial"/>
        <family val="0"/>
        <charset val="222"/>
      </rPr>
      <t xml:space="preserve">กม</t>
    </r>
    <r>
      <rPr>
        <sz val="14"/>
        <rFont val="TH SarabunPSK"/>
        <family val="2"/>
      </rPr>
      <t xml:space="preserve">.30+000 </t>
    </r>
    <r>
      <rPr>
        <sz val="14"/>
        <rFont val="Arial"/>
        <family val="0"/>
        <charset val="222"/>
      </rPr>
      <t xml:space="preserve">และอาคารประกอบช่วงแรก</t>
    </r>
  </si>
  <si>
    <r>
      <rPr>
        <sz val="14"/>
        <rFont val="Arial"/>
        <family val="0"/>
        <charset val="222"/>
      </rPr>
      <t xml:space="preserve">งานปรับปรุงสะพานคอนกรีต กม</t>
    </r>
    <r>
      <rPr>
        <sz val="14"/>
        <rFont val="TH SarabunPSK"/>
        <family val="2"/>
      </rPr>
      <t xml:space="preserve">.24+400 </t>
    </r>
    <r>
      <rPr>
        <sz val="14"/>
        <rFont val="Arial"/>
        <family val="0"/>
        <charset val="222"/>
      </rPr>
      <t xml:space="preserve">คลองสายใหญ่ แม่วังฝั่งขวา</t>
    </r>
  </si>
  <si>
    <r>
      <rPr>
        <sz val="14"/>
        <rFont val="Arial"/>
        <family val="0"/>
        <charset val="222"/>
      </rPr>
      <t xml:space="preserve">อาคารที่ทาการฝ่ายส่งน้าและบารุงรักษาที่ </t>
    </r>
    <r>
      <rPr>
        <sz val="14"/>
        <rFont val="TH SarabunPSK"/>
        <family val="2"/>
      </rPr>
      <t xml:space="preserve">2</t>
    </r>
  </si>
  <si>
    <r>
      <rPr>
        <sz val="14"/>
        <rFont val="Arial"/>
        <family val="0"/>
        <charset val="222"/>
      </rPr>
      <t xml:space="preserve">อาคารที่ทาการฝ่ายส่งน้าและบารุงรักษาที่ </t>
    </r>
    <r>
      <rPr>
        <sz val="14"/>
        <rFont val="TH SarabunPSK"/>
        <family val="2"/>
      </rPr>
      <t xml:space="preserve">3</t>
    </r>
  </si>
  <si>
    <t xml:space="preserve">ภูมิทัศน์ภายในโครงการ</t>
  </si>
  <si>
    <r>
      <rPr>
        <sz val="14"/>
        <rFont val="Arial"/>
        <family val="0"/>
        <charset val="222"/>
      </rPr>
      <t xml:space="preserve">เสาธง สูง </t>
    </r>
    <r>
      <rPr>
        <sz val="14"/>
        <rFont val="TH SarabunPSK"/>
        <family val="2"/>
      </rPr>
      <t xml:space="preserve">12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โครงการอ่างเก็บน้าแม่เกี๋ยง ระยะที่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มืองยาว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ห้างฉัตร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าปาง</t>
    </r>
  </si>
  <si>
    <r>
      <rPr>
        <sz val="14"/>
        <rFont val="Arial"/>
        <family val="0"/>
        <charset val="222"/>
      </rPr>
      <t xml:space="preserve">โครงการอ่างเก็บน้าแม่วะ ระยะที่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บ้านบอม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แม่ทะ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าปาง</t>
    </r>
  </si>
  <si>
    <r>
      <rPr>
        <sz val="14"/>
        <rFont val="Arial"/>
        <family val="0"/>
        <charset val="222"/>
      </rPr>
      <t xml:space="preserve">โครงการอ่างเก็บน้าแม่ยาว ระยะที่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ห้างฉัตร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าปาง</t>
    </r>
  </si>
  <si>
    <t xml:space="preserve">ค่าที่ดิน</t>
  </si>
  <si>
    <t xml:space="preserve">ค่าสารวจและดาเนินการระหว่างก่อสร้าง</t>
  </si>
  <si>
    <t xml:space="preserve">ค่าใช้จ่ายในการติดตั้งระบบระบบโทรมาตร</t>
  </si>
  <si>
    <t xml:space="preserve">ค่าปรับปรุงสิ่งก่อสร้าง</t>
  </si>
  <si>
    <t xml:space="preserve">ระบบชลประทานแจ้ห่ม ระยะที่ ๒</t>
  </si>
  <si>
    <t xml:space="preserve">ระบบชลประทานกิ่วลม ๓</t>
  </si>
  <si>
    <t xml:space="preserve">งานก่อสร้างอาคารชลประทาน</t>
  </si>
  <si>
    <t xml:space="preserve">ค่าใช้จ่ายตามแผนปฏิบัติการเพื่อแก้ไขและพัฒนาสิ่งแวดล้อม</t>
  </si>
  <si>
    <t xml:space="preserve">พัฒนาและส่งเสริมการเกษตร</t>
  </si>
  <si>
    <t xml:space="preserve">โครงการศูนย์เครือข่ายปราชญ์ชาวบ้าน ภายใต้โครงการพัฒนาการเกษตรตามแนวทฤษฎีใหม่โดยยึดปรัชญาเศรษฐกิจพอเพียง</t>
  </si>
  <si>
    <r>
      <rPr>
        <sz val="14"/>
        <color rgb="FF000000"/>
        <rFont val="Arial"/>
        <family val="0"/>
        <charset val="222"/>
      </rPr>
      <t xml:space="preserve">สป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เกษตรและสหกรณ์</t>
    </r>
  </si>
  <si>
    <t xml:space="preserve">โครงการศูนย์ถ่ายทอดเทคโนโลยีการพัฒนาที่ดิน</t>
  </si>
  <si>
    <r>
      <rPr>
        <sz val="14"/>
        <color rgb="FF000000"/>
        <rFont val="Arial"/>
        <family val="0"/>
        <charset val="222"/>
      </rPr>
      <t xml:space="preserve">โครงการส่งเสริมการใช้สารอินทรีย์ลดการใช้สารเคมีทางการเกษตร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0"/>
        <charset val="222"/>
      </rPr>
      <t xml:space="preserve">เกษตร</t>
    </r>
  </si>
  <si>
    <t xml:space="preserve">เตรียมความพร้อมเกษตรกรเข้าสู่มาตรฐานฟาร์มเพาะเลี้ยง</t>
  </si>
  <si>
    <t xml:space="preserve">ส่งเสริมเกษตรกรด้านการประมง</t>
  </si>
  <si>
    <t xml:space="preserve">ควบคุมการทำการประมง</t>
  </si>
  <si>
    <t xml:space="preserve">เสริมสร้างจัดการชุมชนประมงต้นแบบ</t>
  </si>
  <si>
    <t xml:space="preserve">แก้ไขผลกระทบสิ่งแวดล้อมโครงการกิ่วคอหมา</t>
  </si>
  <si>
    <t xml:space="preserve">ศูนย์เรียนรู้เศรษฐกิจพอเพียงชุมชนศูนย์เรียนรู้เศรษฐกิจพอเพียงชุมชน</t>
  </si>
  <si>
    <t xml:space="preserve">ฟาร์มปศุสัตว์อินทรีย์</t>
  </si>
  <si>
    <t xml:space="preserve">เพิ่มศักยภาพอาสาปศุสัตว์เพื่อเฝ้าระวังโรคไข้หวัดนก</t>
  </si>
  <si>
    <t xml:space="preserve">สร้างตรารับรองสินค้าปศุสัตว์อินทรีย์</t>
  </si>
  <si>
    <t xml:space="preserve">ผลของระบบการขุนโคเพศผู้อายุน้อยและโคเพศผู้ตอนต่อสมรรถภาพการเจริญเติบโตคุณภาพเนื้อและต้นทุนการผลิตในโคลูกผสมชาโรเลส์</t>
  </si>
  <si>
    <t xml:space="preserve">ผลการเสริมผงใบมะรุมในอาหารต่อสมรรถนะการผลิตไก่ประดู่หางดำ</t>
  </si>
  <si>
    <t xml:space="preserve">การเพิ่มประสิทธิภาพการใช้เปลือกและซังข้าวโพดจากการสีเมล็ดเป็นอาหารโคขาวลำพูน</t>
  </si>
  <si>
    <t xml:space="preserve">โครงการนำร่องการผลิตเมล็ดพันธุ์กระถินสายพันธุ์กลาบราต้าโดยเกษตรกรรายย่อยในจังหวัดลำปาง</t>
  </si>
  <si>
    <r>
      <rPr>
        <sz val="14"/>
        <color rgb="FF000000"/>
        <rFont val="Arial"/>
        <family val="0"/>
        <charset val="222"/>
      </rPr>
      <t xml:space="preserve">ผลผลิตและส่วนประกอบทางเคมีของหญ้าลูกผสม </t>
    </r>
    <r>
      <rPr>
        <sz val="14"/>
        <color rgb="FF000000"/>
        <rFont val="TH SarabunPSK"/>
        <family val="2"/>
      </rPr>
      <t xml:space="preserve">Brachiaria10</t>
    </r>
    <r>
      <rPr>
        <sz val="14"/>
        <color rgb="FF000000"/>
        <rFont val="Arial"/>
        <family val="0"/>
        <charset val="222"/>
      </rPr>
      <t xml:space="preserve">สายพันธุ์ที่ปลูกในจังหวัดลำปาง</t>
    </r>
  </si>
  <si>
    <t xml:space="preserve">ผลงานวิจัยด้านพืชและเทคโนโลยีการเกษตร ได้แก่ พันธุ์ยาง เทคโนโลยีการผลิตถั่วลิสง วิจัยและพัฒนากล้วยไม้ หน้าวัว</t>
  </si>
  <si>
    <t xml:space="preserve">พันธุ์พืชและปัจจัยการผลิต</t>
  </si>
  <si>
    <t xml:space="preserve">สินค้าเกษตรคุณภาพได้มาตรฐาน</t>
  </si>
  <si>
    <t xml:space="preserve">เกษตรกรได้รับการส่งเสริมและพัฒนา</t>
  </si>
  <si>
    <t xml:space="preserve">โครงการส่งเสริมการผลิตข้าวปลอดภัยเพื่อการจำหน่าย</t>
  </si>
  <si>
    <t xml:space="preserve">150,000</t>
  </si>
  <si>
    <t xml:space="preserve">โครงการส่งเสริมการผลิตผักปลอดภัยจากสารพิษครบวงจร</t>
  </si>
  <si>
    <t xml:space="preserve">975,000</t>
  </si>
  <si>
    <t xml:space="preserve">ส่งเสริมและพัฒนาการท่องเที่ยวเชิงเกษตรเพื่ออนุรักษ์ทรัพยากรธรรมชาติสิ่งแวดล้อมและวัฒนธรรม</t>
  </si>
  <si>
    <t xml:space="preserve">2,000,000</t>
  </si>
  <si>
    <t xml:space="preserve">โครงการพัฒนาอาสาสมัครด้านบัญชี</t>
  </si>
  <si>
    <t xml:space="preserve">โครงการพัฒนาความรู้ด้านบริหารจัดการด้านการเงินการบัญชีแก่สหกรณ์และกลุ่มเกษตรกร</t>
  </si>
  <si>
    <t xml:space="preserve">โครงการพัฒนาประสิทธิภาพการจัดการข้อมูลทางการเงินการบัญชีของสถาบันเกษตรกร</t>
  </si>
  <si>
    <t xml:space="preserve">พะเยา</t>
  </si>
  <si>
    <r>
      <rPr>
        <sz val="14"/>
        <rFont val="Arial"/>
        <family val="0"/>
        <charset val="222"/>
      </rPr>
      <t xml:space="preserve">บูรณาการเพื่อขับเคลื่อนโครงการบ้านเล็กในป่าใหญ่อันเนื่องมาจากพระราชดำริ
</t>
    </r>
    <r>
      <rPr>
        <sz val="14"/>
        <rFont val="TH SarabunPSK"/>
        <family val="2"/>
      </rPr>
      <t xml:space="preserve">1) </t>
    </r>
    <r>
      <rPr>
        <sz val="14"/>
        <rFont val="Arial"/>
        <family val="0"/>
        <charset val="222"/>
      </rPr>
      <t xml:space="preserve">ก่อสร้างระบบประปาภูเขา
</t>
    </r>
    <r>
      <rPr>
        <sz val="14"/>
        <rFont val="TH SarabunPSK"/>
        <family val="2"/>
      </rPr>
      <t xml:space="preserve">2) </t>
    </r>
    <r>
      <rPr>
        <sz val="14"/>
        <rFont val="Arial"/>
        <family val="0"/>
        <charset val="222"/>
      </rPr>
      <t xml:space="preserve">ส่งเสริมอาชีพการเลี้ยงสัตว์
</t>
    </r>
    <r>
      <rPr>
        <sz val="14"/>
        <rFont val="TH SarabunPSK"/>
        <family val="2"/>
      </rPr>
      <t xml:space="preserve">3) </t>
    </r>
    <r>
      <rPr>
        <sz val="14"/>
        <rFont val="Arial"/>
        <family val="0"/>
        <charset val="222"/>
      </rPr>
      <t xml:space="preserve">ไม้ดอกเมืองหนาว
</t>
    </r>
    <r>
      <rPr>
        <sz val="14"/>
        <rFont val="TH SarabunPSK"/>
        <family val="2"/>
      </rPr>
      <t xml:space="preserve">4) </t>
    </r>
    <r>
      <rPr>
        <sz val="14"/>
        <rFont val="Arial"/>
        <family val="0"/>
        <charset val="222"/>
      </rPr>
      <t xml:space="preserve">ปรับปรุงบำรุงดิน
</t>
    </r>
    <r>
      <rPr>
        <sz val="14"/>
        <rFont val="TH SarabunPSK"/>
        <family val="2"/>
      </rPr>
      <t xml:space="preserve">5) </t>
    </r>
    <r>
      <rPr>
        <sz val="14"/>
        <rFont val="Arial"/>
        <family val="0"/>
        <charset val="222"/>
      </rPr>
      <t xml:space="preserve">ส่งเสริมการปลูกพืชผักเมืองหลวง
</t>
    </r>
    <r>
      <rPr>
        <sz val="14"/>
        <rFont val="TH SarabunPSK"/>
        <family val="2"/>
      </rPr>
      <t xml:space="preserve">6) </t>
    </r>
    <r>
      <rPr>
        <sz val="14"/>
        <rFont val="Arial"/>
        <family val="0"/>
        <charset val="222"/>
      </rPr>
      <t xml:space="preserve">เพิ่มผลผลิตสัตว์น้ำ</t>
    </r>
  </si>
  <si>
    <r>
      <rPr>
        <sz val="14"/>
        <color rgb="FF000000"/>
        <rFont val="TH SarabunPSK"/>
        <family val="2"/>
      </rPr>
      <t xml:space="preserve">
</t>
    </r>
    <r>
      <rPr>
        <sz val="14"/>
        <color rgb="FF000000"/>
        <rFont val="Arial"/>
        <family val="0"/>
        <charset val="222"/>
      </rPr>
      <t xml:space="preserve">๘</t>
    </r>
    <r>
      <rPr>
        <sz val="14"/>
        <color rgb="FF000000"/>
        <rFont val="TH SarabunPSK"/>
        <family val="2"/>
      </rPr>
      <t xml:space="preserve">,</t>
    </r>
    <r>
      <rPr>
        <sz val="14"/>
        <color rgb="FF000000"/>
        <rFont val="Arial"/>
        <family val="0"/>
        <charset val="222"/>
      </rPr>
      <t xml:space="preserve">๐๐๐</t>
    </r>
    <r>
      <rPr>
        <sz val="14"/>
        <color rgb="FF000000"/>
        <rFont val="TH SarabunPSK"/>
        <family val="2"/>
      </rPr>
      <t xml:space="preserve">,</t>
    </r>
    <r>
      <rPr>
        <sz val="14"/>
        <color rgb="FF000000"/>
        <rFont val="Arial"/>
        <family val="0"/>
        <charset val="222"/>
      </rPr>
      <t xml:space="preserve">๐๐๐
๑</t>
    </r>
    <r>
      <rPr>
        <sz val="14"/>
        <color rgb="FF000000"/>
        <rFont val="TH SarabunPSK"/>
        <family val="2"/>
      </rPr>
      <t xml:space="preserve">,</t>
    </r>
    <r>
      <rPr>
        <sz val="14"/>
        <color rgb="FF000000"/>
        <rFont val="Arial"/>
        <family val="0"/>
        <charset val="222"/>
      </rPr>
      <t xml:space="preserve">๐๐๐</t>
    </r>
    <r>
      <rPr>
        <sz val="14"/>
        <color rgb="FF000000"/>
        <rFont val="TH SarabunPSK"/>
        <family val="2"/>
      </rPr>
      <t xml:space="preserve">,</t>
    </r>
    <r>
      <rPr>
        <sz val="14"/>
        <color rgb="FF000000"/>
        <rFont val="Arial"/>
        <family val="0"/>
        <charset val="222"/>
      </rPr>
      <t xml:space="preserve">๔๖๐
๒๐๐</t>
    </r>
    <r>
      <rPr>
        <sz val="14"/>
        <color rgb="FF000000"/>
        <rFont val="TH SarabunPSK"/>
        <family val="2"/>
      </rPr>
      <t xml:space="preserve">,</t>
    </r>
    <r>
      <rPr>
        <sz val="14"/>
        <color rgb="FF000000"/>
        <rFont val="Arial"/>
        <family val="0"/>
        <charset val="222"/>
      </rPr>
      <t xml:space="preserve">๐๐๐
๑๙๕</t>
    </r>
    <r>
      <rPr>
        <sz val="14"/>
        <color rgb="FF000000"/>
        <rFont val="TH SarabunPSK"/>
        <family val="2"/>
      </rPr>
      <t xml:space="preserve">,</t>
    </r>
    <r>
      <rPr>
        <sz val="14"/>
        <color rgb="FF000000"/>
        <rFont val="Arial"/>
        <family val="0"/>
        <charset val="222"/>
      </rPr>
      <t xml:space="preserve">๐๐๐
๑๙๐</t>
    </r>
    <r>
      <rPr>
        <sz val="14"/>
        <color rgb="FF000000"/>
        <rFont val="TH SarabunPSK"/>
        <family val="2"/>
      </rPr>
      <t xml:space="preserve">,</t>
    </r>
    <r>
      <rPr>
        <sz val="14"/>
        <color rgb="FF000000"/>
        <rFont val="Arial"/>
        <family val="0"/>
        <charset val="222"/>
      </rPr>
      <t xml:space="preserve">๐๐๐
</t>
    </r>
    <r>
      <rPr>
        <sz val="14"/>
        <color rgb="FF000000"/>
        <rFont val="TH SarabunPSK"/>
        <family val="2"/>
      </rPr>
      <t xml:space="preserve">100,000</t>
    </r>
  </si>
  <si>
    <r>
      <rPr>
        <sz val="14"/>
        <color rgb="FF000000"/>
        <rFont val="TH SarabunPSK"/>
        <family val="2"/>
      </rPr>
      <t xml:space="preserve">
</t>
    </r>
    <r>
      <rPr>
        <sz val="14"/>
        <color rgb="FF000000"/>
        <rFont val="Arial"/>
        <family val="0"/>
        <charset val="222"/>
      </rPr>
      <t xml:space="preserve">กรมชลประทาน
กรมปศุสัตว์
กรมส่งเสริมการเกษตร
กรมพัฒนาที่ดิน
กรมส่งเสริมการเกษตร
กรมประมง</t>
    </r>
  </si>
  <si>
    <t xml:space="preserve">แพร่</t>
  </si>
  <si>
    <t xml:space="preserve">โครงการขุดลอกแหล่งน้ำในเขตตำบลน้ำชำ</t>
  </si>
  <si>
    <r>
      <rPr>
        <sz val="14"/>
        <color rgb="FF000000"/>
        <rFont val="Arial"/>
        <family val="0"/>
        <charset val="222"/>
      </rPr>
      <t xml:space="preserve">โครงการก่อสร้างพนังป้องกันตลิ่งพัง คสล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Arial"/>
        <family val="0"/>
        <charset val="222"/>
      </rPr>
      <t xml:space="preserve">ม</t>
    </r>
    <r>
      <rPr>
        <sz val="14"/>
        <color rgb="FF000000"/>
        <rFont val="TH SarabunPSK"/>
        <family val="2"/>
      </rPr>
      <t xml:space="preserve">. 1 </t>
    </r>
    <r>
      <rPr>
        <sz val="14"/>
        <color rgb="FF000000"/>
        <rFont val="Arial"/>
        <family val="0"/>
        <charset val="222"/>
      </rPr>
      <t xml:space="preserve">ม</t>
    </r>
    <r>
      <rPr>
        <sz val="14"/>
        <color rgb="FF000000"/>
        <rFont val="TH SarabunPSK"/>
        <family val="2"/>
      </rPr>
      <t xml:space="preserve">.2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บ้านกวาง     </t>
    </r>
  </si>
  <si>
    <r>
      <rPr>
        <sz val="14"/>
        <color rgb="FF000000"/>
        <rFont val="Arial"/>
        <family val="0"/>
        <charset val="222"/>
      </rPr>
      <t xml:space="preserve">ขุดอ่างกักเก็บน้ำห้วยจำปู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บ้านเหล่า</t>
    </r>
  </si>
  <si>
    <r>
      <rPr>
        <sz val="14"/>
        <color rgb="FF000000"/>
        <rFont val="Arial"/>
        <family val="0"/>
        <charset val="222"/>
      </rPr>
      <t xml:space="preserve">โครงการก่อสร้างเขื่อนป้องกันตลิ่งพัง   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บ้านปง</t>
    </r>
  </si>
  <si>
    <r>
      <rPr>
        <sz val="14"/>
        <color rgb="FF000000"/>
        <rFont val="Arial"/>
        <family val="0"/>
        <charset val="222"/>
      </rPr>
      <t xml:space="preserve">โครงการก่อสร้างฝายลำน้ำแม่สาย หมู่ที่ </t>
    </r>
    <r>
      <rPr>
        <sz val="14"/>
        <color rgb="FF000000"/>
        <rFont val="TH SarabunPSK"/>
        <family val="2"/>
      </rPr>
      <t xml:space="preserve">4 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บ้านกาศ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สูงเม่น 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แพร่</t>
    </r>
  </si>
  <si>
    <r>
      <rPr>
        <sz val="14"/>
        <color rgb="FF000000"/>
        <rFont val="Arial"/>
        <family val="0"/>
        <charset val="222"/>
      </rPr>
      <t xml:space="preserve">เรียงหินยาแนวป้องกันตลิงพังลำน้ำ    แม่สาย หมู่ที่ </t>
    </r>
    <r>
      <rPr>
        <sz val="14"/>
        <color rgb="FF000000"/>
        <rFont val="TH SarabunPSK"/>
        <family val="2"/>
      </rPr>
      <t xml:space="preserve">7 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ร่องกาศ  บริเวณที่ราชพัสดุ</t>
    </r>
  </si>
  <si>
    <r>
      <rPr>
        <sz val="14"/>
        <color rgb="FF000000"/>
        <rFont val="Arial"/>
        <family val="0"/>
        <charset val="222"/>
      </rPr>
      <t xml:space="preserve">โครงการขุดลอกอ่างเก็บน้ำแม่สาง      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บ้านปง</t>
    </r>
  </si>
  <si>
    <r>
      <rPr>
        <sz val="14"/>
        <color rgb="FF000000"/>
        <rFont val="Arial"/>
        <family val="0"/>
        <charset val="222"/>
      </rPr>
      <t xml:space="preserve">โครงการขุดสระเก็บกักน้ำ 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บ้านปง</t>
    </r>
  </si>
  <si>
    <r>
      <rPr>
        <sz val="14"/>
        <color rgb="FF000000"/>
        <rFont val="Arial"/>
        <family val="0"/>
        <charset val="222"/>
      </rPr>
      <t xml:space="preserve">โครงการขุดลอกแม่น้ำยม 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บ้านปง</t>
    </r>
  </si>
  <si>
    <r>
      <rPr>
        <sz val="14"/>
        <color rgb="FF000000"/>
        <rFont val="Arial"/>
        <family val="0"/>
        <charset val="222"/>
      </rPr>
      <t xml:space="preserve">โครงการก่อสร้างฝายชะลอน้ำ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บ้านปง</t>
    </r>
  </si>
  <si>
    <r>
      <rPr>
        <sz val="14"/>
        <color rgb="FF000000"/>
        <rFont val="Arial"/>
        <family val="0"/>
        <charset val="222"/>
      </rPr>
      <t xml:space="preserve">โครงการก่อสร้างระบบประปาหมู่บ้าน หมู่ที่ </t>
    </r>
    <r>
      <rPr>
        <sz val="14"/>
        <color rgb="FF000000"/>
        <rFont val="TH SarabunPSK"/>
        <family val="2"/>
      </rPr>
      <t xml:space="preserve">5  </t>
    </r>
    <r>
      <rPr>
        <sz val="14"/>
        <color rgb="FF000000"/>
        <rFont val="Arial"/>
        <family val="0"/>
        <charset val="222"/>
      </rPr>
      <t xml:space="preserve">ตำบลบ้านกาศ</t>
    </r>
  </si>
  <si>
    <r>
      <rPr>
        <sz val="14"/>
        <color rgb="FF000000"/>
        <rFont val="Arial"/>
        <family val="0"/>
        <charset val="222"/>
      </rPr>
      <t xml:space="preserve">โครงการก่อสร้างสถานีสูบน้ำด้วยพลังไฟฟ้าบ้านร่องเสี้ยว ม</t>
    </r>
    <r>
      <rPr>
        <sz val="14"/>
        <color rgb="FF000000"/>
        <rFont val="TH SarabunPSK"/>
        <family val="2"/>
      </rPr>
      <t xml:space="preserve">.12 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้ำชำ</t>
    </r>
  </si>
  <si>
    <r>
      <rPr>
        <sz val="14"/>
        <color rgb="FF000000"/>
        <rFont val="Arial"/>
        <family val="0"/>
        <charset val="222"/>
      </rPr>
      <t xml:space="preserve">โครงการก่อสร้างรางระบายน้ำ คสล</t>
    </r>
    <r>
      <rPr>
        <sz val="14"/>
        <color rgb="FF000000"/>
        <rFont val="TH SarabunPSK"/>
        <family val="2"/>
      </rPr>
      <t xml:space="preserve">.    </t>
    </r>
    <r>
      <rPr>
        <sz val="14"/>
        <color rgb="FF000000"/>
        <rFont val="Arial"/>
        <family val="0"/>
        <charset val="222"/>
      </rPr>
      <t xml:space="preserve">รูปตัวยู ลำเหมืองร่องบ้า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ดอนมูล</t>
    </r>
  </si>
  <si>
    <r>
      <rPr>
        <sz val="14"/>
        <color rgb="FF000000"/>
        <rFont val="Arial"/>
        <family val="0"/>
        <charset val="222"/>
      </rPr>
      <t xml:space="preserve"> โครงการก่อสร้างถนนลาดยางคันคลองชลประทานซอย </t>
    </r>
    <r>
      <rPr>
        <sz val="14"/>
        <color rgb="FF000000"/>
        <rFont val="TH SarabunPSK"/>
        <family val="2"/>
      </rPr>
      <t xml:space="preserve">29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บ้านกาศ</t>
    </r>
  </si>
  <si>
    <r>
      <rPr>
        <sz val="14"/>
        <color rgb="FF000000"/>
        <rFont val="Arial"/>
        <family val="0"/>
        <charset val="222"/>
      </rPr>
      <t xml:space="preserve"> โครงการก่อสร้างฝายน้ำล้นแม่น้ำยม   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บ้านปง</t>
    </r>
  </si>
  <si>
    <r>
      <rPr>
        <sz val="14"/>
        <color rgb="FF000000"/>
        <rFont val="Arial"/>
        <family val="0"/>
        <charset val="222"/>
      </rPr>
      <t xml:space="preserve">โครงการพัฒนาแหล่งน้ำเพื่อการเกษตรและแก้ไขปัญหาภัยแล้ง 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บ้านเหล่า</t>
    </r>
  </si>
  <si>
    <r>
      <rPr>
        <sz val="14"/>
        <color rgb="FF000000"/>
        <rFont val="Arial"/>
        <family val="0"/>
        <charset val="222"/>
      </rPr>
      <t xml:space="preserve"> โครงการขยายเขตท่อส่งน้ำของเครื่อง   สูบน้ำไฟฟ้า  ม</t>
    </r>
    <r>
      <rPr>
        <sz val="14"/>
        <color rgb="FF000000"/>
        <rFont val="TH SarabunPSK"/>
        <family val="2"/>
      </rPr>
      <t xml:space="preserve">.10 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สูงเม่น</t>
    </r>
  </si>
  <si>
    <r>
      <rPr>
        <sz val="14"/>
        <color rgb="FF000000"/>
        <rFont val="Arial"/>
        <family val="0"/>
        <charset val="222"/>
      </rPr>
      <t xml:space="preserve">โครงการก่อสร้างพนังกั้นดินหรือเรียงหินแนวตลิ่งแม่น้ำยม หมู่ที่ </t>
    </r>
    <r>
      <rPr>
        <sz val="14"/>
        <color rgb="FF000000"/>
        <rFont val="TH SarabunPSK"/>
        <family val="2"/>
      </rPr>
      <t xml:space="preserve">9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สูงเม่น</t>
    </r>
  </si>
  <si>
    <r>
      <rPr>
        <sz val="14"/>
        <color rgb="FF000000"/>
        <rFont val="Arial"/>
        <family val="0"/>
        <charset val="222"/>
      </rPr>
      <t xml:space="preserve"> โครงการก่อสร้างงานเรียงหินและปรับภูมิทัศน์  ลำน้ำร่องแวง บริเวณหลัง 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บ้านกาศ</t>
    </r>
  </si>
  <si>
    <r>
      <rPr>
        <sz val="14"/>
        <color rgb="FF000000"/>
        <rFont val="Arial"/>
        <family val="0"/>
        <charset val="222"/>
      </rPr>
      <t xml:space="preserve">โครงการอนุรักษ์และฟื้นฟูแหล่งน้ำ        แยกน้ำร่องแวงจากนา  นายบุญชวน  ขวานเพชร  ถึงนานางบันเทิง  สุวรรณกาศ  บ้านกาศเหนือ   ม</t>
    </r>
    <r>
      <rPr>
        <sz val="14"/>
        <color rgb="FF000000"/>
        <rFont val="TH SarabunPSK"/>
        <family val="2"/>
      </rPr>
      <t xml:space="preserve">.1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บ้านกาศ</t>
    </r>
  </si>
  <si>
    <r>
      <rPr>
        <sz val="14"/>
        <color rgb="FF000000"/>
        <rFont val="Arial"/>
        <family val="0"/>
        <charset val="222"/>
      </rPr>
      <t xml:space="preserve"> โครงการอนุรักษ์และฟื้นฟูแหล่งน้ำ      แยกน้ำร่องแวง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ลำเหมืองบ้า</t>
    </r>
    <r>
      <rPr>
        <sz val="14"/>
        <color rgb="FF000000"/>
        <rFont val="TH SarabunPSK"/>
        <family val="2"/>
      </rPr>
      <t xml:space="preserve">) </t>
    </r>
    <r>
      <rPr>
        <sz val="14"/>
        <color rgb="FF000000"/>
        <rFont val="Arial"/>
        <family val="0"/>
        <charset val="222"/>
      </rPr>
      <t xml:space="preserve">จากนา นายอยู่  ฝนมณี ถึงนานายชัยฤกษ์  อุ่นกาศ  บ้านกาศเหนือ หมู่ที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บ้านกาศ</t>
    </r>
  </si>
  <si>
    <r>
      <rPr>
        <sz val="14"/>
        <color rgb="FF000000"/>
        <rFont val="Arial"/>
        <family val="0"/>
        <charset val="222"/>
      </rPr>
      <t xml:space="preserve">โครงการอนุรักษ์และฟื้นฟูแหล่งน้ำ      น้ำร่องแวงจากสะพานข้ามน้ำร่องแวง หมู่ที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ถึงหน้าฝาย หมู่ที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Arial"/>
        <family val="0"/>
        <charset val="222"/>
      </rPr>
      <t xml:space="preserve">บ้านกาศ   หมู่ที่ </t>
    </r>
    <r>
      <rPr>
        <sz val="14"/>
        <color rgb="FF000000"/>
        <rFont val="TH SarabunPSK"/>
        <family val="2"/>
      </rPr>
      <t xml:space="preserve">1,6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บ้านกาศ</t>
    </r>
  </si>
  <si>
    <t xml:space="preserve">โครงการอนุรักษ์และฟื้นฟูแหล่งน้ำ      ลำเหมืองเก๋น</t>
  </si>
  <si>
    <r>
      <rPr>
        <sz val="14"/>
        <color rgb="FF000000"/>
        <rFont val="Arial"/>
        <family val="0"/>
        <charset val="222"/>
      </rPr>
      <t xml:space="preserve">โครงการอนุรักษ์และฟื้นฟูแหล่งน้ำ    แยกลำเหมืองยาวจากนา  นายนิตย์ วรรณสมพร   ถึงหน้าฝายหมู่ที่ </t>
    </r>
    <r>
      <rPr>
        <sz val="14"/>
        <color rgb="FF000000"/>
        <rFont val="TH SarabunPSK"/>
        <family val="2"/>
      </rPr>
      <t xml:space="preserve">6 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บ้านกาศ</t>
    </r>
  </si>
  <si>
    <r>
      <rPr>
        <sz val="14"/>
        <color rgb="FF000000"/>
        <rFont val="Arial"/>
        <family val="0"/>
        <charset val="222"/>
      </rPr>
      <t xml:space="preserve">ทิ้งกล่องการ์เบียนป้องกัน แนวตลิ่งพัง   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เวียงทอง</t>
    </r>
  </si>
  <si>
    <r>
      <rPr>
        <sz val="14"/>
        <color rgb="FF000000"/>
        <rFont val="Arial"/>
        <family val="0"/>
        <charset val="222"/>
      </rPr>
      <t xml:space="preserve">โครงการก่อสร้างอ่างเก็บน้ำห้วยแม่ปุ๊ ม</t>
    </r>
    <r>
      <rPr>
        <sz val="14"/>
        <color rgb="FF000000"/>
        <rFont val="TH SarabunPSK"/>
        <family val="2"/>
      </rPr>
      <t xml:space="preserve">.3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สะเอียบ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สอง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แพร่</t>
    </r>
  </si>
  <si>
    <r>
      <rPr>
        <sz val="14"/>
        <color rgb="FF000000"/>
        <rFont val="Arial"/>
        <family val="0"/>
        <charset val="222"/>
      </rPr>
      <t xml:space="preserve">โครงการก่อสน้างฝาย ม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ข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Arial"/>
        <family val="0"/>
        <charset val="222"/>
      </rPr>
      <t xml:space="preserve">คสล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Arial"/>
        <family val="0"/>
        <charset val="222"/>
      </rPr>
      <t xml:space="preserve">ห้วยร่องคำ</t>
    </r>
  </si>
  <si>
    <t xml:space="preserve">โครงการขุดลอกลำห้วย</t>
  </si>
  <si>
    <r>
      <rPr>
        <sz val="14"/>
        <color rgb="FF000000"/>
        <rFont val="Arial"/>
        <family val="0"/>
        <charset val="222"/>
      </rPr>
      <t xml:space="preserve">โครงการก่อสร้างอ่างเก็บน้ำ ม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๕ ท่าข้าม</t>
    </r>
  </si>
  <si>
    <t xml:space="preserve">โครงการก่อสร้างสถานีสูบน้ำพลังงานไฟฟ้าเพื่อสูบน้ำแม่น้ำยมลงคลองชลประทานซอย ๔</t>
  </si>
  <si>
    <r>
      <rPr>
        <sz val="14"/>
        <color rgb="FF000000"/>
        <rFont val="Arial"/>
        <family val="0"/>
        <charset val="222"/>
      </rPr>
      <t xml:space="preserve">โครงการก่อสร้างอ่างเก็บน้ำห้วยเดื่อ ม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๑</t>
    </r>
    <r>
      <rPr>
        <sz val="14"/>
        <color rgb="FF000000"/>
        <rFont val="TH SarabunPSK"/>
        <family val="2"/>
      </rPr>
      <t xml:space="preserve">,</t>
    </r>
    <r>
      <rPr>
        <sz val="14"/>
        <color rgb="FF000000"/>
        <rFont val="Arial"/>
        <family val="0"/>
        <charset val="222"/>
      </rPr>
      <t xml:space="preserve">๒ วังธง</t>
    </r>
  </si>
  <si>
    <t xml:space="preserve">โครงการก่อติดตั้งระบบสูบน้ำพลังไฟฟ้า หมู่ที่ ๖ ตำบลปากกาง</t>
  </si>
  <si>
    <t xml:space="preserve">โครงการก่อติดตั้งระบบสูบน้ำพลังไฟฟ้า หมู่ที่ ๗ ตำบลปากกาง</t>
  </si>
  <si>
    <t xml:space="preserve">ปรับปรุงระบบส่งน้ำพร้อมอาคารประกอบอ่างเก็บน้ำแม่เกี่ยม</t>
  </si>
  <si>
    <r>
      <rPr>
        <sz val="14"/>
        <color rgb="FF000000"/>
        <rFont val="Arial"/>
        <family val="0"/>
        <charset val="222"/>
      </rPr>
      <t xml:space="preserve">ปรับปรุงคลองส่งน้ำสายใหญ่ฝั่งซ้าย </t>
    </r>
    <r>
      <rPr>
        <sz val="14"/>
        <color rgb="FF000000"/>
        <rFont val="TH SarabunPSK"/>
        <family val="2"/>
      </rPr>
      <t xml:space="preserve">LMC </t>
    </r>
    <r>
      <rPr>
        <sz val="14"/>
        <color rgb="FF000000"/>
        <rFont val="Arial"/>
        <family val="0"/>
        <charset val="222"/>
      </rPr>
      <t xml:space="preserve">ฝายห้วยบาตร</t>
    </r>
  </si>
  <si>
    <t xml:space="preserve">ปรับปรุงระบบส่งน้ำสถานีสูบน้ำด้วยไฟฟ้าบ้านศรีดอนไชย</t>
  </si>
  <si>
    <t xml:space="preserve">ค่าขุดลอกคลองโดยรถขุด จ้างเหมา</t>
  </si>
  <si>
    <t xml:space="preserve">ค่าขุดลอกอ่างเก็บน้ำ</t>
  </si>
  <si>
    <t xml:space="preserve">สถานีสูบน้ำด้วยไฟฟ้าพร้อมระบบส่งน้ำบ้านม่อน</t>
  </si>
  <si>
    <t xml:space="preserve">สถานีสูบน้ำด้วยไฟฟ้าพร้อมระบบส่งน้ำบ้านน้ำริน</t>
  </si>
  <si>
    <t xml:space="preserve">สถานีสูบน้ำด้วยไฟฟ้าพร้อมระบบส่งน้ำบ้านร่องบอน</t>
  </si>
  <si>
    <t xml:space="preserve">สถานีสูบน้ำด้วยไฟฟ้าพร้อมระบบส่งน้ำบ้านหนองเสี้ยว</t>
  </si>
  <si>
    <t xml:space="preserve">ปรับปรุงระบบส่งน้ำพร้อมอาคารประกอบอ่างเก็บน้ำแม่หละ</t>
  </si>
  <si>
    <t xml:space="preserve">ปรับปรุงระบบส่งน้ำพร้อมอาคารประกอบอ่างเก็บน้ำป๋างจาว</t>
  </si>
  <si>
    <t xml:space="preserve">ปรับปรุงระบบส่งน้ำพร้อมอาคารประกอบอ่างเก็บน้ำห้วยผาคำ</t>
  </si>
  <si>
    <r>
      <rPr>
        <sz val="14"/>
        <color rgb="FF000000"/>
        <rFont val="Arial"/>
        <family val="0"/>
        <charset val="222"/>
      </rPr>
      <t xml:space="preserve">ซ่อมแซมทำนบดินลาดด้านท้ายเขื่อนและ </t>
    </r>
    <r>
      <rPr>
        <sz val="14"/>
        <color rgb="FF000000"/>
        <rFont val="TH SarabunPSK"/>
        <family val="2"/>
      </rPr>
      <t xml:space="preserve">Toe Drain </t>
    </r>
    <r>
      <rPr>
        <sz val="14"/>
        <color rgb="FF000000"/>
        <rFont val="Arial"/>
        <family val="0"/>
        <charset val="222"/>
      </rPr>
      <t xml:space="preserve">อ่างเก็บน้ำห้วยป้อม</t>
    </r>
  </si>
  <si>
    <r>
      <rPr>
        <sz val="14"/>
        <color rgb="FF000000"/>
        <rFont val="Arial"/>
        <family val="0"/>
        <charset val="222"/>
      </rPr>
      <t xml:space="preserve">ซ่อมแซมลาดทำนบดินด้านท้ายเขื่อนและ </t>
    </r>
    <r>
      <rPr>
        <sz val="14"/>
        <color rgb="FF000000"/>
        <rFont val="TH SarabunPSK"/>
        <family val="2"/>
      </rPr>
      <t xml:space="preserve">Toe Drain </t>
    </r>
    <r>
      <rPr>
        <sz val="14"/>
        <color rgb="FF000000"/>
        <rFont val="Arial"/>
        <family val="0"/>
        <charset val="222"/>
      </rPr>
      <t xml:space="preserve">อ่างเก็บน้ำห้วยกาล ระยะที่ </t>
    </r>
    <r>
      <rPr>
        <sz val="14"/>
        <color rgb="FF000000"/>
        <rFont val="TH SarabunPSK"/>
        <family val="2"/>
      </rPr>
      <t xml:space="preserve">2</t>
    </r>
  </si>
  <si>
    <r>
      <rPr>
        <sz val="14"/>
        <color rgb="FF000000"/>
        <rFont val="Arial"/>
        <family val="0"/>
        <charset val="222"/>
      </rPr>
      <t xml:space="preserve">ซ่อมแซมทำนบดินลาดด้านท้ายเขื่อนและ </t>
    </r>
    <r>
      <rPr>
        <sz val="14"/>
        <color rgb="FF000000"/>
        <rFont val="TH SarabunPSK"/>
        <family val="2"/>
      </rPr>
      <t xml:space="preserve">Toe Drain </t>
    </r>
    <r>
      <rPr>
        <sz val="14"/>
        <color rgb="FF000000"/>
        <rFont val="Arial"/>
        <family val="0"/>
        <charset val="222"/>
      </rPr>
      <t xml:space="preserve">อ่างเก็บน้ำแม่ปานปกกะโล้ง</t>
    </r>
  </si>
  <si>
    <t xml:space="preserve">ปรับปรุงทางระบายน้ำล้นอ่างเก็บน้ำห้วยผาคำ</t>
  </si>
  <si>
    <t xml:space="preserve">จัดหาและติดตั้งอุปกรณ์ตรวจวัดพฤติกรรมเขื่อนอ่างเก็บน้ำแม่คำปอง</t>
  </si>
  <si>
    <t xml:space="preserve">โครงการแก้ไขปัญหาระบบระบายน้ำในพื้นที่การเกษตรอ่างเก็บน้ำห้วยบ่อทอง</t>
  </si>
  <si>
    <r>
      <rPr>
        <sz val="14"/>
        <color rgb="FF000000"/>
        <rFont val="Arial"/>
        <family val="0"/>
        <charset val="222"/>
      </rPr>
      <t xml:space="preserve">โครงการดาดคอนกรีตคลองส่งน้ำและอาคารประกอบคลอง </t>
    </r>
    <r>
      <rPr>
        <sz val="14"/>
        <color rgb="FF000000"/>
        <rFont val="TH SarabunPSK"/>
        <family val="2"/>
      </rPr>
      <t xml:space="preserve">LMC. 1 </t>
    </r>
    <r>
      <rPr>
        <sz val="14"/>
        <color rgb="FF000000"/>
        <rFont val="Arial"/>
        <family val="0"/>
        <charset val="222"/>
      </rPr>
      <t xml:space="preserve">สาย</t>
    </r>
  </si>
  <si>
    <r>
      <rPr>
        <sz val="14"/>
        <color rgb="FF000000"/>
        <rFont val="Arial"/>
        <family val="0"/>
        <charset val="222"/>
      </rPr>
      <t xml:space="preserve">โครงการปรับปรุงท่อรับน้ำเข้าคลอง </t>
    </r>
    <r>
      <rPr>
        <sz val="14"/>
        <color rgb="FF000000"/>
        <rFont val="TH SarabunPSK"/>
        <family val="2"/>
      </rPr>
      <t xml:space="preserve">LMC. 2 </t>
    </r>
    <r>
      <rPr>
        <sz val="14"/>
        <color rgb="FF000000"/>
        <rFont val="Arial"/>
        <family val="0"/>
        <charset val="222"/>
      </rPr>
      <t xml:space="preserve">แห่ง</t>
    </r>
  </si>
  <si>
    <r>
      <rPr>
        <sz val="14"/>
        <color rgb="FF000000"/>
        <rFont val="Arial"/>
        <family val="0"/>
        <charset val="222"/>
      </rPr>
      <t xml:space="preserve">โครงการปรับปรุงท่อลอดห้วยหาดคลอง </t>
    </r>
    <r>
      <rPr>
        <sz val="14"/>
        <color rgb="FF000000"/>
        <rFont val="TH SarabunPSK"/>
        <family val="2"/>
      </rPr>
      <t xml:space="preserve">LMC. </t>
    </r>
    <r>
      <rPr>
        <sz val="14"/>
        <color rgb="FF000000"/>
        <rFont val="Arial"/>
        <family val="0"/>
        <charset val="222"/>
      </rPr>
      <t xml:space="preserve">กม</t>
    </r>
    <r>
      <rPr>
        <sz val="14"/>
        <color rgb="FF000000"/>
        <rFont val="TH SarabunPSK"/>
        <family val="2"/>
      </rPr>
      <t xml:space="preserve">.32+682  1 </t>
    </r>
    <r>
      <rPr>
        <sz val="14"/>
        <color rgb="FF000000"/>
        <rFont val="Arial"/>
        <family val="0"/>
        <charset val="222"/>
      </rPr>
      <t xml:space="preserve">แห่ง</t>
    </r>
  </si>
  <si>
    <r>
      <rPr>
        <sz val="14"/>
        <color rgb="FF000000"/>
        <rFont val="Arial"/>
        <family val="0"/>
        <charset val="222"/>
      </rPr>
      <t xml:space="preserve">โครงการปรับปรุงท่อลอดคลอง </t>
    </r>
    <r>
      <rPr>
        <sz val="14"/>
        <color rgb="FF000000"/>
        <rFont val="TH SarabunPSK"/>
        <family val="2"/>
      </rPr>
      <t xml:space="preserve">RMC. </t>
    </r>
    <r>
      <rPr>
        <sz val="14"/>
        <color rgb="FF000000"/>
        <rFont val="Arial"/>
        <family val="0"/>
        <charset val="222"/>
      </rPr>
      <t xml:space="preserve">กม</t>
    </r>
    <r>
      <rPr>
        <sz val="14"/>
        <color rgb="FF000000"/>
        <rFont val="TH SarabunPSK"/>
        <family val="2"/>
      </rPr>
      <t xml:space="preserve">.46+485</t>
    </r>
  </si>
  <si>
    <r>
      <rPr>
        <sz val="14"/>
        <color rgb="FF000000"/>
        <rFont val="Arial"/>
        <family val="0"/>
        <charset val="222"/>
      </rPr>
      <t xml:space="preserve">โครงการปรับปรุงอาคารรับน้ำป่าคลอง </t>
    </r>
    <r>
      <rPr>
        <sz val="14"/>
        <color rgb="FF000000"/>
        <rFont val="TH SarabunPSK"/>
        <family val="2"/>
      </rPr>
      <t xml:space="preserve">LMC. </t>
    </r>
    <r>
      <rPr>
        <sz val="14"/>
        <color rgb="FF000000"/>
        <rFont val="Arial"/>
        <family val="0"/>
        <charset val="222"/>
      </rPr>
      <t xml:space="preserve">กม</t>
    </r>
    <r>
      <rPr>
        <sz val="14"/>
        <color rgb="FF000000"/>
        <rFont val="TH SarabunPSK"/>
        <family val="2"/>
      </rPr>
      <t xml:space="preserve">. 12+813 1 </t>
    </r>
    <r>
      <rPr>
        <sz val="14"/>
        <color rgb="FF000000"/>
        <rFont val="Arial"/>
        <family val="0"/>
        <charset val="222"/>
      </rPr>
      <t xml:space="preserve">แห่ง</t>
    </r>
  </si>
  <si>
    <r>
      <rPr>
        <sz val="14"/>
        <color rgb="FF000000"/>
        <rFont val="Arial"/>
        <family val="0"/>
        <charset val="222"/>
      </rPr>
      <t xml:space="preserve">โครงการปรับปรุงคลองซอย </t>
    </r>
    <r>
      <rPr>
        <sz val="14"/>
        <color rgb="FF000000"/>
        <rFont val="TH SarabunPSK"/>
        <family val="2"/>
      </rPr>
      <t xml:space="preserve">4R-LMC. 1 </t>
    </r>
    <r>
      <rPr>
        <sz val="14"/>
        <color rgb="FF000000"/>
        <rFont val="Arial"/>
        <family val="0"/>
        <charset val="222"/>
      </rPr>
      <t xml:space="preserve">สาย</t>
    </r>
  </si>
  <si>
    <r>
      <rPr>
        <sz val="14"/>
        <color rgb="FF000000"/>
        <rFont val="Arial"/>
        <family val="0"/>
        <charset val="222"/>
      </rPr>
      <t xml:space="preserve">โครงการปรับปรุงคลองซอย </t>
    </r>
    <r>
      <rPr>
        <sz val="14"/>
        <color rgb="FF000000"/>
        <rFont val="TH SarabunPSK"/>
        <family val="2"/>
      </rPr>
      <t xml:space="preserve">4L-RMC. 1 </t>
    </r>
    <r>
      <rPr>
        <sz val="14"/>
        <color rgb="FF000000"/>
        <rFont val="Arial"/>
        <family val="0"/>
        <charset val="222"/>
      </rPr>
      <t xml:space="preserve">สาย</t>
    </r>
  </si>
  <si>
    <r>
      <rPr>
        <sz val="14"/>
        <color rgb="FF000000"/>
        <rFont val="Arial"/>
        <family val="0"/>
        <charset val="222"/>
      </rPr>
      <t xml:space="preserve">โครงการก่อสร้างคูน้ำและอาคารประกอบโครงการอ่างเก็บน้ำแม่สองสาย </t>
    </r>
    <r>
      <rPr>
        <sz val="14"/>
        <color rgb="FF000000"/>
        <rFont val="TH SarabunPSK"/>
        <family val="2"/>
      </rPr>
      <t xml:space="preserve">LMC (</t>
    </r>
    <r>
      <rPr>
        <sz val="14"/>
        <color rgb="FF000000"/>
        <rFont val="Arial"/>
        <family val="0"/>
        <charset val="222"/>
      </rPr>
      <t xml:space="preserve">ระยะที่ </t>
    </r>
    <r>
      <rPr>
        <sz val="14"/>
        <color rgb="FF000000"/>
        <rFont val="TH SarabunPSK"/>
        <family val="2"/>
      </rPr>
      <t xml:space="preserve">1)</t>
    </r>
  </si>
  <si>
    <r>
      <rPr>
        <sz val="14"/>
        <color rgb="FF000000"/>
        <rFont val="Arial"/>
        <family val="0"/>
        <charset val="222"/>
      </rPr>
      <t xml:space="preserve">ฝายร่องทุ่ง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วังหงษ์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เมือง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แพร่</t>
    </r>
  </si>
  <si>
    <r>
      <rPr>
        <sz val="14"/>
        <color rgb="FF000000"/>
        <rFont val="Arial"/>
        <family val="0"/>
        <charset val="222"/>
      </rPr>
      <t xml:space="preserve">ฝายห้วยร่องเอียนพร้อมระบบส่งน้ำ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แม่ยม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เมือง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แพร่</t>
    </r>
  </si>
  <si>
    <r>
      <rPr>
        <sz val="14"/>
        <color rgb="FF000000"/>
        <rFont val="Arial"/>
        <family val="0"/>
        <charset val="222"/>
      </rPr>
      <t xml:space="preserve">ฝายต้นม่วงพร้อมระบบส่งน้ำ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บ่อเหล็กลอง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สอง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แพร่</t>
    </r>
  </si>
  <si>
    <r>
      <rPr>
        <sz val="14"/>
        <color rgb="FF000000"/>
        <rFont val="Arial"/>
        <family val="0"/>
        <charset val="222"/>
      </rPr>
      <t xml:space="preserve">ฝายร่องเปื่อยพร้อมระบบส่งน้ำ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วังหงษ์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เมือง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แพร่</t>
    </r>
  </si>
  <si>
    <r>
      <rPr>
        <sz val="14"/>
        <color rgb="FF000000"/>
        <rFont val="Arial"/>
        <family val="0"/>
        <charset val="222"/>
      </rPr>
      <t xml:space="preserve">อ่างเก็บน้ำห้วยบวบ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วังธง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เมือง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แพร่</t>
    </r>
  </si>
  <si>
    <r>
      <rPr>
        <sz val="14"/>
        <color rgb="FF000000"/>
        <rFont val="Arial"/>
        <family val="0"/>
        <charset val="222"/>
      </rPr>
      <t xml:space="preserve">อ่างเก็บน้ำห้วยเตาปูน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้ำชำ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ร้องกวาง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แพร่</t>
    </r>
  </si>
  <si>
    <r>
      <rPr>
        <sz val="14"/>
        <color rgb="FF000000"/>
        <rFont val="Arial"/>
        <family val="0"/>
        <charset val="222"/>
      </rPr>
      <t xml:space="preserve">อ่างเก็บน้ำห้วยวังขอน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แม่พุง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วังชิ้น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แพร่</t>
    </r>
  </si>
  <si>
    <r>
      <rPr>
        <sz val="14"/>
        <color rgb="FF000000"/>
        <rFont val="Arial"/>
        <family val="0"/>
        <charset val="222"/>
      </rPr>
      <t xml:space="preserve">อ่างเก็บน้ำห้วยผากั๊ด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เตาปูน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สอง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แพร่</t>
    </r>
  </si>
  <si>
    <r>
      <rPr>
        <sz val="14"/>
        <color rgb="FF000000"/>
        <rFont val="Arial"/>
        <family val="0"/>
        <charset val="222"/>
      </rPr>
      <t xml:space="preserve">ฝายบ้านวังปึ้ง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ไผ่โทน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ร้องกวาง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แพร่</t>
    </r>
  </si>
  <si>
    <r>
      <rPr>
        <sz val="14"/>
        <color rgb="FF000000"/>
        <rFont val="Arial"/>
        <family val="0"/>
        <charset val="222"/>
      </rPr>
      <t xml:space="preserve">โครงการค่าซ่อมแซมและบำรุงรักษาโครงการ พื้นที่ </t>
    </r>
    <r>
      <rPr>
        <sz val="14"/>
        <color rgb="FF000000"/>
        <rFont val="TH SarabunPSK"/>
        <family val="2"/>
      </rPr>
      <t xml:space="preserve">70,000 </t>
    </r>
    <r>
      <rPr>
        <sz val="14"/>
        <color rgb="FF000000"/>
        <rFont val="Arial"/>
        <family val="0"/>
        <charset val="222"/>
      </rPr>
      <t xml:space="preserve">ไร่</t>
    </r>
  </si>
  <si>
    <r>
      <rPr>
        <sz val="14"/>
        <color rgb="FF000000"/>
        <rFont val="Arial"/>
        <family val="0"/>
        <charset val="222"/>
      </rPr>
      <t xml:space="preserve">ก่อสร้างคันคูน้ำและอาคารประกอบโครงการอ่างเก็บน้ำแม่สองสาย </t>
    </r>
    <r>
      <rPr>
        <sz val="14"/>
        <color rgb="FF000000"/>
        <rFont val="TH SarabunPSK"/>
        <family val="2"/>
      </rPr>
      <t xml:space="preserve">LMC (</t>
    </r>
    <r>
      <rPr>
        <sz val="14"/>
        <color rgb="FF000000"/>
        <rFont val="Arial"/>
        <family val="0"/>
        <charset val="222"/>
      </rPr>
      <t xml:space="preserve">ระยะที่ </t>
    </r>
    <r>
      <rPr>
        <sz val="14"/>
        <color rgb="FF000000"/>
        <rFont val="TH SarabunPSK"/>
        <family val="2"/>
      </rPr>
      <t xml:space="preserve">1)</t>
    </r>
  </si>
  <si>
    <r>
      <rPr>
        <sz val="14"/>
        <color rgb="FF000000"/>
        <rFont val="Arial"/>
        <family val="0"/>
        <charset val="222"/>
      </rPr>
      <t xml:space="preserve">สะพานคสล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ห้วยบง จำนวน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แห่ง</t>
    </r>
  </si>
  <si>
    <r>
      <rPr>
        <sz val="14"/>
        <color rgb="FF000000"/>
        <rFont val="Arial"/>
        <family val="0"/>
        <charset val="222"/>
      </rPr>
      <t xml:space="preserve">สะพานคสล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ข้ามคลอง </t>
    </r>
    <r>
      <rPr>
        <sz val="14"/>
        <color rgb="FF000000"/>
        <rFont val="TH SarabunPSK"/>
        <family val="2"/>
      </rPr>
      <t xml:space="preserve">LMC </t>
    </r>
    <r>
      <rPr>
        <sz val="14"/>
        <color rgb="FF000000"/>
        <rFont val="Arial"/>
        <family val="0"/>
        <charset val="222"/>
      </rPr>
      <t xml:space="preserve">อ่างเก็บน้ำแม่มาน จำนวน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Arial"/>
        <family val="0"/>
        <charset val="222"/>
      </rPr>
      <t xml:space="preserve">แห่ง</t>
    </r>
  </si>
  <si>
    <r>
      <rPr>
        <sz val="14"/>
        <color rgb="FF000000"/>
        <rFont val="Arial"/>
        <family val="0"/>
        <charset val="222"/>
      </rPr>
      <t xml:space="preserve">สะพานคสล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ข้ามคลองส่งน้ำฝายท่าช้าง จำนวน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แห่ง</t>
    </r>
  </si>
  <si>
    <r>
      <rPr>
        <sz val="14"/>
        <color rgb="FF000000"/>
        <rFont val="Arial"/>
        <family val="0"/>
        <charset val="222"/>
      </rPr>
      <t xml:space="preserve">ก่อสร้างสะพานคสล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ห้วยกาลเนื่องจากอุทกภัย จำนวน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แห่ง</t>
    </r>
  </si>
  <si>
    <r>
      <rPr>
        <sz val="14"/>
        <color rgb="FF000000"/>
        <rFont val="Arial"/>
        <family val="0"/>
        <charset val="222"/>
      </rPr>
      <t xml:space="preserve">ก่อสร้างสะพาน คสล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Arial"/>
        <family val="0"/>
        <charset val="222"/>
      </rPr>
      <t xml:space="preserve">ข้ามคลองซอย </t>
    </r>
    <r>
      <rPr>
        <sz val="14"/>
        <color rgb="FF000000"/>
        <rFont val="TH SarabunPSK"/>
        <family val="2"/>
      </rPr>
      <t xml:space="preserve">LMC. 1 </t>
    </r>
    <r>
      <rPr>
        <sz val="14"/>
        <color rgb="FF000000"/>
        <rFont val="Arial"/>
        <family val="0"/>
        <charset val="222"/>
      </rPr>
      <t xml:space="preserve">แห่ง      กม</t>
    </r>
    <r>
      <rPr>
        <sz val="14"/>
        <color rgb="FF000000"/>
        <rFont val="TH SarabunPSK"/>
        <family val="2"/>
      </rPr>
      <t xml:space="preserve">.39+641</t>
    </r>
  </si>
  <si>
    <r>
      <rPr>
        <sz val="14"/>
        <color rgb="FF000000"/>
        <rFont val="Arial"/>
        <family val="0"/>
        <charset val="222"/>
      </rPr>
      <t xml:space="preserve">ก่อสร้างสะพาน คสล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Arial"/>
        <family val="0"/>
        <charset val="222"/>
      </rPr>
      <t xml:space="preserve">ข้ามคลองซอย </t>
    </r>
    <r>
      <rPr>
        <sz val="14"/>
        <color rgb="FF000000"/>
        <rFont val="TH SarabunPSK"/>
        <family val="2"/>
      </rPr>
      <t xml:space="preserve">RMC. 10 </t>
    </r>
    <r>
      <rPr>
        <sz val="14"/>
        <color rgb="FF000000"/>
        <rFont val="Arial"/>
        <family val="0"/>
        <charset val="222"/>
      </rPr>
      <t xml:space="preserve">แห่ง</t>
    </r>
  </si>
  <si>
    <r>
      <rPr>
        <sz val="14"/>
        <color rgb="FF000000"/>
        <rFont val="Arial"/>
        <family val="0"/>
        <charset val="222"/>
      </rPr>
      <t xml:space="preserve">ก่อสร้างสะพาน คสล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Arial"/>
        <family val="0"/>
        <charset val="222"/>
      </rPr>
      <t xml:space="preserve">ข้ามคลองซอย </t>
    </r>
    <r>
      <rPr>
        <sz val="14"/>
        <color rgb="FF000000"/>
        <rFont val="TH SarabunPSK"/>
        <family val="2"/>
      </rPr>
      <t xml:space="preserve">LMC. 10 </t>
    </r>
    <r>
      <rPr>
        <sz val="14"/>
        <color rgb="FF000000"/>
        <rFont val="Arial"/>
        <family val="0"/>
        <charset val="222"/>
      </rPr>
      <t xml:space="preserve">แห่ง </t>
    </r>
  </si>
  <si>
    <r>
      <rPr>
        <sz val="14"/>
        <color rgb="FF000000"/>
        <rFont val="Arial"/>
        <family val="0"/>
        <charset val="222"/>
      </rPr>
      <t xml:space="preserve">โครงการพัฒนาประสิทธิภาพการบริหารจัดการด้านการเงินและการบัญชีของสหกรณ์และกลุ่มเกษตรกร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โครงการ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ประสาน </t>
    </r>
    <r>
      <rPr>
        <sz val="14"/>
        <color rgb="FF000000"/>
        <rFont val="TH SarabunPSK"/>
        <family val="2"/>
      </rPr>
      <t xml:space="preserve">(WWR))</t>
    </r>
  </si>
  <si>
    <t xml:space="preserve">โครงการพัฒนาศักยภาพการบริหารจัดการด้านการเงินการบัญชีให้แก่บุคลากรของสหกรณ์และกลุ่มเกษตรกร</t>
  </si>
  <si>
    <r>
      <rPr>
        <sz val="14"/>
        <color rgb="FF000000"/>
        <rFont val="Arial"/>
        <family val="0"/>
        <charset val="222"/>
      </rPr>
      <t xml:space="preserve">โครงการให้ความรู้ด้านการบัญชีแก่สหกรณ์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0"/>
        <charset val="222"/>
      </rPr>
      <t xml:space="preserve">กลุ่มเกษตรกรตั้งใหม่</t>
    </r>
  </si>
  <si>
    <t xml:space="preserve">โครงการพัฒนาภูมปัญญาทางบัญชีสู่บัญชีต้นทุนอาชีพ</t>
  </si>
  <si>
    <t xml:space="preserve">โครงการส่งเสริมกิจกรรมตามแผนพัฒนาเด็กและเยาวชนในถิ่นทุรกันดารฯ</t>
  </si>
  <si>
    <t xml:space="preserve">ผลิตพันธุ์พืชอาหารสัตว์</t>
  </si>
  <si>
    <t xml:space="preserve">ถ่ายทอดองค์ความรู้และเทคโนโลยีด้านปศุสัตว์</t>
  </si>
  <si>
    <r>
      <rPr>
        <sz val="14"/>
        <color rgb="FF000000"/>
        <rFont val="Arial"/>
        <family val="0"/>
        <charset val="222"/>
      </rPr>
      <t xml:space="preserve">ส่งเสริมการเลี้ยงโคเนื้อคุณภาพดีจังหวัดแพร่ </t>
    </r>
    <r>
      <rPr>
        <sz val="14"/>
        <color rgb="FF000000"/>
        <rFont val="TH SarabunPSK"/>
        <family val="2"/>
      </rPr>
      <t xml:space="preserve">(Black ko-sai)</t>
    </r>
  </si>
  <si>
    <t xml:space="preserve">โครงการส่งเสริมประสิทธิภาพการผลิตพันธุ์สัตว์</t>
  </si>
  <si>
    <t xml:space="preserve">โครงการขับเคลื่อนยุทธศาสตร์การพัฒนาปศุสัตว์แบบมีส่วนร่วมสำหรับเกษตรกรรายย่อย</t>
  </si>
  <si>
    <t xml:space="preserve">โครงการคัดเลือกเกษตรกรและสถาบันเกษตรกรดีเด่นด้านอาชีพการเลี้ยงสัตว์</t>
  </si>
  <si>
    <t xml:space="preserve">โครงการตรวจสอบรับรองคุณภาพสินค้าปศุสัตว์</t>
  </si>
  <si>
    <t xml:space="preserve">โครงการหน่วยบริการสัตวแพทย์เคลื่อนที่</t>
  </si>
  <si>
    <t xml:space="preserve">โครงการเสริมสร้างภูมิคุ้มกันโรคระบาดสัตว์</t>
  </si>
  <si>
    <t xml:space="preserve">โครงการกิจกรรมเฝ้าระวัง ป้องกันควบคุม บำบัดและชันสูตรโรคสัตว์</t>
  </si>
  <si>
    <t xml:space="preserve">โครงการควบคุมโรคไข้หวัดนก</t>
  </si>
  <si>
    <r>
      <rPr>
        <sz val="14"/>
        <color rgb="FF000000"/>
        <rFont val="Arial"/>
        <family val="0"/>
        <charset val="222"/>
      </rPr>
      <t xml:space="preserve">โครงการ ปรับโครงสร้างเศรษฐกิจการเกษตร  ผลผลิตที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Arial"/>
        <family val="0"/>
        <charset val="222"/>
      </rPr>
      <t xml:space="preserve">การพัฒนาสุขภาพสัตว์</t>
    </r>
  </si>
  <si>
    <t xml:space="preserve">โครงการสร้างระบบประกันภัยความเสี่ยงให้เกษตรกร</t>
  </si>
  <si>
    <t xml:space="preserve">โครงการส่งเสริมการปลูกมะม่วงน้ำดอกไม้สีทองเพื่อการส่งออก</t>
  </si>
  <si>
    <t xml:space="preserve">โครงการเพิ่มประสิทธิภาพการให้บริการงานส่งเสริมการเกษตร</t>
  </si>
  <si>
    <t xml:space="preserve"> โครงการ วิจัยและพัฒนาพันธุ์ข้าวนาสวนนาน้ำฝนในภาคเหนือตอนบน</t>
  </si>
  <si>
    <t xml:space="preserve"> โครงการ ปรับปรุงพันธุ์ข้าวนาสวนสำหรับนาชลประทานภาคเหนือตอนบน</t>
  </si>
  <si>
    <t xml:space="preserve"> โครงการ วิจัยและพัฒนาเทคโนโลยีหลังการเก็บเกี่ยว</t>
  </si>
  <si>
    <t xml:space="preserve"> โครงการ วิจัยและพัฒนาการใช้ประโยนช์จากเทคโนโลยีชีวภาพ</t>
  </si>
  <si>
    <t xml:space="preserve">โครงการ การสำรวจ รวบรวม อนุรักษ์ และฟื้นฟูเชื้อพันธุกรรมข้าว</t>
  </si>
  <si>
    <t xml:space="preserve"> โครงการ วิจัยและพัฒนาพันธุ์ข้าวไร่และข้าวนาที่สูงในภาคเหนือตอนบน</t>
  </si>
  <si>
    <t xml:space="preserve">โครงการ การศึกษาอิทธิพลของสภาพแวดล้อมต่อความแปรปรวนของลักษณะประจำพันธุ์</t>
  </si>
  <si>
    <t xml:space="preserve"> โครงการ วิจัยและพัฒนาข้าวหอม</t>
  </si>
  <si>
    <t xml:space="preserve"> โครงการ วิจัยและพัฒนาพันธุ์ข้าวสาลีในเขตภาคเหนือตอนบน</t>
  </si>
  <si>
    <t xml:space="preserve"> โครงการ ผลิตเมล็ดพันธุ์ </t>
  </si>
  <si>
    <t xml:space="preserve"> โครงการติดตามสถานการณ์การระบาดของโรคข้าวในนาเกษตรกรในสภาพภูมิอากาศที่เปลี่ยนแปลงไป</t>
  </si>
  <si>
    <t xml:space="preserve">โครงการศึกษาความสัมพันธ์ระหว่างการระบาดของโรคข้าวกับการเปลี่ยนแปลงของสภาพภูมิอากาศ</t>
  </si>
  <si>
    <t xml:space="preserve"> โครงการเปลี่ยนแปลงชนิดและเชื้อสาเหตุของโรคข้าวที่ระบาด</t>
  </si>
  <si>
    <t xml:space="preserve"> โครงการติดตามการเปลี่ยนแปลงชีวชนิดของแมลงศัตรูข้าวที่สำคัญภายใต้การเปลี่ยนแปลงสภาพภูมิอากาศ</t>
  </si>
  <si>
    <t xml:space="preserve"> โครงการบริการชาวนา</t>
  </si>
  <si>
    <t xml:space="preserve">ผลิตและกระจายเมล็ดพันธุ์ข้าวพันธุ์ดี</t>
  </si>
  <si>
    <r>
      <rPr>
        <sz val="14"/>
        <color rgb="FF000000"/>
        <rFont val="Arial"/>
        <family val="0"/>
        <charset val="222"/>
      </rPr>
      <t xml:space="preserve">ส่งเสริมการผลิตและกระจายเมล็ดพันธุ์ข้าวพันธุ์ดี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ศูนย์ข้าวชุมชน</t>
    </r>
    <r>
      <rPr>
        <sz val="14"/>
        <color rgb="FF000000"/>
        <rFont val="TH SarabunPSK"/>
        <family val="2"/>
      </rPr>
      <t xml:space="preserve">)</t>
    </r>
  </si>
  <si>
    <t xml:space="preserve">สำนักงานการปฏิรูปที่ดินฯ</t>
  </si>
  <si>
    <t xml:space="preserve">โครงการสร้างและพัฒนาอาสาปฏิรูปที่ดิน</t>
  </si>
  <si>
    <t xml:space="preserve">โครงการจัดตั้งและพัฒนาวิสาหกิจชุมชน</t>
  </si>
  <si>
    <t xml:space="preserve">โครงการส่งเสริมการปลูกหญ้าแฝก</t>
  </si>
  <si>
    <t xml:space="preserve">โครงการพลิกฟื้นไม้เศรษฐกิจ</t>
  </si>
  <si>
    <r>
      <rPr>
        <sz val="14"/>
        <rFont val="Arial"/>
        <family val="0"/>
        <charset val="222"/>
      </rPr>
      <t xml:space="preserve">สป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กษตรและสหกรณ์</t>
    </r>
  </si>
  <si>
    <r>
      <rPr>
        <sz val="14"/>
        <color rgb="FF000000"/>
        <rFont val="Arial"/>
        <family val="0"/>
        <charset val="222"/>
      </rPr>
      <t xml:space="preserve">โครงการจัดการเพื่อช่วยเหลือการสนับสนุนเงินกู้แก่เกษตรกร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อชก</t>
    </r>
    <r>
      <rPr>
        <sz val="14"/>
        <color rgb="FF000000"/>
        <rFont val="TH SarabunPSK"/>
        <family val="2"/>
      </rPr>
      <t xml:space="preserve">)</t>
    </r>
  </si>
  <si>
    <t xml:space="preserve">โครงการจัดทำแผนบูรการการงานในส่วนภูมิภาค</t>
  </si>
  <si>
    <t xml:space="preserve">โครงการบริหารจัดการศูนย์ติดตามและแก้ไขปัญหาภัยพิบัติด้านการเกษตร</t>
  </si>
  <si>
    <t xml:space="preserve">โครงการปฏิบัติการฝนหลวง</t>
  </si>
  <si>
    <t xml:space="preserve">โครงการศูนย์ปราชญ์ชาวบ้าน</t>
  </si>
  <si>
    <r>
      <rPr>
        <sz val="14"/>
        <color rgb="FF000000"/>
        <rFont val="Arial"/>
        <family val="0"/>
        <charset val="222"/>
      </rPr>
      <t xml:space="preserve">โครงการตรวจติดตามสถานที่จำหน่ายสินค้า </t>
    </r>
    <r>
      <rPr>
        <sz val="14"/>
        <color rgb="FF000000"/>
        <rFont val="TH SarabunPSK"/>
        <family val="2"/>
      </rPr>
      <t xml:space="preserve">Q</t>
    </r>
  </si>
  <si>
    <t xml:space="preserve">โครงการสนับสนุนการปฏิบัติงานเฝ้าระวังและควบคุมมาตรฐานสินค้าเกษตรในระดับจังหวัด</t>
  </si>
  <si>
    <t xml:space="preserve">โครงการสนับสนุนการจัดการด้านสภาเกษตร</t>
  </si>
  <si>
    <t xml:space="preserve">โครงการตรวจรับรองมาตรฐานฟาร์มเพาะเลี้ยงสัตว์น้ำจืด</t>
  </si>
  <si>
    <r>
      <rPr>
        <sz val="14"/>
        <color rgb="FF000000"/>
        <rFont val="Arial"/>
        <family val="0"/>
        <charset val="222"/>
      </rPr>
      <t xml:space="preserve">โครงการสนับสนุนโครงการพัฒนาอัน เนื่องมาจากพระราชดำริ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ประมงโรงเรียน</t>
    </r>
    <r>
      <rPr>
        <sz val="14"/>
        <color rgb="FF000000"/>
        <rFont val="TH SarabunPSK"/>
        <family val="2"/>
      </rPr>
      <t xml:space="preserve">)</t>
    </r>
  </si>
  <si>
    <t xml:space="preserve">โครงการศูนย์เรียนรู้เศษฐกิจพอเพียงชุมชน   </t>
  </si>
  <si>
    <t xml:space="preserve">งานเงินทุนหมุนเวียนฯ</t>
  </si>
  <si>
    <t xml:space="preserve">โครงการงานวิจัยและพัฒนาหม่อนไหม</t>
  </si>
  <si>
    <t xml:space="preserve">โครงการผลิตพันธุ์หม่อนไหม</t>
  </si>
  <si>
    <t xml:space="preserve">โครงการบริการวิชาการถ่ายทอดเทคโนโลยี</t>
  </si>
  <si>
    <t xml:space="preserve">โครงการส่งเสริมธุรกิจการตลาดหม่อนไหม</t>
  </si>
  <si>
    <r>
      <rPr>
        <sz val="14"/>
        <color rgb="FF000000"/>
        <rFont val="Arial"/>
        <family val="0"/>
        <charset val="222"/>
      </rPr>
      <t xml:space="preserve">โครงการจัดทำระบบอนุรักษ์ดินและน้ำบนพื้นที่ลุ่ม 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Arial"/>
        <family val="0"/>
        <charset val="222"/>
      </rPr>
      <t xml:space="preserve">ที่ดอน 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Arial"/>
        <family val="0"/>
        <charset val="222"/>
      </rPr>
      <t xml:space="preserve">ที่สูง</t>
    </r>
  </si>
  <si>
    <t xml:space="preserve">โครงการส่งเสริมการปลูกพืชปุ๋ยสดเพื่อปรับปรุงบำรุงดิน</t>
  </si>
  <si>
    <t xml:space="preserve">โครงการรณรงค์ไถกลบตอซังพืชเพื่อบรรเทาภาวะโลกร้อน</t>
  </si>
  <si>
    <r>
      <rPr>
        <sz val="14"/>
        <color rgb="FF000000"/>
        <rFont val="Arial"/>
        <family val="0"/>
        <charset val="222"/>
      </rPr>
      <t xml:space="preserve">โครงการส่งเสริมสหกรณ์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0"/>
        <charset val="222"/>
      </rPr>
      <t xml:space="preserve">กลุ่มเกษตรกรทั่วไป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กผง</t>
    </r>
    <r>
      <rPr>
        <sz val="14"/>
        <color rgb="FF000000"/>
        <rFont val="TH SarabunPSK"/>
        <family val="2"/>
      </rPr>
      <t xml:space="preserve">.)</t>
    </r>
  </si>
  <si>
    <t xml:space="preserve">โครงการสร้างและพัฒนาเกษตกรรุ่นใหม่</t>
  </si>
  <si>
    <t xml:space="preserve">โครงการพัฒนาคุณภาพการบริหารจัดการสหกรณ์</t>
  </si>
  <si>
    <r>
      <rPr>
        <sz val="14"/>
        <color rgb="FF000000"/>
        <rFont val="Arial"/>
        <family val="0"/>
        <charset val="222"/>
      </rPr>
      <t xml:space="preserve">โครงการพนักงานราชการ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ทุกหน่วยงาน</t>
    </r>
    <r>
      <rPr>
        <sz val="14"/>
        <color rgb="FF000000"/>
        <rFont val="TH SarabunPSK"/>
        <family val="2"/>
      </rPr>
      <t xml:space="preserve">)</t>
    </r>
  </si>
  <si>
    <t xml:space="preserve">โครงการขับเคลื่อนปรัชญาเศรษฐกิจพอเพียงในสหกรณ์ฯ</t>
  </si>
  <si>
    <t xml:space="preserve">โครงการบริหารจัดการสหกรณ์แบบเบ็ดเสร็จตามแนวปรัชญาเศรษฐกิจพอเพียง</t>
  </si>
  <si>
    <t xml:space="preserve">โครงการส่งเสริมสหกรณ์ตามพระราชดำริสมเด็จพระเทพรัตนฯ</t>
  </si>
  <si>
    <r>
      <rPr>
        <sz val="14"/>
        <color rgb="FF000000"/>
        <rFont val="Arial"/>
        <family val="0"/>
        <charset val="222"/>
      </rPr>
      <t xml:space="preserve">โครงการส่งเสริมพัฒนาสินค้า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0"/>
        <charset val="222"/>
      </rPr>
      <t xml:space="preserve">ผลิตภัณฑ์ของสถาบันเกษตรกรสู่มาตรฐาน</t>
    </r>
  </si>
  <si>
    <t xml:space="preserve">โครงการส่งเสริมการใช้ปัจจัยการผลิตที่มีคุณภาพในสถาบันฯ</t>
  </si>
  <si>
    <r>
      <rPr>
        <sz val="14"/>
        <color rgb="FF000000"/>
        <rFont val="Arial"/>
        <family val="0"/>
        <charset val="222"/>
      </rPr>
      <t xml:space="preserve">โครงการส่งเสริมและพัฒนาการดำเนินธุรกิจของสหกรณ์ฯและกลุ่มเกษตรกร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สพส</t>
    </r>
    <r>
      <rPr>
        <sz val="14"/>
        <color rgb="FF000000"/>
        <rFont val="TH SarabunPSK"/>
        <family val="2"/>
      </rPr>
      <t xml:space="preserve">.)</t>
    </r>
  </si>
  <si>
    <t xml:space="preserve">โครงการฟื้นฟูอาชีพเกษตกรรายย่อยผ่านสถาบันเกษตรกร</t>
  </si>
  <si>
    <t xml:space="preserve">โครงการบริหารจัดการตลาดผลไม้</t>
  </si>
  <si>
    <t xml:space="preserve">โครงการส่งเสริมการผลิตเมล็ดพันธุ์ถั่วเขียว</t>
  </si>
  <si>
    <t xml:space="preserve">โครงการเสริมสร้างเชื่อมโยงเครือข่ายธุรกิจของขบวนการสหกรณ์และกลุ่มเกษตรกร</t>
  </si>
  <si>
    <r>
      <rPr>
        <sz val="14"/>
        <color rgb="FF000000"/>
        <rFont val="Arial"/>
        <family val="0"/>
        <charset val="222"/>
      </rPr>
      <t xml:space="preserve">โครงการกิจกรรม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Arial"/>
        <family val="0"/>
        <charset val="222"/>
      </rPr>
      <t xml:space="preserve">ส</t>
    </r>
  </si>
  <si>
    <t xml:space="preserve">โครงการประชาสัมพันธ์ทางสื่อวิทยุ</t>
  </si>
  <si>
    <r>
      <rPr>
        <sz val="14"/>
        <color rgb="FF000000"/>
        <rFont val="Arial"/>
        <family val="0"/>
        <charset val="222"/>
      </rPr>
      <t xml:space="preserve">โครงการจังหวัดเคลื่อนที่ </t>
    </r>
    <r>
      <rPr>
        <sz val="14"/>
        <color rgb="FF000000"/>
        <rFont val="TH SarabunPSK"/>
        <family val="2"/>
      </rPr>
      <t xml:space="preserve">/ </t>
    </r>
    <r>
      <rPr>
        <sz val="14"/>
        <color rgb="FF000000"/>
        <rFont val="Arial"/>
        <family val="0"/>
        <charset val="222"/>
      </rPr>
      <t xml:space="preserve">โครงการคลินิกเกษตรกรเคลื่อนที่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0"/>
        <charset val="222"/>
      </rPr>
      <t xml:space="preserve">อื่นๆ</t>
    </r>
  </si>
  <si>
    <r>
      <rPr>
        <sz val="14"/>
        <color rgb="FF000000"/>
        <rFont val="Arial"/>
        <family val="0"/>
        <charset val="222"/>
      </rPr>
      <t xml:space="preserve">โครงการค่ากำจัดวัชพืช </t>
    </r>
    <r>
      <rPr>
        <sz val="14"/>
        <color rgb="FF000000"/>
        <rFont val="TH SarabunPSK"/>
        <family val="2"/>
      </rPr>
      <t xml:space="preserve">146 </t>
    </r>
    <r>
      <rPr>
        <sz val="14"/>
        <color rgb="FF000000"/>
        <rFont val="Arial"/>
        <family val="0"/>
        <charset val="222"/>
      </rPr>
      <t xml:space="preserve">ไร่</t>
    </r>
  </si>
  <si>
    <r>
      <rPr>
        <sz val="14"/>
        <color rgb="FF000000"/>
        <rFont val="Arial"/>
        <family val="0"/>
        <charset val="222"/>
      </rPr>
      <t xml:space="preserve">โครงการค่าบำรุงรักษาทางลำเลียงใหญ่  </t>
    </r>
    <r>
      <rPr>
        <sz val="14"/>
        <color rgb="FF000000"/>
        <rFont val="TH SarabunPSK"/>
        <family val="2"/>
      </rPr>
      <t xml:space="preserve">8.166 </t>
    </r>
    <r>
      <rPr>
        <sz val="14"/>
        <color rgb="FF000000"/>
        <rFont val="Arial"/>
        <family val="0"/>
        <charset val="222"/>
      </rPr>
      <t xml:space="preserve">กม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Arial"/>
        <family val="0"/>
        <charset val="222"/>
      </rPr>
      <t xml:space="preserve">ค่าซ่อมแซมและบำรุงรักษาโครงการ </t>
    </r>
    <r>
      <rPr>
        <sz val="14"/>
        <color rgb="FF000000"/>
        <rFont val="TH SarabunPSK"/>
        <family val="2"/>
      </rPr>
      <t xml:space="preserve">224,000 </t>
    </r>
    <r>
      <rPr>
        <sz val="14"/>
        <color rgb="FF000000"/>
        <rFont val="Arial"/>
        <family val="0"/>
        <charset val="222"/>
      </rPr>
      <t xml:space="preserve">ไร่</t>
    </r>
  </si>
  <si>
    <r>
      <rPr>
        <sz val="14"/>
        <color rgb="FF000000"/>
        <rFont val="Arial"/>
        <family val="0"/>
        <charset val="222"/>
      </rPr>
      <t xml:space="preserve">ค่ากำจัดวัชพืช  </t>
    </r>
    <r>
      <rPr>
        <sz val="14"/>
        <color rgb="FF000000"/>
        <rFont val="TH SarabunPSK"/>
        <family val="2"/>
      </rPr>
      <t xml:space="preserve">460 </t>
    </r>
    <r>
      <rPr>
        <sz val="14"/>
        <color rgb="FF000000"/>
        <rFont val="Arial"/>
        <family val="0"/>
        <charset val="222"/>
      </rPr>
      <t xml:space="preserve">ไร่</t>
    </r>
  </si>
  <si>
    <r>
      <rPr>
        <sz val="14"/>
        <color rgb="FF000000"/>
        <rFont val="Arial"/>
        <family val="0"/>
        <charset val="222"/>
      </rPr>
      <t xml:space="preserve">ค่าบำรุงรักษาทางลำเลียงใหญ่ </t>
    </r>
    <r>
      <rPr>
        <sz val="14"/>
        <color rgb="FF000000"/>
        <rFont val="TH SarabunPSK"/>
        <family val="2"/>
      </rPr>
      <t xml:space="preserve">8.900 </t>
    </r>
    <r>
      <rPr>
        <sz val="14"/>
        <color rgb="FF000000"/>
        <rFont val="Arial"/>
        <family val="0"/>
        <charset val="222"/>
      </rPr>
      <t xml:space="preserve">กม</t>
    </r>
    <r>
      <rPr>
        <sz val="14"/>
        <color rgb="FF000000"/>
        <rFont val="TH SarabunPSK"/>
        <family val="2"/>
      </rPr>
      <t xml:space="preserve">.</t>
    </r>
  </si>
  <si>
    <t xml:space="preserve">ผลงานวิจัยด้านพืชและเทคโนโลยีการเกษตร</t>
  </si>
  <si>
    <t xml:space="preserve">สินค้าเกษตรมีคุณภาพได้มาตรฐาน</t>
  </si>
  <si>
    <t xml:space="preserve">เกษตรกรได้รับการส่งเสริมและพัฒนาศักยภาพ</t>
  </si>
  <si>
    <r>
      <rPr>
        <sz val="14"/>
        <color rgb="FF000000"/>
        <rFont val="Arial"/>
        <family val="0"/>
        <charset val="222"/>
      </rPr>
      <t xml:space="preserve">โครงการปลูกยางเพื่อยกระดับรายได้และความมั่นคงระยะที่ </t>
    </r>
    <r>
      <rPr>
        <sz val="14"/>
        <color rgb="FF000000"/>
        <rFont val="TH SarabunPSK"/>
        <family val="2"/>
      </rPr>
      <t xml:space="preserve">1</t>
    </r>
  </si>
  <si>
    <t xml:space="preserve">โครงการบำรุงรักษาสวนเพื่อเพิ่มผลผลิต</t>
  </si>
  <si>
    <r>
      <rPr>
        <sz val="14"/>
        <color rgb="FF000000"/>
        <rFont val="Arial"/>
        <family val="0"/>
        <charset val="222"/>
      </rPr>
      <t xml:space="preserve">โครงการปลูกยางในพื้นที่แห่งใหม่ระยะที่ </t>
    </r>
    <r>
      <rPr>
        <sz val="14"/>
        <color rgb="FF000000"/>
        <rFont val="TH SarabunPSK"/>
        <family val="2"/>
      </rPr>
      <t xml:space="preserve">3</t>
    </r>
  </si>
  <si>
    <r>
      <rPr>
        <sz val="14"/>
        <color rgb="FF000000"/>
        <rFont val="Arial"/>
        <family val="0"/>
        <charset val="222"/>
      </rPr>
      <t xml:space="preserve">โครงการตลาดยาง สกย</t>
    </r>
    <r>
      <rPr>
        <sz val="14"/>
        <color rgb="FF000000"/>
        <rFont val="TH SarabunPSK"/>
        <family val="2"/>
      </rPr>
      <t xml:space="preserve">.</t>
    </r>
  </si>
  <si>
    <t xml:space="preserve">พิษณุโลก</t>
  </si>
  <si>
    <r>
      <rPr>
        <sz val="14"/>
        <color rgb="FF000000"/>
        <rFont val="Arial"/>
        <family val="0"/>
        <charset val="222"/>
      </rPr>
      <t xml:space="preserve">ศูนย์เรียนรู้เศรษฐกิจพอเพียงชุมชน
 ๑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ศูนย์เรียนรู้หลัก ๓ ศูนย์
 ๒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ศูนย์โรงเรียน ๕ ศูนย์
</t>
    </r>
  </si>
  <si>
    <r>
      <rPr>
        <sz val="14"/>
        <color rgb="FF000000"/>
        <rFont val="Arial"/>
        <family val="0"/>
        <charset val="222"/>
      </rPr>
      <t xml:space="preserve">๔๔๘</t>
    </r>
    <r>
      <rPr>
        <sz val="14"/>
        <color rgb="FF000000"/>
        <rFont val="TH SarabunPSK"/>
        <family val="2"/>
      </rPr>
      <t xml:space="preserve">,</t>
    </r>
    <r>
      <rPr>
        <sz val="14"/>
        <color rgb="FF000000"/>
        <rFont val="Arial"/>
        <family val="0"/>
        <charset val="222"/>
      </rPr>
      <t xml:space="preserve">๐๐๐
๒๙๘</t>
    </r>
    <r>
      <rPr>
        <sz val="14"/>
        <color rgb="FF000000"/>
        <rFont val="TH SarabunPSK"/>
        <family val="2"/>
      </rPr>
      <t xml:space="preserve">,</t>
    </r>
    <r>
      <rPr>
        <sz val="14"/>
        <color rgb="FF000000"/>
        <rFont val="Arial"/>
        <family val="0"/>
        <charset val="222"/>
      </rPr>
      <t xml:space="preserve">๘๐๐
๑๕</t>
    </r>
    <r>
      <rPr>
        <sz val="14"/>
        <color rgb="FF000000"/>
        <rFont val="TH SarabunPSK"/>
        <family val="2"/>
      </rPr>
      <t xml:space="preserve">,</t>
    </r>
    <r>
      <rPr>
        <sz val="14"/>
        <color rgb="FF000000"/>
        <rFont val="Arial"/>
        <family val="0"/>
        <charset val="222"/>
      </rPr>
      <t xml:space="preserve">๐๐๐
</t>
    </r>
  </si>
  <si>
    <t xml:space="preserve">บริหารจัดการศัตรูพืชและการเกษตรกรรมเพื่อลดความเสี่ยง</t>
  </si>
  <si>
    <t xml:space="preserve">เพิ่มประสิทธิภาพการผลิตมันสำปะหลัง</t>
  </si>
  <si>
    <t xml:space="preserve">พัฒนาแนวพื้นที่เขื่อนแควน้อย จังหวัดพิษณุโลก</t>
  </si>
  <si>
    <t xml:space="preserve">รักษ์น้ำเพื่อพระแม่ของแผ่นดิน</t>
  </si>
  <si>
    <t xml:space="preserve">คลินิกเกษตรเคลื่อนที่ในพระราชานุเคราะห์ฯ</t>
  </si>
  <si>
    <t xml:space="preserve">ส่งเสริมและพัฒนาองค์กรเกษตรกร</t>
  </si>
  <si>
    <t xml:space="preserve">สร้างและพัฒนาเกษตรกร</t>
  </si>
  <si>
    <t xml:space="preserve">ส่งเสริมการผลิตและกระจายเมล็ดพันธุ์ข้าวพันธุ์ดี</t>
  </si>
  <si>
    <t xml:space="preserve">บริหารจัดการศัตรูพืช</t>
  </si>
  <si>
    <t xml:space="preserve">โครงการเกษตรคลินิกเกษตรเคลื่อนที่ในพระราชานุเคราะห์ฯ</t>
  </si>
  <si>
    <t xml:space="preserve">เขื่อนแควน้อยอันเนื่องมาจากพระราชดำริฯ</t>
  </si>
  <si>
    <r>
      <rPr>
        <sz val="14"/>
        <color rgb="FF000000"/>
        <rFont val="Arial"/>
        <family val="0"/>
        <charset val="222"/>
      </rPr>
      <t xml:space="preserve">จัดที่ดิน ทำกิน 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0"/>
        <charset val="222"/>
      </rPr>
      <t xml:space="preserve">ชุมชน</t>
    </r>
  </si>
  <si>
    <t xml:space="preserve">สำนักงานปฏิรูปที่ดินฯ</t>
  </si>
  <si>
    <t xml:space="preserve">ปลูกไม้เศรษฐกิจเพื่อฟื้นฟูสภาพแวดล้อม</t>
  </si>
  <si>
    <t xml:space="preserve">พัฒนาเกษตรกร</t>
  </si>
  <si>
    <t xml:space="preserve">สานฝันยุวเกษตรในโรงเรียนขยายโอกาส</t>
  </si>
  <si>
    <t xml:space="preserve">คลีนิกเกษตรเคลื่อนที่</t>
  </si>
  <si>
    <t xml:space="preserve">สนับสนุนโครงการพัฒนาอันเนื่องมาจากพระราชดริ</t>
  </si>
  <si>
    <t xml:space="preserve">ฟื้นฟูและป้องกันการชะล้างพังทลายของดินฟื้นฟูและป้องกันการชะล้างพังทลายของดิน</t>
  </si>
  <si>
    <r>
      <rPr>
        <sz val="14"/>
        <color rgb="FF000000"/>
        <rFont val="Arial"/>
        <family val="0"/>
        <charset val="222"/>
      </rPr>
      <t xml:space="preserve">จัดระบบอนุรักษ์ดินและน้ำบนพื้นที่  ลุ่ม 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Arial"/>
        <family val="0"/>
        <charset val="222"/>
      </rPr>
      <t xml:space="preserve">ดอน 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Arial"/>
        <family val="0"/>
        <charset val="222"/>
      </rPr>
      <t xml:space="preserve">สูง</t>
    </r>
  </si>
  <si>
    <t xml:space="preserve">การป้องกันผลกระทบจากภาวะโลกร้อน</t>
  </si>
  <si>
    <r>
      <rPr>
        <sz val="14"/>
        <color rgb="FF000000"/>
        <rFont val="Arial"/>
        <family val="0"/>
        <charset val="222"/>
      </rPr>
      <t xml:space="preserve">ส่งเสริมการใช้สารอินทรีย์ลดการใช้สารเคมีทางการเกษตร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0"/>
        <charset val="222"/>
      </rPr>
      <t xml:space="preserve">เกษตรอินทรีย์</t>
    </r>
  </si>
  <si>
    <t xml:space="preserve">ก่อสร้างแหล่งน้ำในไร่นานอกเขตชลประทาน</t>
  </si>
  <si>
    <t xml:space="preserve">งานบริการวิเคราะห์ดิน</t>
  </si>
  <si>
    <t xml:space="preserve">สำรวจและวางแผนการใช้ที่ดินพื้นที่เฉพาะ</t>
  </si>
  <si>
    <t xml:space="preserve">ศูนย์การเรียนรู้ด้านการพัฒนาที่ดินตามแนวทางเศรษฐกิจพอเพียง</t>
  </si>
  <si>
    <r>
      <rPr>
        <sz val="14"/>
        <color rgb="FF000000"/>
        <rFont val="Arial"/>
        <family val="0"/>
        <charset val="222"/>
      </rPr>
      <t xml:space="preserve">งานจัดทำแผนข้อมูลและบริการแผนที่ออร์โธสี มาตรฐาน ๑</t>
    </r>
    <r>
      <rPr>
        <sz val="14"/>
        <color rgb="FF000000"/>
        <rFont val="TH SarabunPSK"/>
        <family val="2"/>
      </rPr>
      <t xml:space="preserve">:</t>
    </r>
    <r>
      <rPr>
        <sz val="14"/>
        <color rgb="FF000000"/>
        <rFont val="Arial"/>
        <family val="0"/>
        <charset val="222"/>
      </rPr>
      <t xml:space="preserve">๔</t>
    </r>
    <r>
      <rPr>
        <sz val="14"/>
        <color rgb="FF000000"/>
        <rFont val="TH SarabunPSK"/>
        <family val="2"/>
      </rPr>
      <t xml:space="preserve">,</t>
    </r>
    <r>
      <rPr>
        <sz val="14"/>
        <color rgb="FF000000"/>
        <rFont val="Arial"/>
        <family val="0"/>
        <charset val="222"/>
      </rPr>
      <t xml:space="preserve">๐๐๐</t>
    </r>
  </si>
  <si>
    <t xml:space="preserve">โครงการพัฒนาอันเนื่องมาจากพระราชดำริ</t>
  </si>
  <si>
    <t xml:space="preserve">ฟื้นฟูและป้องกันการชะล้างพังทลายดิน อนุรักษ์ดินและน้ำในพื้นที่</t>
  </si>
  <si>
    <t xml:space="preserve">ฟื้นฟูและป้องกันการชะล้างพังทลายดินอนุรักษ์ดินและน้ำในพื้นที่เกษตรกรที่มีความวิกฤตต่อการสูญเสียหน้าดิน</t>
  </si>
  <si>
    <t xml:space="preserve">สำรวจออกแบบระบบอนุรักษ์ดินและน้ำชุมชนบนพื้นที่ราบสูง</t>
  </si>
  <si>
    <t xml:space="preserve">ฟื้นฟูและป้องกันการชะล้างพังทลายดินสำรสจออกแบบระบบอนุรักษ์ดินและน้ำบนพื้นที่ลุ่มดอน</t>
  </si>
  <si>
    <t xml:space="preserve">ฝึกอบรมเกษตรกรในเขตจัดรูปที่ดิน</t>
  </si>
  <si>
    <t xml:space="preserve">การจัดการน้ำชลประทาน</t>
  </si>
  <si>
    <t xml:space="preserve">การก่อสร้างแหล่งน้ำและระบบส่งน้ำ</t>
  </si>
  <si>
    <t xml:space="preserve">การสูบน้ำด้วยไฟฟ้า</t>
  </si>
  <si>
    <t xml:space="preserve">การป้องกันและบรรเทาสาธารณภัยจากน้ำ</t>
  </si>
  <si>
    <t xml:space="preserve">การสนับสนุนโครงการพัฒนาอันเนื่องมาจากพระราชดำริ</t>
  </si>
  <si>
    <t xml:space="preserve">ชลประทานขชนาดกลาง</t>
  </si>
  <si>
    <t xml:space="preserve">ก่อสร้างแหล่งน้ำและระบบส่งน้ำ</t>
  </si>
  <si>
    <t xml:space="preserve">การจัดการน้ำชลประทาน การส่งน้ำและบำรุงรักษาพลายชุมพล</t>
  </si>
  <si>
    <t xml:space="preserve">การจัดการน้ำชลประทาน การส่งน้ำและบำรุงรักษาเขื่อนนเรศวร</t>
  </si>
  <si>
    <t xml:space="preserve">การจัดการน้ำชลประทาน การส่งน้ำและบำรุงรักษาเขื่อนแควน้อยบำรุงแดน</t>
  </si>
  <si>
    <t xml:space="preserve">การวิจัยและพัฒนาพันธุ์ข้าวในพื้นที่นาน้ำฝน ระยะที่ ๒</t>
  </si>
  <si>
    <t xml:space="preserve">การวิจัยและพัฒนาข้าวสำหรับนาชลประทาน ระยะที่ ๒</t>
  </si>
  <si>
    <t xml:space="preserve">การวิจัยและพัฒนาเทคโนโลยีหลังการเก็บเกี่ยวเพื่อลดความสูญเสียคุณภาพข้าว</t>
  </si>
  <si>
    <t xml:space="preserve">การประยุกต์ใช้เทคโนโลยีชีวภาพกับงานวิจัยและพัฒนาข้าวระยะที่ ๑</t>
  </si>
  <si>
    <t xml:space="preserve">การอนุรักษ์และใช้ประโยชน์ทรัพยากรพันธุกรรมข้าว</t>
  </si>
  <si>
    <t xml:space="preserve">การจัดการโรคข้าวโดยวิธีผสมผสาน</t>
  </si>
  <si>
    <t xml:space="preserve">การจัดการเทคโนโลยีการผลิตข้าวของประเทศไทย</t>
  </si>
  <si>
    <t xml:space="preserve">การจัดการเทคโนโลยีการผลิตที่เหมาะสมเพื่อลดต้นทุนการผลิตข้าวในเขตชลประทาน</t>
  </si>
  <si>
    <t xml:space="preserve">การวิจัยและพัฒนาพันธุ์ข้าวหอม</t>
  </si>
  <si>
    <t xml:space="preserve">ผลการเปลี่ยนแปลงสภาพภูมิอากาศของชนิดเชื้อสาเหตุและการระบาดของโรคข้าวในนาชลประทานที่ปลูกต่อเนื่อง</t>
  </si>
  <si>
    <t xml:space="preserve">ศึกษาการเปลี่ยนแปลงชีวชนิดของประชากรแมลงศัตรูข้าวที่สำคัญจากผลกระทบของสภาวะภูมิอากาศที่เปลี่ยนแปลง</t>
  </si>
  <si>
    <t xml:space="preserve">การศึกษาเบื้องต้นถึงผลกระทบจากการเปลี่ยนแปลงภูมิอากาศเพื่อปรับปรุงพันธุ์ข้าว</t>
  </si>
  <si>
    <t xml:space="preserve">การพัฒนาและการส่งเสริมระบบตรวจสอบและรับรองคุณภาพข้าวให้ได้มาตราฐาน</t>
  </si>
  <si>
    <t xml:space="preserve">การผลิตและกระจายเมล็ดเมล็ดพันธุ์ข้าวพันธุ์ดี</t>
  </si>
  <si>
    <r>
      <rPr>
        <sz val="14"/>
        <color rgb="FF000000"/>
        <rFont val="Arial"/>
        <family val="0"/>
        <charset val="222"/>
      </rPr>
      <t xml:space="preserve">โครงการอันเนื่องมาจากพระราชดำริ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0"/>
        <charset val="222"/>
      </rPr>
      <t xml:space="preserve">คลินิกเกษตรเคลื่อนที่</t>
    </r>
  </si>
  <si>
    <t xml:space="preserve">การตรวจสอบบัญชีสหกรณ์และกลุ่มเกษตรกร</t>
  </si>
  <si>
    <t xml:space="preserve">การส่งเสริมและพัฒนาการตรวจสอบกิจการของสหกรณ์และกลุ่มเกษตรกร</t>
  </si>
  <si>
    <t xml:space="preserve">การเตรียมความพร้อมแก่สหกรณ์และกลุ่มเกษตรกรที่ตั้งใหม่</t>
  </si>
  <si>
    <t xml:space="preserve">การพัฒนาประสิทธิภาพการบริหารจัดการด้านการเงินการบัญชีของสหกรณ์และกลุ่มเกษตรกร</t>
  </si>
  <si>
    <t xml:space="preserve">การพัฒนาและเผยแพร่สารสนเทศของสหกรณ์และกลุ่มเกษตรกร</t>
  </si>
  <si>
    <t xml:space="preserve">การพัฒนาภูมิปัญญาทางบัญชีสู่บัญชีต้นทุนอาชีพ</t>
  </si>
  <si>
    <t xml:space="preserve">การพัฒนารัฐวิสาหกิจชุมชน</t>
  </si>
  <si>
    <r>
      <rPr>
        <sz val="14"/>
        <color rgb="FF000000"/>
        <rFont val="Arial"/>
        <family val="0"/>
        <charset val="222"/>
      </rPr>
      <t xml:space="preserve">ส่งเสริมสหกรณ์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0"/>
        <charset val="222"/>
      </rPr>
      <t xml:space="preserve">กลุ่มเกษตรกรทั่วไป</t>
    </r>
  </si>
  <si>
    <r>
      <rPr>
        <sz val="14"/>
        <color rgb="FF000000"/>
        <rFont val="Arial"/>
        <family val="0"/>
        <charset val="222"/>
      </rPr>
      <t xml:space="preserve">พัฒนาสหกรณ์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0"/>
        <charset val="222"/>
      </rPr>
      <t xml:space="preserve">กลุ่มเกษตรกรสู่มาตราฐานและดีเด่น</t>
    </r>
  </si>
  <si>
    <t xml:space="preserve">พัฒนาคุณภาพการบริหารจัดการสหกรณ์</t>
  </si>
  <si>
    <r>
      <rPr>
        <sz val="14"/>
        <color rgb="FF000000"/>
        <rFont val="Arial"/>
        <family val="0"/>
        <charset val="222"/>
      </rPr>
      <t xml:space="preserve">ส่งเสริมและพัฒนาองค์กรและเกษตรกร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พนักงานราชการ</t>
    </r>
    <r>
      <rPr>
        <sz val="14"/>
        <color rgb="FF000000"/>
        <rFont val="TH SarabunPSK"/>
        <family val="2"/>
      </rPr>
      <t xml:space="preserve">)</t>
    </r>
  </si>
  <si>
    <t xml:space="preserve">พัฒนาอาชีพและคุณภาพชีวิตเกษตรกรสมาชิกตามแนวปรัชญาเศรษฐกิจพอเพียงในพื้นที่นิคมสหกรณ์</t>
  </si>
  <si>
    <t xml:space="preserve">ชดเชยดอกเบี้ยตามมาตราการให้ความช่วยเหลือด้านหนี้สินสมาชิกเกษตรกรและกลุ่มเกษตรกร ที่ประสบอุทกภัยปี ๒๕๕๑</t>
  </si>
  <si>
    <t xml:space="preserve">ส่งเสริมสหกรณ์ตามโครงการอันเนื่องมาจากพระราชดำริ</t>
  </si>
  <si>
    <r>
      <rPr>
        <sz val="14"/>
        <color rgb="FF000000"/>
        <rFont val="Arial"/>
        <family val="0"/>
        <charset val="222"/>
      </rPr>
      <t xml:space="preserve">ส่งเสริมสหกรณ์ตามพระราชดำ</t>
    </r>
    <r>
      <rPr>
        <sz val="14"/>
        <color rgb="FF000000"/>
        <rFont val="TH SarabunPSK"/>
        <family val="2"/>
      </rPr>
      <t xml:space="preserve">6</t>
    </r>
    <r>
      <rPr>
        <sz val="14"/>
        <color rgb="FF000000"/>
        <rFont val="Arial"/>
        <family val="0"/>
        <charset val="222"/>
      </rPr>
      <t xml:space="preserve">ริ สมเด็จพระเทพรัตนราชสุดาฯสยามบรมราชกุมารี</t>
    </r>
  </si>
  <si>
    <r>
      <rPr>
        <sz val="14"/>
        <color rgb="FF000000"/>
        <rFont val="Arial"/>
        <family val="0"/>
        <charset val="222"/>
      </rPr>
      <t xml:space="preserve">การส่งเสริมพัฒนาสินค้า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0"/>
        <charset val="222"/>
      </rPr>
      <t xml:space="preserve">ผลิตภัณฑ์ของสถาบันเกษตรกรสู่มาตราฐาน</t>
    </r>
  </si>
  <si>
    <t xml:space="preserve">ส่งเสริมการผลิตและกระจายเมล็ดพันธ์ข้าวและถั่วเหลืองพันธ์ดี</t>
  </si>
  <si>
    <t xml:space="preserve">ส่งเสริมการออมในระบบสหกรณ์</t>
  </si>
  <si>
    <r>
      <rPr>
        <sz val="14"/>
        <color rgb="FF000000"/>
        <rFont val="Arial"/>
        <family val="0"/>
        <charset val="222"/>
      </rPr>
      <t xml:space="preserve">ส่งเสริมและพัฒนาการดำเนินธุรกิจของสหกรณ์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0"/>
        <charset val="222"/>
      </rPr>
      <t xml:space="preserve">กลุ่มเกษตรกร</t>
    </r>
  </si>
  <si>
    <t xml:space="preserve">พัฒนาและฟื้นฟูอาชีพเกษตรกรรายย่อย</t>
  </si>
  <si>
    <t xml:space="preserve">โครงการบริหารจัดการทรัพยากรสัตว์น้ำให้มีความยั่งยืน และคงความหลากหลายบริเวณพื้นที่ทุ่งสุโขทัยและลุ่มน้ำยมตอนล่าง</t>
  </si>
  <si>
    <t xml:space="preserve">กิจกรรมสำรวจสถิติประมง</t>
  </si>
  <si>
    <t xml:space="preserve">รักษ์น้ำเพื่อพระแม่ของแผ่นดินลุ่มน้ำภาคจังหวัดพิษณุโลก</t>
  </si>
  <si>
    <r>
      <rPr>
        <sz val="14"/>
        <color rgb="FF000000"/>
        <rFont val="Arial"/>
        <family val="0"/>
        <charset val="222"/>
      </rPr>
      <t xml:space="preserve">ส่งเสริมและพัฒนาอาชีพราษฎรด้านการประมงในพื้นที่เขื่อแควน้อยอันเนื่องมาจากพระราชดำริ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พิษณุโลก</t>
    </r>
  </si>
  <si>
    <r>
      <rPr>
        <sz val="14"/>
        <color rgb="FF000000"/>
        <rFont val="Arial"/>
        <family val="0"/>
        <charset val="222"/>
      </rPr>
      <t xml:space="preserve">สนับสนุนด้านการประมงตามพระราชดำริสมเด็จพระเทพรัตนราชสุดาฯ สยามบรมราชกุมารี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Arial"/>
        <family val="0"/>
        <charset val="222"/>
      </rPr>
      <t xml:space="preserve">ประมงโรงเรียน</t>
    </r>
  </si>
  <si>
    <t xml:space="preserve">กิจกรรมศูนย์เรียนรู้เศรษฐกิจพอเพียงชุมชน</t>
  </si>
  <si>
    <t xml:space="preserve">กิจกรรมคลินิกเกษตรเคลื่อนที่</t>
  </si>
  <si>
    <t xml:space="preserve">กิจกรรมสายใยรักแห่งครอบครัว</t>
  </si>
  <si>
    <t xml:space="preserve">กิจกรรมควบคุมการทำประมง</t>
  </si>
  <si>
    <t xml:space="preserve">กิจกรรมธนาคารควายไถนา</t>
  </si>
  <si>
    <r>
      <rPr>
        <sz val="14"/>
        <color rgb="FF000000"/>
        <rFont val="Arial"/>
        <family val="0"/>
        <charset val="222"/>
      </rPr>
      <t xml:space="preserve">กิจกรรมคัดเลือกเกษตรกร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สาขาอาชีพเลี้ยงสัตว์</t>
    </r>
    <r>
      <rPr>
        <sz val="14"/>
        <color rgb="FF000000"/>
        <rFont val="TH SarabunPSK"/>
        <family val="2"/>
      </rPr>
      <t xml:space="preserve">) </t>
    </r>
    <r>
      <rPr>
        <sz val="14"/>
        <color rgb="FF000000"/>
        <rFont val="Arial"/>
        <family val="0"/>
        <charset val="222"/>
      </rPr>
      <t xml:space="preserve">สถาบันเกษตรและสหกรณ์ดีเด่น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ประเภทกลุ่มเกษตรกรเลี้ยงสัตว์</t>
    </r>
    <r>
      <rPr>
        <sz val="14"/>
        <color rgb="FF000000"/>
        <rFont val="TH SarabunPSK"/>
        <family val="2"/>
      </rPr>
      <t xml:space="preserve">)</t>
    </r>
  </si>
  <si>
    <t xml:space="preserve">กิจกรรมพัฒนาเกษตรอินทรีย์</t>
  </si>
  <si>
    <r>
      <rPr>
        <sz val="14"/>
        <color rgb="FF000000"/>
        <rFont val="Arial"/>
        <family val="0"/>
        <charset val="222"/>
      </rPr>
      <t xml:space="preserve">กิจกรรมสนับสนุนโครงการอันเนื่องมาจากพระราชดำริ
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Arial"/>
        <family val="0"/>
        <charset val="222"/>
      </rPr>
      <t xml:space="preserve">พัฒนาเด็กและเยาวชนในถินทุรกันดาร</t>
    </r>
  </si>
  <si>
    <t xml:space="preserve">กิจกรรมพื้นที่เฉพาะ</t>
  </si>
  <si>
    <t xml:space="preserve">โครงการสายใยรักแห่งครอบครัวในพระเจ้าวรวงศ์เธอพระองค์เจ้าศรีรัสมิ์ พระวรชายาในสมเด็จพระบรมโอรสาธิราช สยามมกุฏราชกุมาร</t>
  </si>
  <si>
    <r>
      <rPr>
        <sz val="14"/>
        <color rgb="FF000000"/>
        <rFont val="Arial"/>
        <family val="0"/>
        <charset val="222"/>
      </rPr>
      <t xml:space="preserve">กิจกรรมถ่ายทอดองค์ความรู้ และเทคโนโลยีด้านปศุสัตว์
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Arial"/>
        <family val="0"/>
        <charset val="222"/>
      </rPr>
      <t xml:space="preserve">โครงการสร้างและพัฒนาเกษตรกรรุ่นใหม่</t>
    </r>
  </si>
  <si>
    <r>
      <rPr>
        <sz val="14"/>
        <color rgb="FF000000"/>
        <rFont val="Arial"/>
        <family val="0"/>
        <charset val="222"/>
      </rPr>
      <t xml:space="preserve">กิจกรรมสนับสนุนโครงการอันเนื่องมาจากพระราชดำริ
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Arial"/>
        <family val="0"/>
        <charset val="222"/>
      </rPr>
      <t xml:space="preserve">โครงการพัฒนาและส่งเสริมอาชีพการเลี้ยงสัตว์ในพื้นที่เขื่อนแควน้อยบำรุงแดน</t>
    </r>
  </si>
  <si>
    <r>
      <rPr>
        <sz val="14"/>
        <color rgb="FF000000"/>
        <rFont val="Arial"/>
        <family val="0"/>
        <charset val="222"/>
      </rPr>
      <t xml:space="preserve">กิจกรรมสนับสนุนโครงการอันเนื่องมาจากพระราชดำริ
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Arial"/>
        <family val="0"/>
        <charset val="222"/>
      </rPr>
      <t xml:space="preserve">โครงการธนาคารโค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Arial"/>
        <family val="0"/>
        <charset val="222"/>
      </rPr>
      <t xml:space="preserve">กระบือ เพื่อเกษตรกรตามพระราชดำริ</t>
    </r>
  </si>
  <si>
    <r>
      <rPr>
        <sz val="14"/>
        <color rgb="FF000000"/>
        <rFont val="Arial"/>
        <family val="0"/>
        <charset val="222"/>
      </rPr>
      <t xml:space="preserve">กิจกรรมถ่ายทอดองค์ความรู้และเทคโนโลยีด้านปศุสัตว์
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Arial"/>
        <family val="0"/>
        <charset val="222"/>
      </rPr>
      <t xml:space="preserve">โครงการพัฒนาประสิทธิภาพวิสาหกิจชุมชนปศุสัตว์</t>
    </r>
  </si>
  <si>
    <r>
      <rPr>
        <sz val="14"/>
        <color rgb="FF000000"/>
        <rFont val="Arial"/>
        <family val="0"/>
        <charset val="222"/>
      </rPr>
      <t xml:space="preserve">กิจกรรมสนับสนุนโครงการอันเนื่องมาจากพระราชดำริ
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Arial"/>
        <family val="0"/>
        <charset val="222"/>
      </rPr>
      <t xml:space="preserve">โครงการรักษ์น้ำเพื่อพระแม่ของแผ่นดิน</t>
    </r>
  </si>
  <si>
    <r>
      <rPr>
        <sz val="14"/>
        <color rgb="FF000000"/>
        <rFont val="Arial"/>
        <family val="0"/>
        <charset val="222"/>
      </rPr>
      <t xml:space="preserve">กิจกรรมถ่ายทอดองค์ความรู้และเทคโนโลยีด้านปศุสัตว์
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Arial"/>
        <family val="0"/>
        <charset val="222"/>
      </rPr>
      <t xml:space="preserve">โครงการศูนย์บริการและถ่ายทอดเทคโนโลยีการเกษตรปรพจำตำบล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ตำบลปศุสัตว์พัฒนา</t>
    </r>
    <r>
      <rPr>
        <sz val="14"/>
        <color rgb="FF000000"/>
        <rFont val="TH SarabunPSK"/>
        <family val="2"/>
      </rPr>
      <t xml:space="preserve">)</t>
    </r>
  </si>
  <si>
    <t xml:space="preserve">กิจกรรมโครงการศูนย์เครือข่ายเรียนรู้การเลี้ยงสัตว์ตามแนวเศรษฐกิจพอเพียง</t>
  </si>
  <si>
    <r>
      <rPr>
        <sz val="14"/>
        <color rgb="FF000000"/>
        <rFont val="Arial"/>
        <family val="0"/>
        <charset val="222"/>
      </rPr>
      <t xml:space="preserve">กิจกรรมถ่ายทอดเทคองค์ความรู้และเทคโนโลยีด้านปศุสัตว์
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Arial"/>
        <family val="0"/>
        <charset val="222"/>
      </rPr>
      <t xml:space="preserve">โครงการอนุรักษ์และพัฒนาสายพันธุ์ไก่พื้นเมืองประจำถิ่น</t>
    </r>
  </si>
  <si>
    <t xml:space="preserve">กิจกรรมผสมเทียม</t>
  </si>
  <si>
    <t xml:space="preserve">กิจกรรมป้องกัน แก้ไข และเตรียมความพร้อมรับปัญหาโรคไข้หวัดนก</t>
  </si>
  <si>
    <r>
      <rPr>
        <sz val="14"/>
        <color rgb="FF000000"/>
        <rFont val="Arial"/>
        <family val="0"/>
        <charset val="222"/>
      </rPr>
      <t xml:space="preserve">กิจกรรมเฝ้าระวังป้องกัน ควบคุมบำบัด และชันสูตรโรคสัตว์
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Arial"/>
        <family val="0"/>
        <charset val="222"/>
      </rPr>
      <t xml:space="preserve">การรักษาพยาบาลสัตว์</t>
    </r>
  </si>
  <si>
    <r>
      <rPr>
        <sz val="14"/>
        <color rgb="FF000000"/>
        <rFont val="Arial"/>
        <family val="0"/>
        <charset val="222"/>
      </rPr>
      <t xml:space="preserve">กิจกรรมตรวจสอบรับรองคุณภาพสินค้าปศุสัตว์
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Arial"/>
        <family val="0"/>
        <charset val="222"/>
      </rPr>
      <t xml:space="preserve">การแก้ไขปัญหาสารเร่งเนื้อแดงในฟาร์มสุกร </t>
    </r>
    <r>
      <rPr>
        <sz val="14"/>
        <color rgb="FF000000"/>
        <rFont val="TH SarabunPSK"/>
        <family val="2"/>
      </rPr>
      <t xml:space="preserve">(Beta Agonist)</t>
    </r>
  </si>
  <si>
    <t xml:space="preserve">เพชรบูรณ์</t>
  </si>
  <si>
    <t xml:space="preserve">โครงการก่อสร้างอ่างเก็บน้ำห้วยยาง</t>
  </si>
  <si>
    <t xml:space="preserve">โครงการพัฒนาและบริหารจัดการน้ำเพื่อการเกษตร</t>
  </si>
  <si>
    <t xml:space="preserve">โครงการฟื้นฟูแหล่งน้ำและระบบส่งน้ำ</t>
  </si>
  <si>
    <t xml:space="preserve">โครงการผลิตภัณฑ์พืชและปัจจัยการผลิต</t>
  </si>
  <si>
    <t xml:space="preserve">โครงการสินค้าการเกษตรมีคุณภาพและได้มาตรฐาน</t>
  </si>
  <si>
    <t xml:space="preserve">โครงการพัฒนาแหล่งน้ำเพื่อการอนุรักษ์ดินและน้ำ</t>
  </si>
  <si>
    <t xml:space="preserve">โครงการพัฒนาสุขภาพสัตว์</t>
  </si>
  <si>
    <t xml:space="preserve">โครงการอำนวยการและบริหารงานด้านการเกษตร</t>
  </si>
  <si>
    <t xml:space="preserve">โครงการศูนย์การเรียนรู้เศรษฐกิจพอเพียงชุมชน</t>
  </si>
  <si>
    <t xml:space="preserve">โครงการส่งเสริมการผลิตสินค้าเกษตรปลอดภัยและได้มาตรฐานและพัฒนาวิสาหกิจชุมชน</t>
  </si>
  <si>
    <r>
      <rPr>
        <sz val="14"/>
        <color rgb="FF000000"/>
        <rFont val="Arial"/>
        <family val="0"/>
        <charset val="222"/>
      </rPr>
      <t xml:space="preserve">โครงการส่งเสริมด้านการผลิตโดยการเพิ่มมูลค่าสินค้าทางการเกษตรแก่เกษตรกรผู้ปลูกมะขามหวาน ตลาดกลางมะชามหวานเพชรบูรณ์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ห้องเย็น </t>
    </r>
    <r>
      <rPr>
        <sz val="14"/>
        <color rgb="FF000000"/>
        <rFont val="TH SarabunPSK"/>
        <family val="2"/>
      </rPr>
      <t xml:space="preserve">200 </t>
    </r>
    <r>
      <rPr>
        <sz val="14"/>
        <color rgb="FF000000"/>
        <rFont val="Arial"/>
        <family val="0"/>
        <charset val="222"/>
      </rPr>
      <t xml:space="preserve">ตัน</t>
    </r>
    <r>
      <rPr>
        <sz val="14"/>
        <color rgb="FF000000"/>
        <rFont val="TH SarabunPSK"/>
        <family val="2"/>
      </rPr>
      <t xml:space="preserve">)</t>
    </r>
  </si>
  <si>
    <t xml:space="preserve">โครงการเพิ่มผลผลิตสัตว์น้ำในแหล่งน้ำสาธารณะจังหวัดเพชรบูรณ์</t>
  </si>
  <si>
    <r>
      <rPr>
        <sz val="14"/>
        <rFont val="Arial"/>
        <family val="0"/>
        <charset val="222"/>
      </rPr>
      <t xml:space="preserve">โครงการก่อสร้างอ่างเก็บน้ำบ้านเสลี่ยงแห้ง </t>
    </r>
    <r>
      <rPr>
        <sz val="14"/>
        <rFont val="TH SarabunPSK"/>
        <family val="2"/>
      </rPr>
      <t xml:space="preserve">3 </t>
    </r>
  </si>
  <si>
    <t xml:space="preserve">โครงการก่อสร้างอ่างเก็บน้ำบ้านนางั่ว</t>
  </si>
  <si>
    <t xml:space="preserve">โครงการก่อสร้างอ่างเก็บน้ำชับมะนาว</t>
  </si>
  <si>
    <t xml:space="preserve">โครงการก่อสร้างอ่างเก็บน้ำห้วยน้ำเฮี้ยะ</t>
  </si>
  <si>
    <t xml:space="preserve">โครงการก่อสร้างอ่างเก็บน้ำบ้านกกก่อ</t>
  </si>
  <si>
    <t xml:space="preserve">โครงการก่อสร้างอ่างเก็บน้ำบ้านกกกะบด</t>
  </si>
  <si>
    <t xml:space="preserve">โครงการก่อสร้างอ่างเก็บน้ำบ้านหลักด่าน</t>
  </si>
  <si>
    <t xml:space="preserve">โครงการก่อสร้างอ่างเก็บน้ำบ้านโคกกรวด</t>
  </si>
  <si>
    <t xml:space="preserve">โครงการก่อสร้างอ่างเก็บน้ำบ้านซับสะอาด</t>
  </si>
  <si>
    <t xml:space="preserve">โครงการก่อสร้างอ่างเก็บน้ำบ้านตะเคียนโพรง</t>
  </si>
  <si>
    <t xml:space="preserve">โครงการก่อสร้างอ่างเก็บน้ำบ้านด่านเจริญชัย</t>
  </si>
  <si>
    <t xml:space="preserve">โครงการก่อสร้างอ่างเก็บน้ำบ้านโนนคู่</t>
  </si>
  <si>
    <t xml:space="preserve">โครงการก่อสร้างอ่างเก็บน้ำห้วยกระแส</t>
  </si>
  <si>
    <r>
      <rPr>
        <sz val="14"/>
        <rFont val="Arial"/>
        <family val="0"/>
        <charset val="222"/>
      </rPr>
      <t xml:space="preserve">โครงการก่อสร้างอ่างเก็บน้ำห้วยไคร้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หล่มเก่า</t>
    </r>
    <r>
      <rPr>
        <sz val="14"/>
        <rFont val="TH SarabunPSK"/>
        <family val="2"/>
      </rPr>
      <t xml:space="preserve">)</t>
    </r>
  </si>
  <si>
    <t xml:space="preserve">โครงการก่อสร้างอ่างเก็บน้ำห้วยโป่งน้ำ</t>
  </si>
  <si>
    <t xml:space="preserve">โครงการก่อสร้างอ่างเก็บน้ำห้วยอ้อล้อใหญ่</t>
  </si>
  <si>
    <t xml:space="preserve">โครงการก่อสร้างอ่างเก็บน้ำบ้านซำม่วง</t>
  </si>
  <si>
    <t xml:space="preserve">โครงการก่อสร้างอ่างเก็บน้ำห้วยสะดวง</t>
  </si>
  <si>
    <t xml:space="preserve">โครงการก่อสร้างอ่างเก็บน้ำบ้านนาหนองกอก</t>
  </si>
  <si>
    <t xml:space="preserve">โครงการก่อสร้างอ่างเก็บน้ำบ้านสบเปือย</t>
  </si>
  <si>
    <t xml:space="preserve">โครงการก่อสร้างอ่างเก็บน้ำบ้านอีเลิศใหม่</t>
  </si>
  <si>
    <t xml:space="preserve">โครงการก่อสร้างอ่างเก็บน้ำห้วยสวิงน้อย</t>
  </si>
  <si>
    <t xml:space="preserve">โครงการก่อสร้างฝายยางบ้านท่า</t>
  </si>
  <si>
    <t xml:space="preserve">โครงการก่อสร้างฝายคลองซับมาแสนพร้อมขุดลอกหน้าฝาย</t>
  </si>
  <si>
    <t xml:space="preserve">โครงการก่อสร้างฝายคลองซับหิ้วหมูพร้อมขุดลอก   หน้าฝาย</t>
  </si>
  <si>
    <t xml:space="preserve">โครงการก่อสร้างฝายห้วยกระสังข์</t>
  </si>
  <si>
    <t xml:space="preserve">โครงการก่อสร้างฝายคลองบ้านหวาย   </t>
  </si>
  <si>
    <t xml:space="preserve">โครงการก่อสร้างฝายคลองมะนาว</t>
  </si>
  <si>
    <t xml:space="preserve">โครงการก่อสร้างฝายคลองหนองแดง</t>
  </si>
  <si>
    <t xml:space="preserve">โครงการก่อสร้างฝายคลองห้วยหวาย    </t>
  </si>
  <si>
    <t xml:space="preserve">โครงการก่อสร้างฝายห้วย ซับม่วง</t>
  </si>
  <si>
    <t xml:space="preserve">โครงการก่อสร้างฝายคลองห้วยลาน</t>
  </si>
  <si>
    <t xml:space="preserve">โครงการก่อสร้างฝายบ้าน น้ำดุก</t>
  </si>
  <si>
    <t xml:space="preserve">โครงการก่อสร้างฝายบ้านปานสุขุม</t>
  </si>
  <si>
    <t xml:space="preserve">โครงการก่อสร้างฝายคลองลาดแคพร้อมท่อลอดและขุดลอกหน้าฝาย</t>
  </si>
  <si>
    <t xml:space="preserve">โครงการก่อสร้างฝายห้วยขอนแก่น น้ำหนาว</t>
  </si>
  <si>
    <t xml:space="preserve">โครงการก่อสร้างฝายคลองขนมจีน</t>
  </si>
  <si>
    <t xml:space="preserve">โครงการก่อสร้างฝายบ้านนาสวรรค์</t>
  </si>
  <si>
    <t xml:space="preserve">โครงการก่อสร้างฝายห้วยลาดแค</t>
  </si>
  <si>
    <t xml:space="preserve">โครงการก่อสร้างแก้มลิงบึงกระจับพร้อมอาคารประกอบ</t>
  </si>
  <si>
    <t xml:space="preserve">โครงการก่อสร้างแก้มลิงบ้านหนองตาด</t>
  </si>
  <si>
    <t xml:space="preserve">โครงการก่อสร้างแก้มลิงบ้านโคกหนองจอก</t>
  </si>
  <si>
    <t xml:space="preserve">โครงการก่อสร้างแก้มลิงบ้านทุ่งแฝก</t>
  </si>
  <si>
    <t xml:space="preserve">โครงการก่อสร้างแก้มลิงไดตะโกพร้อมอาคารประกอบ</t>
  </si>
  <si>
    <t xml:space="preserve">โครงการก่อสร้างแก้มลิงล่องสมอดำ</t>
  </si>
  <si>
    <t xml:space="preserve">โครงการก่อสร้างแก้มลิงบ้านภูเขาทอง</t>
  </si>
  <si>
    <t xml:space="preserve">โครงการก่อสร้างแก้มลิงคลองวังอ่างพร้อมอาคารประกอบ</t>
  </si>
  <si>
    <t xml:space="preserve">อุตรดิตถ์</t>
  </si>
  <si>
    <r>
      <rPr>
        <sz val="14"/>
        <color rgb="FF000000"/>
        <rFont val="Arial"/>
        <family val="0"/>
        <charset val="222"/>
      </rPr>
      <t xml:space="preserve">ฝายแก่งปลาคร้าว หมู่ที่ </t>
    </r>
    <r>
      <rPr>
        <sz val="14"/>
        <color rgb="FF000000"/>
        <rFont val="TH SarabunPSK"/>
        <family val="2"/>
      </rPr>
      <t xml:space="preserve">9 </t>
    </r>
    <r>
      <rPr>
        <sz val="14"/>
        <color rgb="FF000000"/>
        <rFont val="Arial"/>
        <family val="0"/>
        <charset val="222"/>
      </rPr>
      <t xml:space="preserve">บ้านนา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้ำอ่าง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ตรอน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อุตรดิตถ์</t>
    </r>
  </si>
  <si>
    <r>
      <rPr>
        <sz val="14"/>
        <color rgb="FF000000"/>
        <rFont val="Arial"/>
        <family val="0"/>
        <charset val="222"/>
      </rPr>
      <t xml:space="preserve">อาคารบังคับน้ำบ้านไร่ห้วยพี้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ป่าคาย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ทองแสนขัน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อุตรดิตถ์</t>
    </r>
  </si>
  <si>
    <r>
      <rPr>
        <sz val="14"/>
        <color rgb="FF000000"/>
        <rFont val="Arial"/>
        <family val="0"/>
        <charset val="222"/>
      </rPr>
      <t xml:space="preserve">ฝายห้วยทรายพร้อมระบบ ส่งน้ำ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โครงการแก้ไขปัญหาและบรรเทาอุทกภัย ตำบลน้ำไผ่</t>
    </r>
    <r>
      <rPr>
        <sz val="14"/>
        <color rgb="FF000000"/>
        <rFont val="TH SarabunPSK"/>
        <family val="2"/>
      </rPr>
      <t xml:space="preserve">) 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้ำไผ่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้ำปาด  จ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Arial"/>
        <family val="0"/>
        <charset val="222"/>
      </rPr>
      <t xml:space="preserve">อุตรดิตถ์</t>
    </r>
  </si>
  <si>
    <r>
      <rPr>
        <sz val="14"/>
        <color rgb="FF000000"/>
        <rFont val="Arial"/>
        <family val="0"/>
        <charset val="222"/>
      </rPr>
      <t xml:space="preserve">ฝายห้วยเนียมพร้อมระบบ ส่งน้ำ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โครงการแก้ไขปัญหาและบรรเทาอุทกภัย ตำบลน้ำไผ่</t>
    </r>
    <r>
      <rPr>
        <sz val="14"/>
        <color rgb="FF000000"/>
        <rFont val="TH SarabunPSK"/>
        <family val="2"/>
      </rPr>
      <t xml:space="preserve">) 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้ำไผ่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้ำปาด  จ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Arial"/>
        <family val="0"/>
        <charset val="222"/>
      </rPr>
      <t xml:space="preserve">อุตรดิตถ์</t>
    </r>
  </si>
  <si>
    <r>
      <rPr>
        <sz val="14"/>
        <color rgb="FF000000"/>
        <rFont val="Arial"/>
        <family val="0"/>
        <charset val="222"/>
      </rPr>
      <t xml:space="preserve">ฝายคลองห้วยบงพร้อม ระบบส่งน้ำ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โครงการพัฒนาแหล่งน้ำและระบบกระจายน้ำในพื้นที่ปฏิรูปที่ดิน</t>
    </r>
    <r>
      <rPr>
        <sz val="14"/>
        <color rgb="FF000000"/>
        <rFont val="TH SarabunPSK"/>
        <family val="2"/>
      </rPr>
      <t xml:space="preserve">)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ายาง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พิชัย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อุตรดิตถ์</t>
    </r>
  </si>
  <si>
    <r>
      <rPr>
        <sz val="14"/>
        <color rgb="FF000000"/>
        <rFont val="Arial"/>
        <family val="0"/>
        <charset val="222"/>
      </rPr>
      <t xml:space="preserve">ฝายบ้านปางคอม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พื้นที่หมู่บ้านป้องกันตนเองชายแดน</t>
    </r>
    <r>
      <rPr>
        <sz val="14"/>
        <color rgb="FF000000"/>
        <rFont val="TH SarabunPSK"/>
        <family val="2"/>
      </rPr>
      <t xml:space="preserve">) 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บ่อเบี้ย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บ้านโคก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อุตรดิตถ์</t>
    </r>
  </si>
  <si>
    <r>
      <rPr>
        <sz val="14"/>
        <color rgb="FF000000"/>
        <rFont val="Arial"/>
        <family val="0"/>
        <charset val="222"/>
      </rPr>
      <t xml:space="preserve">ฝายน้ำล้นนาหนองจอก พร้อมระบบส่งน้ำ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พื้นที่หมู่บ้านป้องกันตนเองชายแดน</t>
    </r>
    <r>
      <rPr>
        <sz val="14"/>
        <color rgb="FF000000"/>
        <rFont val="TH SarabunPSK"/>
        <family val="2"/>
      </rPr>
      <t xml:space="preserve">)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าขุม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บ้านโคก 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อุตรดิตถ์</t>
    </r>
  </si>
  <si>
    <r>
      <rPr>
        <sz val="14"/>
        <color rgb="FF000000"/>
        <rFont val="Arial"/>
        <family val="0"/>
        <charset val="222"/>
      </rPr>
      <t xml:space="preserve">ระบบส่งน้ำบ้านท่ามะปราง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โครงการสนับสนุนโครงการนิคมการเกษตรพืชอาหารและทดแทน</t>
    </r>
    <r>
      <rPr>
        <sz val="14"/>
        <color rgb="FF000000"/>
        <rFont val="TH SarabunPSK"/>
        <family val="2"/>
      </rPr>
      <t xml:space="preserve">)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พญาแมน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พิชัย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อุตรดิตถ์</t>
    </r>
  </si>
  <si>
    <r>
      <rPr>
        <sz val="14"/>
        <color rgb="FF000000"/>
        <rFont val="Arial"/>
        <family val="2"/>
      </rPr>
      <t xml:space="preserve">ระบบส่งน้ำบ้านท่ามะเฟือง หมู่ </t>
    </r>
    <r>
      <rPr>
        <sz val="14"/>
        <color rgb="FF000000"/>
        <rFont val="TH SarabunPSK"/>
        <family val="2"/>
      </rPr>
      <t xml:space="preserve">2 (</t>
    </r>
    <r>
      <rPr>
        <sz val="14"/>
        <color rgb="FF000000"/>
        <rFont val="Arial"/>
        <family val="2"/>
      </rPr>
      <t xml:space="preserve">โครงการสนับสนุนหมู่ </t>
    </r>
    <r>
      <rPr>
        <sz val="14"/>
        <color rgb="FF000000"/>
        <rFont val="TH SarabunPSK"/>
        <family val="2"/>
      </rPr>
      <t xml:space="preserve">2 (</t>
    </r>
    <r>
      <rPr>
        <sz val="14"/>
        <color rgb="FF000000"/>
        <rFont val="Arial"/>
        <family val="2"/>
      </rPr>
      <t xml:space="preserve">โครงการสนับสนุนโครงการนิคมการเกษตรพืช อาหารและทดแทน</t>
    </r>
    <r>
      <rPr>
        <sz val="14"/>
        <color rgb="FF000000"/>
        <rFont val="TH SarabunPSK"/>
        <family val="2"/>
      </rPr>
      <t xml:space="preserve">)  </t>
    </r>
    <r>
      <rPr>
        <sz val="14"/>
        <color rgb="FF000000"/>
        <rFont val="Arial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ท่ามะเฟือง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พิชัย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อุตรดิตถ์</t>
    </r>
  </si>
  <si>
    <r>
      <rPr>
        <sz val="14"/>
        <color rgb="FF000000"/>
        <rFont val="Arial"/>
        <family val="2"/>
      </rPr>
      <t xml:space="preserve">ระบบส่งน้ำคลองน้ำไหลพร้อมอาคารประกอบ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ปรับปรุงคลองน้ำไหล กม</t>
    </r>
    <r>
      <rPr>
        <sz val="14"/>
        <color rgb="FF000000"/>
        <rFont val="TH SarabunPSK"/>
        <family val="2"/>
      </rPr>
      <t xml:space="preserve">.0+000 </t>
    </r>
    <r>
      <rPr>
        <sz val="14"/>
        <color rgb="FF000000"/>
        <rFont val="Arial"/>
        <family val="2"/>
      </rPr>
      <t xml:space="preserve">ถึง กม</t>
    </r>
    <r>
      <rPr>
        <sz val="14"/>
        <color rgb="FF000000"/>
        <rFont val="TH SarabunPSK"/>
        <family val="2"/>
      </rPr>
      <t xml:space="preserve">.23+400)  (</t>
    </r>
    <r>
      <rPr>
        <sz val="14"/>
        <color rgb="FF000000"/>
        <rFont val="Arial"/>
        <family val="2"/>
      </rPr>
      <t xml:space="preserve">โครงการสนับสนุนโครงการนิคมการเกษตรพืชอาหารและทดแทน</t>
    </r>
    <r>
      <rPr>
        <sz val="14"/>
        <color rgb="FF000000"/>
        <rFont val="TH SarabunPSK"/>
        <family val="2"/>
      </rPr>
      <t xml:space="preserve">) (</t>
    </r>
    <r>
      <rPr>
        <sz val="14"/>
        <color rgb="FF000000"/>
        <rFont val="Arial"/>
        <family val="2"/>
      </rPr>
      <t xml:space="preserve">แก้ปัญหาน้ำท่วมจากแม่น้ำยม</t>
    </r>
    <r>
      <rPr>
        <sz val="14"/>
        <color rgb="FF000000"/>
        <rFont val="TH SarabunPSK"/>
        <family val="2"/>
      </rPr>
      <t xml:space="preserve">) </t>
    </r>
    <r>
      <rPr>
        <sz val="14"/>
        <color rgb="FF000000"/>
        <rFont val="Arial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คอรุม</t>
    </r>
    <r>
      <rPr>
        <sz val="14"/>
        <color rgb="FF000000"/>
        <rFont val="TH SarabunPSK"/>
        <family val="2"/>
      </rPr>
      <t xml:space="preserve">, </t>
    </r>
    <r>
      <rPr>
        <sz val="14"/>
        <color rgb="FF000000"/>
        <rFont val="Arial"/>
        <family val="2"/>
      </rPr>
      <t xml:space="preserve">ท่ามะเฟือง</t>
    </r>
    <r>
      <rPr>
        <sz val="14"/>
        <color rgb="FF000000"/>
        <rFont val="TH SarabunPSK"/>
        <family val="2"/>
      </rPr>
      <t xml:space="preserve">,</t>
    </r>
    <r>
      <rPr>
        <sz val="14"/>
        <color rgb="FF000000"/>
        <rFont val="Arial"/>
        <family val="2"/>
      </rPr>
      <t xml:space="preserve">พญาแมน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พิชัย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อุตรดิตถ์</t>
    </r>
  </si>
  <si>
    <r>
      <rPr>
        <sz val="14"/>
        <color rgb="FF000000"/>
        <rFont val="Arial"/>
        <family val="2"/>
      </rPr>
      <t xml:space="preserve">ระบบผันน้ำคลองกะเปาะ พร้อมอาคารประกอบ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โครงการสนับสนุนโครงการนิคมการเกษตรพืชอาหารและทดแทน</t>
    </r>
    <r>
      <rPr>
        <sz val="14"/>
        <color rgb="FF000000"/>
        <rFont val="TH SarabunPSK"/>
        <family val="2"/>
      </rPr>
      <t xml:space="preserve">) (</t>
    </r>
    <r>
      <rPr>
        <sz val="14"/>
        <color rgb="FF000000"/>
        <rFont val="Arial"/>
        <family val="2"/>
      </rPr>
      <t xml:space="preserve">แก้ปัญหาน้ำท่วมจากแม่น้ำยม</t>
    </r>
    <r>
      <rPr>
        <sz val="14"/>
        <color rgb="FF000000"/>
        <rFont val="TH SarabunPSK"/>
        <family val="2"/>
      </rPr>
      <t xml:space="preserve">) </t>
    </r>
    <r>
      <rPr>
        <sz val="14"/>
        <color rgb="FF000000"/>
        <rFont val="Arial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ท่ามะเฟือง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พิชัย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อุตรดิตถ์</t>
    </r>
  </si>
  <si>
    <r>
      <rPr>
        <sz val="14"/>
        <color rgb="FF000000"/>
        <rFont val="Arial"/>
        <family val="2"/>
      </rPr>
      <t xml:space="preserve">ระบบระบายน้ำคลองหนอง รังนกพร้อมอาคารประกอบ 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โครงการสนับสนุนโครงการนิคมการเกษตรพืชอาหารและพืชพลังานทดแทน</t>
    </r>
    <r>
      <rPr>
        <sz val="14"/>
        <color rgb="FF000000"/>
        <rFont val="TH SarabunPSK"/>
        <family val="2"/>
      </rPr>
      <t xml:space="preserve">)  (</t>
    </r>
    <r>
      <rPr>
        <sz val="14"/>
        <color rgb="FF000000"/>
        <rFont val="Arial"/>
        <family val="2"/>
      </rPr>
      <t xml:space="preserve">แก้ปัญหาน้ำท่วมจากแม่น้ำยม</t>
    </r>
    <r>
      <rPr>
        <sz val="14"/>
        <color rgb="FF000000"/>
        <rFont val="TH SarabunPSK"/>
        <family val="2"/>
      </rPr>
      <t xml:space="preserve">)  </t>
    </r>
    <r>
      <rPr>
        <sz val="14"/>
        <color rgb="FF000000"/>
        <rFont val="Arial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ท่ามะเฟือง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พิชัย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อุตรดิตถ์</t>
    </r>
  </si>
  <si>
    <r>
      <rPr>
        <sz val="14"/>
        <color rgb="FF000000"/>
        <rFont val="Arial"/>
        <family val="2"/>
      </rPr>
      <t xml:space="preserve">ระบบระบายน้ำคลองทรายพร้อมอาคารประกอบ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โครงการสนับสนุน โครงการนิคมการเกษตรพืชอาหารและพืชพลังานทดแทน</t>
    </r>
    <r>
      <rPr>
        <sz val="14"/>
        <color rgb="FF000000"/>
        <rFont val="TH SarabunPSK"/>
        <family val="2"/>
      </rPr>
      <t xml:space="preserve">)  (</t>
    </r>
    <r>
      <rPr>
        <sz val="14"/>
        <color rgb="FF000000"/>
        <rFont val="Arial"/>
        <family val="2"/>
      </rPr>
      <t xml:space="preserve">แก้ปัญหาน้ำท่วมจากแม่น้ำยม</t>
    </r>
    <r>
      <rPr>
        <sz val="14"/>
        <color rgb="FF000000"/>
        <rFont val="TH SarabunPSK"/>
        <family val="2"/>
      </rPr>
      <t xml:space="preserve">)  </t>
    </r>
    <r>
      <rPr>
        <sz val="14"/>
        <color rgb="FF000000"/>
        <rFont val="Arial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ท่ามะเฟือง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พิชัย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อุตรดิตถ์</t>
    </r>
  </si>
  <si>
    <r>
      <rPr>
        <sz val="14"/>
        <color rgb="FF000000"/>
        <rFont val="Arial"/>
        <family val="2"/>
      </rPr>
      <t xml:space="preserve">ระบบระบายน้ำคลอง ชุมแสงพร้อมอาคารประกอบ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โครงการสนับสนุนโครงการนิคมการเกษตรพืชอาหารและพืชพลังงานทดแทน</t>
    </r>
    <r>
      <rPr>
        <sz val="14"/>
        <color rgb="FF000000"/>
        <rFont val="TH SarabunPSK"/>
        <family val="2"/>
      </rPr>
      <t xml:space="preserve">)  (</t>
    </r>
    <r>
      <rPr>
        <sz val="14"/>
        <color rgb="FF000000"/>
        <rFont val="Arial"/>
        <family val="2"/>
      </rPr>
      <t xml:space="preserve">แก้ปัญหาน้ำท่วมจากแม่น้ำยม</t>
    </r>
    <r>
      <rPr>
        <sz val="14"/>
        <color rgb="FF000000"/>
        <rFont val="TH SarabunPSK"/>
        <family val="2"/>
      </rPr>
      <t xml:space="preserve">)  </t>
    </r>
  </si>
  <si>
    <r>
      <rPr>
        <sz val="14"/>
        <color rgb="FF000000"/>
        <rFont val="Arial"/>
        <family val="0"/>
        <charset val="222"/>
      </rPr>
      <t xml:space="preserve">สถานีสูบน้ำด้วยไฟฟ้าพร้อม ระบบส่งน้ำบ้านห้วยลึก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บ้านเสี้ยว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ฟากท่า 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อุตรดิตถ์</t>
    </r>
  </si>
  <si>
    <r>
      <rPr>
        <sz val="14"/>
        <color rgb="FF000000"/>
        <rFont val="Arial"/>
        <family val="0"/>
        <charset val="222"/>
      </rPr>
      <t xml:space="preserve">สถานีสูบน้ำด้วยไฟฟ้าพร้อม ระบบส่งน้ำบ้านบุ่งประชา นิมิตร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ผักขวง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ทองแสนขัน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อุตรดิตถ์</t>
    </r>
  </si>
  <si>
    <r>
      <rPr>
        <sz val="14"/>
        <color rgb="FF000000"/>
        <rFont val="Arial"/>
        <family val="0"/>
        <charset val="222"/>
      </rPr>
      <t xml:space="preserve">สถานีสูบน้ำด้วยไฟฟ้าพร้อมระบบส่งน้ำบ้านดงงาม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จริม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ท่าปลา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อุตรดิตถ์</t>
    </r>
  </si>
  <si>
    <r>
      <rPr>
        <sz val="14"/>
        <color rgb="FF000000"/>
        <rFont val="Arial"/>
        <family val="0"/>
        <charset val="222"/>
      </rPr>
      <t xml:space="preserve">สถานีสูบน้ำด้วยไฟฟ้าพร้อม ระบบส่งน้ำบ้านนา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้ำอ่าง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ตรอน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อุตรดิตถ์</t>
    </r>
  </si>
  <si>
    <r>
      <rPr>
        <sz val="14"/>
        <color rgb="FF000000"/>
        <rFont val="Arial"/>
        <family val="0"/>
        <charset val="222"/>
      </rPr>
      <t xml:space="preserve">ฝายห้วยน้ำต๊ะ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Arial"/>
        <family val="0"/>
        <charset val="222"/>
      </rPr>
      <t xml:space="preserve">พร้อมระบบส่งน้ำ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โครงการรักษ์น้ำเพื่อพระแม่ของแผ่นดิน ลุ่มน้ำลี ระยะที่ </t>
    </r>
    <r>
      <rPr>
        <sz val="14"/>
        <color rgb="FF000000"/>
        <rFont val="TH SarabunPSK"/>
        <family val="2"/>
      </rPr>
      <t xml:space="preserve">2)  </t>
    </r>
    <r>
      <rPr>
        <sz val="14"/>
        <color rgb="FF000000"/>
        <rFont val="Arial"/>
        <family val="0"/>
        <charset val="222"/>
      </rPr>
      <t xml:space="preserve">หมู่ที่ </t>
    </r>
    <r>
      <rPr>
        <sz val="14"/>
        <color rgb="FF000000"/>
        <rFont val="TH SarabunPSK"/>
        <family val="2"/>
      </rPr>
      <t xml:space="preserve">8  </t>
    </r>
    <r>
      <rPr>
        <sz val="14"/>
        <color rgb="FF000000"/>
        <rFont val="Arial"/>
        <family val="0"/>
        <charset val="222"/>
      </rPr>
      <t xml:space="preserve">บ้านน้ำต๊ะ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้ำหม้น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ท่าปลา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อุตรดิตถ์ </t>
    </r>
  </si>
  <si>
    <r>
      <rPr>
        <sz val="14"/>
        <color rgb="FF000000"/>
        <rFont val="Arial"/>
        <family val="0"/>
        <charset val="222"/>
      </rPr>
      <t xml:space="preserve">ฝายห้วยชำอีเลิ้งพร้อม ระบบส่งน้ำ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โครงการรักษ์น้ำเพื่อพระแม่ของแผ่นดินลุ่มน้ำลี ระยะที่ </t>
    </r>
    <r>
      <rPr>
        <sz val="14"/>
        <color rgb="FF000000"/>
        <rFont val="TH SarabunPSK"/>
        <family val="2"/>
      </rPr>
      <t xml:space="preserve">2)</t>
    </r>
    <r>
      <rPr>
        <sz val="14"/>
        <color rgb="FF000000"/>
        <rFont val="Arial"/>
        <family val="0"/>
        <charset val="222"/>
      </rPr>
      <t xml:space="preserve">หมู่ที่  </t>
    </r>
    <r>
      <rPr>
        <sz val="14"/>
        <color rgb="FF000000"/>
        <rFont val="TH SarabunPSK"/>
        <family val="2"/>
      </rPr>
      <t xml:space="preserve">12 </t>
    </r>
    <r>
      <rPr>
        <sz val="14"/>
        <color rgb="FF000000"/>
        <rFont val="Arial"/>
        <family val="0"/>
        <charset val="222"/>
      </rPr>
      <t xml:space="preserve">บ้านค่าย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้ำหมัน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ท่าปลา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อุตรดิตถ์</t>
    </r>
  </si>
  <si>
    <r>
      <rPr>
        <sz val="14"/>
        <color rgb="FF000000"/>
        <rFont val="Arial"/>
        <family val="0"/>
        <charset val="222"/>
      </rPr>
      <t xml:space="preserve">แก้มลิงบ้านปางหมิ่นพร้อมอาคารประกอบ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โครงการรักษ์น้ำเพื่อพระแม่ของแผ่นดินลุ่มน้ำลี ระยะที่ </t>
    </r>
    <r>
      <rPr>
        <sz val="14"/>
        <color rgb="FF000000"/>
        <rFont val="TH SarabunPSK"/>
        <family val="2"/>
      </rPr>
      <t xml:space="preserve">2)  </t>
    </r>
    <r>
      <rPr>
        <sz val="14"/>
        <color rgb="FF000000"/>
        <rFont val="Arial"/>
        <family val="0"/>
        <charset val="222"/>
      </rPr>
      <t xml:space="preserve">หมู่ที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บ้านปางหมิ่น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้ำหม้น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ท่าปลา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อุตรดิตถ์ </t>
    </r>
  </si>
  <si>
    <r>
      <rPr>
        <sz val="14"/>
        <color rgb="FF000000"/>
        <rFont val="Arial"/>
        <family val="0"/>
        <charset val="222"/>
      </rPr>
      <t xml:space="preserve">ฝายบ้านวังหัวดอยพร้อม ระบบส่งน้ำ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โครงการรักษ์น้ำเพื่อพระแม่ของแผ่นดิน ลุ่มน้ำลี ระยะที่ </t>
    </r>
    <r>
      <rPr>
        <sz val="14"/>
        <color rgb="FF000000"/>
        <rFont val="TH SarabunPSK"/>
        <family val="2"/>
      </rPr>
      <t xml:space="preserve">2) </t>
    </r>
    <r>
      <rPr>
        <sz val="14"/>
        <color rgb="FF000000"/>
        <rFont val="Arial"/>
        <family val="0"/>
        <charset val="222"/>
      </rPr>
      <t xml:space="preserve">หมู่ที่ </t>
    </r>
    <r>
      <rPr>
        <sz val="14"/>
        <color rgb="FF000000"/>
        <rFont val="TH SarabunPSK"/>
        <family val="2"/>
      </rPr>
      <t xml:space="preserve">11 </t>
    </r>
    <r>
      <rPr>
        <sz val="14"/>
        <color rgb="FF000000"/>
        <rFont val="Arial"/>
        <family val="0"/>
        <charset val="222"/>
      </rPr>
      <t xml:space="preserve">วังหัวดอย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้ำหมัน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ท่าปลา 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อุตรดิตถ์</t>
    </r>
  </si>
  <si>
    <r>
      <rPr>
        <sz val="14"/>
        <color rgb="FF000000"/>
        <rFont val="Arial"/>
        <family val="0"/>
        <charset val="222"/>
      </rPr>
      <t xml:space="preserve">ปรับปรุงสระเก็บน้ำบ้านธรรมวงศ์พร้อมระบบสระเก็บน้ำและท่อส่งน้ำ โครงการอันเนื่องมาจากพระราชดำริ</t>
    </r>
    <r>
      <rPr>
        <sz val="14"/>
        <color rgb="FF000000"/>
        <rFont val="TH SarabunPSK"/>
        <family val="2"/>
      </rPr>
      <t xml:space="preserve">) </t>
    </r>
    <r>
      <rPr>
        <sz val="14"/>
        <color rgb="FF000000"/>
        <rFont val="Arial"/>
        <family val="0"/>
        <charset val="222"/>
      </rPr>
      <t xml:space="preserve">หมู่ที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Arial"/>
        <family val="0"/>
        <charset val="222"/>
      </rPr>
      <t xml:space="preserve">บ้านธรรมวงศ์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ห้วยมุ่น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้ำปาด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อุตรดิตถ์</t>
    </r>
  </si>
  <si>
    <r>
      <rPr>
        <sz val="14"/>
        <color rgb="FF000000"/>
        <rFont val="Arial"/>
        <family val="0"/>
        <charset val="222"/>
      </rPr>
      <t xml:space="preserve">ปรับปรุงระบบส่งฝายบ้านปางวัว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ต่อเนื่องโครงการอันเนื่องมาจากพระราชดำริ</t>
    </r>
    <r>
      <rPr>
        <sz val="14"/>
        <color rgb="FF000000"/>
        <rFont val="TH SarabunPSK"/>
        <family val="2"/>
      </rPr>
      <t xml:space="preserve">) </t>
    </r>
    <r>
      <rPr>
        <sz val="14"/>
        <color rgb="FF000000"/>
        <rFont val="Arial"/>
        <family val="0"/>
        <charset val="222"/>
      </rPr>
      <t xml:space="preserve">หมู่ที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บ้านเหล่าป่าสา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ขุนฝาง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เมือง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อุตรดิตถ์</t>
    </r>
  </si>
  <si>
    <r>
      <rPr>
        <sz val="14"/>
        <color rgb="FF000000"/>
        <rFont val="Arial"/>
        <family val="0"/>
        <charset val="222"/>
      </rPr>
      <t xml:space="preserve">แก้มลิงบ้านปางกรุงพร้อม อาคารประกอบ หมู่ที่ </t>
    </r>
    <r>
      <rPr>
        <sz val="14"/>
        <color rgb="FF000000"/>
        <rFont val="TH SarabunPSK"/>
        <family val="2"/>
      </rPr>
      <t xml:space="preserve">7  </t>
    </r>
    <r>
      <rPr>
        <sz val="14"/>
        <color rgb="FF000000"/>
        <rFont val="Arial"/>
        <family val="0"/>
        <charset val="222"/>
      </rPr>
      <t xml:space="preserve">บ้านปางกรุง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้ำไคร้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้ำปาด 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อุตรดิตถ์</t>
    </r>
  </si>
  <si>
    <r>
      <rPr>
        <sz val="14"/>
        <color rgb="FF000000"/>
        <rFont val="Arial"/>
        <family val="0"/>
        <charset val="222"/>
      </rPr>
      <t xml:space="preserve">แก้มลิงหนองหอยพร้อม อาคารประกอบ   หมู่ที่ </t>
    </r>
    <r>
      <rPr>
        <sz val="14"/>
        <color rgb="FF000000"/>
        <rFont val="TH SarabunPSK"/>
        <family val="2"/>
      </rPr>
      <t xml:space="preserve">4  </t>
    </r>
    <r>
      <rPr>
        <sz val="14"/>
        <color rgb="FF000000"/>
        <rFont val="Arial"/>
        <family val="0"/>
        <charset val="222"/>
      </rPr>
      <t xml:space="preserve">บ้านน้ำพี้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้ำพี้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ทองแสนขัน 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อุตรดิตถ์</t>
    </r>
  </si>
  <si>
    <r>
      <rPr>
        <sz val="14"/>
        <color rgb="FF000000"/>
        <rFont val="Arial"/>
        <family val="0"/>
        <charset val="222"/>
      </rPr>
      <t xml:space="preserve">ท่อระบายน้ำคลองแม่พร่อง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โครงการระบายน้ำท้าย เมืองลับแล</t>
    </r>
    <r>
      <rPr>
        <sz val="14"/>
        <color rgb="FF000000"/>
        <rFont val="TH SarabunPSK"/>
        <family val="2"/>
      </rPr>
      <t xml:space="preserve">)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ทุ่งยั้ง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ลับแล 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อุตรดิตถ์</t>
    </r>
  </si>
  <si>
    <r>
      <rPr>
        <sz val="14"/>
        <color rgb="FF000000"/>
        <rFont val="Arial"/>
        <family val="0"/>
        <charset val="222"/>
      </rPr>
      <t xml:space="preserve">ก่อสร้างคูน้ำและอาคารประกอบโครงการ  ท่ามะเฟือง  บ้านหัวบึง 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ท่ามะเฟือง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พิชัย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อุตรดิตถ์</t>
    </r>
  </si>
  <si>
    <r>
      <rPr>
        <sz val="14"/>
        <rFont val="Arial"/>
        <family val="0"/>
        <charset val="222"/>
      </rPr>
      <t xml:space="preserve">ปรับปรุงคลองส่งน้ำสาย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ซ้าย</t>
    </r>
    <r>
      <rPr>
        <sz val="14"/>
        <rFont val="TH SarabunPSK"/>
        <family val="2"/>
      </rPr>
      <t xml:space="preserve">-2 </t>
    </r>
    <r>
      <rPr>
        <sz val="14"/>
        <rFont val="Arial"/>
        <family val="0"/>
        <charset val="222"/>
      </rPr>
      <t xml:space="preserve">ขวา พร้อมอาคารประกอบ โครงการน้ำริด ช่วงที่ </t>
    </r>
    <r>
      <rPr>
        <sz val="14"/>
        <rFont val="TH SarabunPSK"/>
        <family val="2"/>
      </rPr>
      <t xml:space="preserve">3 </t>
    </r>
    <r>
      <rPr>
        <sz val="14"/>
        <rFont val="Arial"/>
        <family val="0"/>
        <charset val="22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ไผ่ล้อม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ับแล 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อุตรดิตถ์</t>
    </r>
  </si>
  <si>
    <r>
      <rPr>
        <sz val="14"/>
        <rFont val="Arial"/>
        <family val="0"/>
        <charset val="222"/>
      </rPr>
      <t xml:space="preserve">ปรับปรุงอาคารอัดน้ำกลาง คลอง กม</t>
    </r>
    <r>
      <rPr>
        <sz val="14"/>
        <rFont val="TH SarabunPSK"/>
        <family val="2"/>
      </rPr>
      <t xml:space="preserve">.1+550,2+650 </t>
    </r>
    <r>
      <rPr>
        <sz val="14"/>
        <rFont val="Arial"/>
        <family val="0"/>
        <charset val="222"/>
      </rPr>
      <t xml:space="preserve">คลองส่งน้ำสายใหญ่ โครงการน้ำปาด จำนวน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แห่ง 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ฟากท่า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ฟากท่า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อุตรดิตถ์</t>
    </r>
  </si>
  <si>
    <r>
      <rPr>
        <sz val="14"/>
        <rFont val="Arial"/>
        <family val="0"/>
        <charset val="222"/>
      </rPr>
      <t xml:space="preserve">ปรับปรุงระบบส่งน้ำอ่าง เก็บน้ำห้วยเฮี้ย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ปชด</t>
    </r>
    <r>
      <rPr>
        <sz val="14"/>
        <rFont val="TH SarabunPSK"/>
        <family val="2"/>
      </rPr>
      <t xml:space="preserve">.)  </t>
    </r>
    <r>
      <rPr>
        <sz val="14"/>
        <rFont val="Arial"/>
        <family val="0"/>
        <charset val="22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ม่วงเจ็ดต้น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บ้านโคก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อุตรดิตถ์</t>
    </r>
  </si>
  <si>
    <r>
      <rPr>
        <sz val="14"/>
        <rFont val="Arial"/>
        <family val="0"/>
        <charset val="222"/>
      </rPr>
      <t xml:space="preserve">ปรับปรุง ทรบ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ปลายคลอง ระบาย </t>
    </r>
    <r>
      <rPr>
        <sz val="14"/>
        <rFont val="TH SarabunPSK"/>
        <family val="2"/>
      </rPr>
      <t xml:space="preserve">7 </t>
    </r>
    <r>
      <rPr>
        <sz val="14"/>
        <rFont val="Arial"/>
        <family val="0"/>
        <charset val="222"/>
      </rPr>
      <t xml:space="preserve">โครงการฝาย คลองตรอน จำนวน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แห่ง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บรรเทาอุทกภัยเขตเทศบาลตำบลบ่อทอง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ทองแสนขัน</t>
    </r>
    <r>
      <rPr>
        <sz val="14"/>
        <rFont val="TH SarabunPSK"/>
        <family val="2"/>
      </rPr>
      <t xml:space="preserve">)</t>
    </r>
  </si>
  <si>
    <r>
      <rPr>
        <sz val="14"/>
        <color rgb="FF000000"/>
        <rFont val="Arial"/>
        <family val="0"/>
        <charset val="222"/>
      </rPr>
      <t xml:space="preserve">ปรับปรุงป้องกันกัดเซาะ อ่างเก็บน้ำคลองตรอน หมู่ที่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บ้านห้วยแมง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้ำไคร้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้ำปาด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อุตรดิตถ์</t>
    </r>
  </si>
  <si>
    <t xml:space="preserve">โครงการเพิ่มศักยภาพการผลิตอ้อยในเขตปฏิรูปที่ดิน</t>
  </si>
  <si>
    <t xml:space="preserve">สำนักงานปฏิรูปที่ดิน</t>
  </si>
  <si>
    <t xml:space="preserve">โครงการพัฒนาแหล่งน้ำนอกเขตชลประทานในเขตปฏิรูปที่ดิน</t>
  </si>
  <si>
    <t xml:space="preserve">ส่งเสริมสินค้าเกษตรปลอดภัยและเกษตรอินทรีย์จังหวัดอุตรดิตถ์แบบบูรณาการ</t>
  </si>
  <si>
    <t xml:space="preserve">กรมส่งเสริมการ</t>
  </si>
  <si>
    <t xml:space="preserve">โรงเรียนต้นแบบการเลี้ยงไก่ไข่เพื่อสนับสนุนอาหารกลางวันและเพิ่มผลผลิตเพื่อการบริโภคในชุมชน</t>
  </si>
  <si>
    <t xml:space="preserve">ส่งเสริมการผลิตแก็สชีวภาพจากมูลสัตว์</t>
  </si>
  <si>
    <t xml:space="preserve">การประกวดกิจกรรมการป้องกันโรคพิษสุนัขบ้าดีเด่น</t>
  </si>
  <si>
    <t xml:space="preserve">ส่งเสริมอาชีพและอนุรักษ์ไก่พื้นเมือง</t>
  </si>
  <si>
    <r>
      <rPr>
        <sz val="14"/>
        <color rgb="FF000000"/>
        <rFont val="Arial"/>
        <family val="0"/>
        <charset val="222"/>
      </rPr>
      <t xml:space="preserve">โครงการจัดระบบอนุรักษ์ดินและน้ำบนพื้นที่ลุ่ม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Arial"/>
        <family val="0"/>
        <charset val="222"/>
      </rPr>
      <t xml:space="preserve">ดอน</t>
    </r>
  </si>
  <si>
    <r>
      <rPr>
        <sz val="14"/>
        <color rgb="FF000000"/>
        <rFont val="Arial"/>
        <family val="0"/>
        <charset val="222"/>
      </rPr>
      <t xml:space="preserve">โครงการ </t>
    </r>
    <r>
      <rPr>
        <sz val="14"/>
        <color rgb="FF000000"/>
        <rFont val="TH SarabunPSK"/>
        <family val="2"/>
      </rPr>
      <t xml:space="preserve">"</t>
    </r>
    <r>
      <rPr>
        <sz val="14"/>
        <color rgb="FF000000"/>
        <rFont val="Arial"/>
        <family val="0"/>
        <charset val="222"/>
      </rPr>
      <t xml:space="preserve">รักษ์น้ำเพื่อพระแม่ของแผ่นดิน</t>
    </r>
    <r>
      <rPr>
        <sz val="14"/>
        <color rgb="FF000000"/>
        <rFont val="TH SarabunPSK"/>
        <family val="2"/>
      </rPr>
      <t xml:space="preserve">" </t>
    </r>
    <r>
      <rPr>
        <sz val="14"/>
        <color rgb="FF000000"/>
        <rFont val="Arial"/>
        <family val="0"/>
        <charset val="222"/>
      </rPr>
      <t xml:space="preserve">พื้นที่ลุ่มน้ำลีม</t>
    </r>
    <r>
      <rPr>
        <sz val="14"/>
        <color rgb="FF000000"/>
        <rFont val="TH SarabunPSK"/>
        <family val="2"/>
      </rPr>
      <t xml:space="preserve">.6 </t>
    </r>
    <r>
      <rPr>
        <sz val="14"/>
        <color rgb="FF000000"/>
        <rFont val="Arial"/>
        <family val="0"/>
        <charset val="222"/>
      </rPr>
      <t xml:space="preserve">บ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้ำต๊ะ ม</t>
    </r>
    <r>
      <rPr>
        <sz val="14"/>
        <color rgb="FF000000"/>
        <rFont val="TH SarabunPSK"/>
        <family val="2"/>
      </rPr>
      <t xml:space="preserve">.8 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้ำหมัน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ท่าปลา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อุตรดิตถ์</t>
    </r>
  </si>
  <si>
    <t xml:space="preserve">โครงการส่งเสริมการปรับปรุงพื้นที่ดินกรด</t>
  </si>
  <si>
    <t xml:space="preserve">โครงการส่งเสริมการปรับปรุงพืชปุ๋ยสด</t>
  </si>
  <si>
    <t xml:space="preserve">โครงการศูนย์เรียนรู้ปราชญ์ชาวบ้าน</t>
  </si>
  <si>
    <t xml:space="preserve">โครงการติดตั้งเครื่องคัดแยกสีเมล็ดข้าวสารของโรงสีชุมชนสหกรณ์การเกษตร อุตรดิตถ์ จำกัด</t>
  </si>
  <si>
    <t xml:space="preserve">โครงการติดตั้งเครื่องคัดแยกสีเมล็ดข้าวสารของโรงสีสหกรณ์การเกษตรเมืองลับแล จำกัด</t>
  </si>
  <si>
    <t xml:space="preserve">โครงการติดตั้งเครื่องคัดแยกสีเมล็ดข้าวสารของโรงสีสหกรณ์การเกษตรอุตรดิตถ์ จำกัด</t>
  </si>
  <si>
    <t xml:space="preserve">โครงการจัดตั้งเครื่องอบลดความชื้นข้าวเปลือกของสหกรณ์ผู้ใช้น้ำสถานีสูบน้ำด้วยไฟฟ้าบ้านโคกหม้อจำกัด</t>
  </si>
  <si>
    <t xml:space="preserve">โครงการก่อสร้างห้องเย็นรักษาคุณภาพผลไม้ของสหกรณ์การเกษตรเมืองลับแล จำกัด</t>
  </si>
  <si>
    <t xml:space="preserve">กำแพงเพชร</t>
  </si>
  <si>
    <r>
      <rPr>
        <sz val="14"/>
        <color rgb="FF000000"/>
        <rFont val="Arial"/>
        <family val="0"/>
        <charset val="222"/>
      </rPr>
      <t xml:space="preserve">พัฒนาการผลิตสินค้าเกษตรปลอดภัยให้ได้มาตรฐาน </t>
    </r>
    <r>
      <rPr>
        <sz val="14"/>
        <color rgb="FF000000"/>
        <rFont val="TH SarabunPSK"/>
        <family val="2"/>
      </rPr>
      <t xml:space="preserve">(GAP)</t>
    </r>
  </si>
  <si>
    <r>
      <rPr>
        <sz val="14"/>
        <color rgb="FF000000"/>
        <rFont val="Arial"/>
        <family val="0"/>
        <charset val="222"/>
      </rPr>
      <t xml:space="preserve">กรมส่งเสริมการเกษตร</t>
    </r>
    <r>
      <rPr>
        <sz val="14"/>
        <color rgb="FF000000"/>
        <rFont val="TH SarabunPSK"/>
        <family val="2"/>
      </rPr>
      <t xml:space="preserve">, </t>
    </r>
    <r>
      <rPr>
        <sz val="14"/>
        <color rgb="FF000000"/>
        <rFont val="Arial"/>
        <family val="0"/>
        <charset val="222"/>
      </rPr>
      <t xml:space="preserve">กรมการข้าว</t>
    </r>
    <r>
      <rPr>
        <sz val="14"/>
        <color rgb="FF000000"/>
        <rFont val="TH SarabunPSK"/>
        <family val="2"/>
      </rPr>
      <t xml:space="preserve">, </t>
    </r>
    <r>
      <rPr>
        <sz val="14"/>
        <color rgb="FF000000"/>
        <rFont val="Arial"/>
        <family val="0"/>
        <charset val="222"/>
      </rPr>
      <t xml:space="preserve">กรมปศุสัตว์</t>
    </r>
    <r>
      <rPr>
        <sz val="14"/>
        <color rgb="FF000000"/>
        <rFont val="TH SarabunPSK"/>
        <family val="2"/>
      </rPr>
      <t xml:space="preserve">, </t>
    </r>
    <r>
      <rPr>
        <sz val="14"/>
        <color rgb="FF000000"/>
        <rFont val="Arial"/>
        <family val="0"/>
        <charset val="222"/>
      </rPr>
      <t xml:space="preserve">กรมประมง</t>
    </r>
  </si>
  <si>
    <t xml:space="preserve">ส่งเสริมขีดความสามารถของกลุ่มวิสาหกิจชุมชน</t>
  </si>
  <si>
    <t xml:space="preserve">ภูมิปัญญาแผ่นดินขยายผลสู่ประชาชนจังหวัดกำแพงเพชร</t>
  </si>
  <si>
    <t xml:space="preserve">เพิ่มประสิทธิภาพการผลิตพืชเศรษฐกิจเพื่อการแข่งขัน</t>
  </si>
  <si>
    <r>
      <rPr>
        <sz val="14"/>
        <color rgb="FF000000"/>
        <rFont val="Arial"/>
        <family val="0"/>
        <charset val="222"/>
      </rPr>
      <t xml:space="preserve">กรมพัฒนาที่ดิน</t>
    </r>
    <r>
      <rPr>
        <sz val="14"/>
        <color rgb="FF000000"/>
        <rFont val="TH SarabunPSK"/>
        <family val="2"/>
      </rPr>
      <t xml:space="preserve">, </t>
    </r>
    <r>
      <rPr>
        <sz val="14"/>
        <color rgb="FF000000"/>
        <rFont val="Arial"/>
        <family val="0"/>
        <charset val="222"/>
      </rPr>
      <t xml:space="preserve">กรมส่งเสริมการเกษตร</t>
    </r>
  </si>
  <si>
    <t xml:space="preserve">ส่งเสริมเกษตรอินทรีย์</t>
  </si>
  <si>
    <t xml:space="preserve">พัฒนาแหล่งน้ำและเพิ่มประสิทธิภาพระบบชลประทาน</t>
  </si>
  <si>
    <r>
      <rPr>
        <sz val="14"/>
        <color rgb="FF000000"/>
        <rFont val="Arial"/>
        <family val="0"/>
        <charset val="222"/>
      </rPr>
      <t xml:space="preserve">กรมพัฒนาที่ดิน</t>
    </r>
    <r>
      <rPr>
        <sz val="14"/>
        <color rgb="FF000000"/>
        <rFont val="TH SarabunPSK"/>
        <family val="2"/>
      </rPr>
      <t xml:space="preserve">,</t>
    </r>
    <r>
      <rPr>
        <sz val="14"/>
        <color rgb="FF000000"/>
        <rFont val="Arial"/>
        <family val="0"/>
        <charset val="222"/>
      </rPr>
      <t xml:space="preserve">กรมชลประทาน</t>
    </r>
  </si>
  <si>
    <t xml:space="preserve">ป้องกันและแก้ไขปัญหาอุทกภัย</t>
  </si>
  <si>
    <t xml:space="preserve">สนับสนุนสถานีพัฒนาเกษตรพื้นที่สูงตามพระราชดำริ</t>
  </si>
  <si>
    <r>
      <rPr>
        <sz val="14"/>
        <color rgb="FF000000"/>
        <rFont val="Arial"/>
        <family val="0"/>
        <charset val="222"/>
      </rPr>
      <t xml:space="preserve">กรมส่งเสริมการเกษตร</t>
    </r>
    <r>
      <rPr>
        <sz val="14"/>
        <color rgb="FF000000"/>
        <rFont val="TH SarabunPSK"/>
        <family val="2"/>
      </rPr>
      <t xml:space="preserve">,</t>
    </r>
    <r>
      <rPr>
        <sz val="14"/>
        <color rgb="FF000000"/>
        <rFont val="Arial"/>
        <family val="0"/>
        <charset val="222"/>
      </rPr>
      <t xml:space="preserve">กรมปศุสัตว์</t>
    </r>
    <r>
      <rPr>
        <sz val="14"/>
        <color rgb="FF000000"/>
        <rFont val="TH SarabunPSK"/>
        <family val="2"/>
      </rPr>
      <t xml:space="preserve">, </t>
    </r>
    <r>
      <rPr>
        <sz val="14"/>
        <color rgb="FF000000"/>
        <rFont val="Arial"/>
        <family val="0"/>
        <charset val="222"/>
      </rPr>
      <t xml:space="preserve">กรมพัฒนาที่ดิน</t>
    </r>
  </si>
  <si>
    <t xml:space="preserve">พัฒนาและเชื่อมโยงระบบสารสนเทศด้านการผลิตแปรรูปและการตลาด</t>
  </si>
  <si>
    <r>
      <rPr>
        <sz val="14"/>
        <color rgb="FF000000"/>
        <rFont val="Arial"/>
        <family val="0"/>
        <charset val="222"/>
      </rPr>
      <t xml:space="preserve">ส่งเสริมสถานจำหน่ายสินค้าเกษตรปลอดภัยให้ได้รับเครื่องหมาย </t>
    </r>
    <r>
      <rPr>
        <sz val="14"/>
        <color rgb="FF000000"/>
        <rFont val="TH SarabunPSK"/>
        <family val="2"/>
      </rPr>
      <t xml:space="preserve">Q</t>
    </r>
  </si>
  <si>
    <t xml:space="preserve">เชื่อมโยงเครือข่ายการผลิตและการตลาดสินค้าเกษตรปลอดภัย</t>
  </si>
  <si>
    <t xml:space="preserve">ส่งเสริมการแก้ไขปัญหาความยากจนตามแนวเศรษฐกิจพอเพียง</t>
  </si>
  <si>
    <t xml:space="preserve">นครสวรรค์</t>
  </si>
  <si>
    <r>
      <rPr>
        <sz val="14"/>
        <color rgb="FF000000"/>
        <rFont val="Arial"/>
        <family val="0"/>
        <charset val="222"/>
      </rPr>
      <t xml:space="preserve">ก่อสร้างแหล่งน้ำขนาดใหญ่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ก่อสร้างเขื่อนแม่วงก์</t>
    </r>
    <r>
      <rPr>
        <sz val="14"/>
        <color rgb="FF000000"/>
        <rFont val="TH SarabunPSK"/>
        <family val="2"/>
      </rPr>
      <t xml:space="preserve">)</t>
    </r>
  </si>
  <si>
    <t xml:space="preserve">ก่อสร้างแหล่งน้ำขนาดกลาง </t>
  </si>
  <si>
    <r>
      <rPr>
        <sz val="14"/>
        <color rgb="FF000000"/>
        <rFont val="TH SarabunPSK"/>
        <family val="2"/>
      </rPr>
      <t xml:space="preserve">2.1 </t>
    </r>
    <r>
      <rPr>
        <sz val="14"/>
        <color rgb="FF000000"/>
        <rFont val="Arial"/>
        <family val="0"/>
        <charset val="222"/>
      </rPr>
      <t xml:space="preserve">ระบบส่งน้ำอ่างเก็บน้ำห้วยใหญ่</t>
    </r>
  </si>
  <si>
    <r>
      <rPr>
        <sz val="14"/>
        <color rgb="FF000000"/>
        <rFont val="TH SarabunPSK"/>
        <family val="2"/>
      </rPr>
      <t xml:space="preserve">2.2 </t>
    </r>
    <r>
      <rPr>
        <sz val="14"/>
        <color rgb="FF000000"/>
        <rFont val="Arial"/>
        <family val="0"/>
        <charset val="222"/>
      </rPr>
      <t xml:space="preserve">ระบบส่งน้ำอ่างเก็บน้ำคลองโพธิ์</t>
    </r>
  </si>
  <si>
    <t xml:space="preserve">ก่อสร้างแหล่งน้ำและระบบส่งน้ำ </t>
  </si>
  <si>
    <r>
      <rPr>
        <sz val="14"/>
        <color rgb="FF000000"/>
        <rFont val="TH SarabunPSK"/>
        <family val="2"/>
      </rPr>
      <t xml:space="preserve">3.1 </t>
    </r>
    <r>
      <rPr>
        <sz val="14"/>
        <color rgb="FF000000"/>
        <rFont val="Arial"/>
        <family val="0"/>
        <charset val="222"/>
      </rPr>
      <t xml:space="preserve">อาคารบังคับน้ำคลองน้ำสาดช่วงเหนือถนน
เขาทราย กม</t>
    </r>
    <r>
      <rPr>
        <sz val="14"/>
        <color rgb="FF000000"/>
        <rFont val="TH SarabunPSK"/>
        <family val="2"/>
      </rPr>
      <t xml:space="preserve">.0+000 - </t>
    </r>
    <r>
      <rPr>
        <sz val="14"/>
        <color rgb="FF000000"/>
        <rFont val="Arial"/>
        <family val="0"/>
        <charset val="222"/>
      </rPr>
      <t xml:space="preserve">กม</t>
    </r>
    <r>
      <rPr>
        <sz val="14"/>
        <color rgb="FF000000"/>
        <rFont val="TH SarabunPSK"/>
        <family val="2"/>
      </rPr>
      <t xml:space="preserve">.36+400</t>
    </r>
  </si>
  <si>
    <r>
      <rPr>
        <sz val="14"/>
        <color rgb="FF000000"/>
        <rFont val="TH SarabunPSK"/>
        <family val="2"/>
      </rPr>
      <t xml:space="preserve">3.2 </t>
    </r>
    <r>
      <rPr>
        <sz val="14"/>
        <color rgb="FF000000"/>
        <rFont val="Arial"/>
        <family val="0"/>
        <charset val="222"/>
      </rPr>
      <t xml:space="preserve">อาคารบังคับน้ำพร้อมขุดลอกคลองลำสะบ้า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Arial"/>
        <family val="0"/>
        <charset val="222"/>
      </rPr>
      <t xml:space="preserve">คลอง
วังมะเดื่อ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Arial"/>
        <family val="0"/>
        <charset val="222"/>
      </rPr>
      <t xml:space="preserve">คลองวังแรต</t>
    </r>
  </si>
  <si>
    <r>
      <rPr>
        <sz val="14"/>
        <color rgb="FF000000"/>
        <rFont val="TH SarabunPSK"/>
        <family val="2"/>
      </rPr>
      <t xml:space="preserve">3.3 </t>
    </r>
    <r>
      <rPr>
        <sz val="14"/>
        <color rgb="FF000000"/>
        <rFont val="Arial"/>
        <family val="0"/>
        <charset val="222"/>
      </rPr>
      <t xml:space="preserve">อาคารบังคับน้ำบ้านตาสุม</t>
    </r>
  </si>
  <si>
    <r>
      <rPr>
        <sz val="14"/>
        <color rgb="FF000000"/>
        <rFont val="TH SarabunPSK"/>
        <family val="2"/>
      </rPr>
      <t xml:space="preserve">3.4 </t>
    </r>
    <r>
      <rPr>
        <sz val="14"/>
        <color rgb="FF000000"/>
        <rFont val="Arial"/>
        <family val="0"/>
        <charset val="222"/>
      </rPr>
      <t xml:space="preserve">อาคารบังคับน้ำและคลองส่งน้ำในพื้นที่มูลนิธิชัยพัฒนาวัดศรีอุทุมพร</t>
    </r>
  </si>
  <si>
    <r>
      <rPr>
        <sz val="14"/>
        <color rgb="FF000000"/>
        <rFont val="TH SarabunPSK"/>
        <family val="2"/>
      </rPr>
      <t xml:space="preserve">3.5 </t>
    </r>
    <r>
      <rPr>
        <sz val="14"/>
        <color rgb="FF000000"/>
        <rFont val="Arial"/>
        <family val="0"/>
        <charset val="222"/>
      </rPr>
      <t xml:space="preserve">อาคารบังคับน้ำบ้านเขาหน้าผา</t>
    </r>
  </si>
  <si>
    <r>
      <rPr>
        <sz val="14"/>
        <color rgb="FF000000"/>
        <rFont val="TH SarabunPSK"/>
        <family val="2"/>
      </rPr>
      <t xml:space="preserve">3.6 </t>
    </r>
    <r>
      <rPr>
        <sz val="14"/>
        <color rgb="FF000000"/>
        <rFont val="Arial"/>
        <family val="0"/>
        <charset val="222"/>
      </rPr>
      <t xml:space="preserve">อาคารบังคับน้ำชุมชนหนองสนุนเล็ก </t>
    </r>
  </si>
  <si>
    <r>
      <rPr>
        <sz val="14"/>
        <color rgb="FF000000"/>
        <rFont val="TH SarabunPSK"/>
        <family val="2"/>
      </rPr>
      <t xml:space="preserve">3.7 </t>
    </r>
    <r>
      <rPr>
        <sz val="14"/>
        <color rgb="FF000000"/>
        <rFont val="Arial"/>
        <family val="0"/>
        <charset val="222"/>
      </rPr>
      <t xml:space="preserve">อาคารบังคับน้ำพร้อมขุดลอกคลองตาเจ็ก</t>
    </r>
  </si>
  <si>
    <r>
      <rPr>
        <sz val="14"/>
        <color rgb="FF000000"/>
        <rFont val="TH SarabunPSK"/>
        <family val="2"/>
      </rPr>
      <t xml:space="preserve">3.8 </t>
    </r>
    <r>
      <rPr>
        <sz val="14"/>
        <color rgb="FF000000"/>
        <rFont val="Arial"/>
        <family val="0"/>
        <charset val="222"/>
      </rPr>
      <t xml:space="preserve">อาคารบังคับน้ำลำเหมืองกลาง</t>
    </r>
  </si>
  <si>
    <r>
      <rPr>
        <sz val="14"/>
        <color rgb="FF000000"/>
        <rFont val="TH SarabunPSK"/>
        <family val="2"/>
      </rPr>
      <t xml:space="preserve">3.9 </t>
    </r>
    <r>
      <rPr>
        <sz val="14"/>
        <color rgb="FF000000"/>
        <rFont val="Arial"/>
        <family val="0"/>
        <charset val="222"/>
      </rPr>
      <t xml:space="preserve">อาคารบังคับน้ำพร้อมขุดลอกคลองหนองคล้อ</t>
    </r>
    <r>
      <rPr>
        <sz val="14"/>
        <color rgb="FF000000"/>
        <rFont val="TH SarabunPSK"/>
        <family val="2"/>
      </rPr>
      <t xml:space="preserve">-
</t>
    </r>
    <r>
      <rPr>
        <sz val="14"/>
        <color rgb="FF000000"/>
        <rFont val="Arial"/>
        <family val="0"/>
        <charset val="222"/>
      </rPr>
      <t xml:space="preserve">คลองแมว</t>
    </r>
  </si>
  <si>
    <r>
      <rPr>
        <sz val="14"/>
        <color rgb="FF000000"/>
        <rFont val="TH SarabunPSK"/>
        <family val="2"/>
      </rPr>
      <t xml:space="preserve">3.10 </t>
    </r>
    <r>
      <rPr>
        <sz val="14"/>
        <color rgb="FF000000"/>
        <rFont val="Arial"/>
        <family val="0"/>
        <charset val="222"/>
      </rPr>
      <t xml:space="preserve">อาคารบังคับน้ำคลองบางประมุง </t>
    </r>
    <r>
      <rPr>
        <sz val="14"/>
        <color rgb="FF000000"/>
        <rFont val="TH SarabunPSK"/>
        <family val="2"/>
      </rPr>
      <t xml:space="preserve">( </t>
    </r>
    <r>
      <rPr>
        <sz val="14"/>
        <color rgb="FF000000"/>
        <rFont val="Arial"/>
        <family val="0"/>
        <charset val="222"/>
      </rPr>
      <t xml:space="preserve">ระยะที่ ๒ 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TH SarabunPSK"/>
        <family val="2"/>
      </rPr>
      <t xml:space="preserve">3.11 </t>
    </r>
    <r>
      <rPr>
        <sz val="14"/>
        <color rgb="FF000000"/>
        <rFont val="Arial"/>
        <family val="0"/>
        <charset val="222"/>
      </rPr>
      <t xml:space="preserve">อาคารบังคับน้ำบ้านปางสวรรค์</t>
    </r>
  </si>
  <si>
    <r>
      <rPr>
        <sz val="14"/>
        <color rgb="FF000000"/>
        <rFont val="TH SarabunPSK"/>
        <family val="2"/>
      </rPr>
      <t xml:space="preserve">3.12 </t>
    </r>
    <r>
      <rPr>
        <sz val="14"/>
        <color rgb="FF000000"/>
        <rFont val="Arial"/>
        <family val="0"/>
        <charset val="222"/>
      </rPr>
      <t xml:space="preserve">ฝายบ้านยุ้งใหญ่ </t>
    </r>
  </si>
  <si>
    <r>
      <rPr>
        <sz val="14"/>
        <color rgb="FF000000"/>
        <rFont val="TH SarabunPSK"/>
        <family val="2"/>
      </rPr>
      <t xml:space="preserve">3.13 </t>
    </r>
    <r>
      <rPr>
        <sz val="14"/>
        <color rgb="FF000000"/>
        <rFont val="Arial"/>
        <family val="0"/>
        <charset val="222"/>
      </rPr>
      <t xml:space="preserve">อาคารบังคับน้ำบ้านหินกราว</t>
    </r>
  </si>
  <si>
    <r>
      <rPr>
        <sz val="14"/>
        <color rgb="FF000000"/>
        <rFont val="TH SarabunPSK"/>
        <family val="2"/>
      </rPr>
      <t xml:space="preserve">3.14 </t>
    </r>
    <r>
      <rPr>
        <sz val="14"/>
        <color rgb="FF000000"/>
        <rFont val="Arial"/>
        <family val="0"/>
        <charset val="222"/>
      </rPr>
      <t xml:space="preserve">อาคารบังคับน้ำคลองวังเรือน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Arial"/>
        <family val="0"/>
        <charset val="222"/>
      </rPr>
      <t xml:space="preserve">คลองลำสะบ้า
พร้อมขุดลอก</t>
    </r>
  </si>
  <si>
    <r>
      <rPr>
        <sz val="14"/>
        <color rgb="FF000000"/>
        <rFont val="TH SarabunPSK"/>
        <family val="2"/>
      </rPr>
      <t xml:space="preserve">3.15 </t>
    </r>
    <r>
      <rPr>
        <sz val="14"/>
        <color rgb="FF000000"/>
        <rFont val="Arial"/>
        <family val="0"/>
        <charset val="222"/>
      </rPr>
      <t xml:space="preserve">อาคารบังคับน้ำคลองน้ำใสพร้อมขุดลอก</t>
    </r>
  </si>
  <si>
    <r>
      <rPr>
        <sz val="14"/>
        <color rgb="FF000000"/>
        <rFont val="TH SarabunPSK"/>
        <family val="2"/>
      </rPr>
      <t xml:space="preserve">3.16 </t>
    </r>
    <r>
      <rPr>
        <sz val="14"/>
        <color rgb="FF000000"/>
        <rFont val="Arial"/>
        <family val="0"/>
        <charset val="222"/>
      </rPr>
      <t xml:space="preserve">อ่างเก็บน้ำคลองน้ำโจรพร้อมอาคารประกอบ</t>
    </r>
  </si>
  <si>
    <r>
      <rPr>
        <sz val="14"/>
        <color rgb="FF000000"/>
        <rFont val="TH SarabunPSK"/>
        <family val="2"/>
      </rPr>
      <t xml:space="preserve">3.17 </t>
    </r>
    <r>
      <rPr>
        <sz val="14"/>
        <color rgb="FF000000"/>
        <rFont val="Arial"/>
        <family val="0"/>
        <charset val="222"/>
      </rPr>
      <t xml:space="preserve">อาคารบังคับน้ำบ้านห้วยถั่วเหนือ</t>
    </r>
  </si>
  <si>
    <r>
      <rPr>
        <sz val="14"/>
        <color rgb="FF000000"/>
        <rFont val="TH SarabunPSK"/>
        <family val="2"/>
      </rPr>
      <t xml:space="preserve">3.18 </t>
    </r>
    <r>
      <rPr>
        <sz val="14"/>
        <color rgb="FF000000"/>
        <rFont val="Arial"/>
        <family val="0"/>
        <charset val="222"/>
      </rPr>
      <t xml:space="preserve">ปรับปรุงฝายบ้านสำนักน้อย</t>
    </r>
  </si>
  <si>
    <r>
      <rPr>
        <sz val="14"/>
        <color rgb="FF000000"/>
        <rFont val="TH SarabunPSK"/>
        <family val="2"/>
      </rPr>
      <t xml:space="preserve">3.19 </t>
    </r>
    <r>
      <rPr>
        <sz val="14"/>
        <color rgb="FF000000"/>
        <rFont val="Arial"/>
        <family val="0"/>
        <charset val="222"/>
      </rPr>
      <t xml:space="preserve">อาคารบังคับน้ำพร้อมขุดลอกคลองชะโอน</t>
    </r>
  </si>
  <si>
    <r>
      <rPr>
        <sz val="14"/>
        <color rgb="FF000000"/>
        <rFont val="TH SarabunPSK"/>
        <family val="2"/>
      </rPr>
      <t xml:space="preserve">3.20 </t>
    </r>
    <r>
      <rPr>
        <sz val="14"/>
        <color rgb="FF000000"/>
        <rFont val="Arial"/>
        <family val="0"/>
        <charset val="222"/>
      </rPr>
      <t xml:space="preserve">อ่างเก็บน้ำบ้านไทรทอง</t>
    </r>
  </si>
  <si>
    <r>
      <rPr>
        <sz val="14"/>
        <color rgb="FF000000"/>
        <rFont val="TH SarabunPSK"/>
        <family val="2"/>
      </rPr>
      <t xml:space="preserve">3.21 </t>
    </r>
    <r>
      <rPr>
        <sz val="14"/>
        <color rgb="FF000000"/>
        <rFont val="Arial"/>
        <family val="0"/>
        <charset val="222"/>
      </rPr>
      <t xml:space="preserve">อาคารบังคับน้ำคลองบอน</t>
    </r>
  </si>
  <si>
    <r>
      <rPr>
        <sz val="14"/>
        <color rgb="FF000000"/>
        <rFont val="TH SarabunPSK"/>
        <family val="2"/>
      </rPr>
      <t xml:space="preserve">3.22 </t>
    </r>
    <r>
      <rPr>
        <sz val="14"/>
        <color rgb="FF000000"/>
        <rFont val="Arial"/>
        <family val="0"/>
        <charset val="222"/>
      </rPr>
      <t xml:space="preserve">อาคารบังคับน้ำพร้อมขุดลอกคลองห้วยบง</t>
    </r>
  </si>
  <si>
    <r>
      <rPr>
        <sz val="14"/>
        <color rgb="FF000000"/>
        <rFont val="TH SarabunPSK"/>
        <family val="2"/>
      </rPr>
      <t xml:space="preserve">3.23 </t>
    </r>
    <r>
      <rPr>
        <sz val="14"/>
        <color rgb="FF000000"/>
        <rFont val="Arial"/>
        <family val="0"/>
        <charset val="222"/>
      </rPr>
      <t xml:space="preserve">อ่างเก็บน้ำโป่งสะเดา</t>
    </r>
  </si>
  <si>
    <t xml:space="preserve">ก่อสร้างสถานีสูบน้ำด้วยไฟฟ้า </t>
  </si>
  <si>
    <r>
      <rPr>
        <sz val="14"/>
        <color rgb="FF000000"/>
        <rFont val="TH SarabunPSK"/>
        <family val="2"/>
      </rPr>
      <t xml:space="preserve">4.1 </t>
    </r>
    <r>
      <rPr>
        <sz val="14"/>
        <color rgb="FF000000"/>
        <rFont val="Arial"/>
        <family val="0"/>
        <charset val="222"/>
      </rPr>
      <t xml:space="preserve">สถานีสูบน้ำด้วยไฟฟ้าพร้อมระบบส่งน้ำบ้านหนองตะนิว</t>
    </r>
  </si>
  <si>
    <r>
      <rPr>
        <sz val="14"/>
        <color rgb="FF000000"/>
        <rFont val="TH SarabunPSK"/>
        <family val="2"/>
      </rPr>
      <t xml:space="preserve">4.2 </t>
    </r>
    <r>
      <rPr>
        <sz val="14"/>
        <color rgb="FF000000"/>
        <rFont val="Arial"/>
        <family val="0"/>
        <charset val="222"/>
      </rPr>
      <t xml:space="preserve">สถานีสูบน้ำด้วยไฟฟ้าพร้อมระบบส่งน้ำปากคลองส่งน้ำเขาแก้ว</t>
    </r>
  </si>
  <si>
    <r>
      <rPr>
        <sz val="14"/>
        <color rgb="FF000000"/>
        <rFont val="TH SarabunPSK"/>
        <family val="2"/>
      </rPr>
      <t xml:space="preserve">4.3 </t>
    </r>
    <r>
      <rPr>
        <sz val="14"/>
        <color rgb="FF000000"/>
        <rFont val="Arial"/>
        <family val="0"/>
        <charset val="222"/>
      </rPr>
      <t xml:space="preserve">สถานีสูบน้ำด้วยไฟฟ้าพร้อมระบบส่งน้ำบ้านท่าจันทร์</t>
    </r>
  </si>
  <si>
    <r>
      <rPr>
        <sz val="14"/>
        <color rgb="FF000000"/>
        <rFont val="TH SarabunPSK"/>
        <family val="2"/>
      </rPr>
      <t xml:space="preserve">4.4 </t>
    </r>
    <r>
      <rPr>
        <sz val="14"/>
        <color rgb="FF000000"/>
        <rFont val="Arial"/>
        <family val="0"/>
        <charset val="222"/>
      </rPr>
      <t xml:space="preserve">สถานีสูบน้ำด้วยไฟฟ้าพร้อมระบบส่งน้ำบ้านปากคลอง</t>
    </r>
  </si>
  <si>
    <r>
      <rPr>
        <sz val="14"/>
        <color rgb="FF000000"/>
        <rFont val="TH SarabunPSK"/>
        <family val="2"/>
      </rPr>
      <t xml:space="preserve">4.5 </t>
    </r>
    <r>
      <rPr>
        <sz val="14"/>
        <color rgb="FF000000"/>
        <rFont val="Arial"/>
        <family val="0"/>
        <charset val="222"/>
      </rPr>
      <t xml:space="preserve">สถานีสูบน้ำด้วยไฟฟ้าพร้อมระบบส่งน้ำสระเหมืองแร่</t>
    </r>
  </si>
  <si>
    <r>
      <rPr>
        <sz val="14"/>
        <color rgb="FF000000"/>
        <rFont val="TH SarabunPSK"/>
        <family val="2"/>
      </rPr>
      <t xml:space="preserve">4.6 </t>
    </r>
    <r>
      <rPr>
        <sz val="14"/>
        <color rgb="FF000000"/>
        <rFont val="Arial"/>
        <family val="0"/>
        <charset val="222"/>
      </rPr>
      <t xml:space="preserve">สถานีสูบน้ำด้วยไฟฟ้าพร้อมระบบส่งน้ำบ้าน
บางเคียน</t>
    </r>
  </si>
  <si>
    <r>
      <rPr>
        <sz val="14"/>
        <color rgb="FF000000"/>
        <rFont val="TH SarabunPSK"/>
        <family val="2"/>
      </rPr>
      <t xml:space="preserve">4.7 </t>
    </r>
    <r>
      <rPr>
        <sz val="14"/>
        <color rgb="FF000000"/>
        <rFont val="Arial"/>
        <family val="0"/>
        <charset val="222"/>
      </rPr>
      <t xml:space="preserve">ก่อสร้างสถานีสูบน้ำด้วยไฟฟ้าพร้อมระบบส่งน้ำ 
บ้านนากลาง หมู่ที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ากลาง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โกรกพระ 
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t xml:space="preserve">ป้องกันและบรรเทาภัยจากน้ำ  </t>
  </si>
  <si>
    <r>
      <rPr>
        <sz val="14"/>
        <color rgb="FF000000"/>
        <rFont val="TH SarabunPSK"/>
        <family val="2"/>
      </rPr>
      <t xml:space="preserve">5.1 </t>
    </r>
    <r>
      <rPr>
        <sz val="14"/>
        <color rgb="FF000000"/>
        <rFont val="Arial"/>
        <family val="0"/>
        <charset val="222"/>
      </rPr>
      <t xml:space="preserve">อาคารบังคับน้ำคลองบางเยี่ยว</t>
    </r>
  </si>
  <si>
    <r>
      <rPr>
        <sz val="14"/>
        <color rgb="FF000000"/>
        <rFont val="TH SarabunPSK"/>
        <family val="2"/>
      </rPr>
      <t xml:space="preserve">5.2 </t>
    </r>
    <r>
      <rPr>
        <sz val="14"/>
        <color rgb="FF000000"/>
        <rFont val="Arial"/>
        <family val="0"/>
        <charset val="222"/>
      </rPr>
      <t xml:space="preserve">อาคารบังคับน้ำหนองปึก</t>
    </r>
  </si>
  <si>
    <r>
      <rPr>
        <sz val="14"/>
        <color rgb="FF000000"/>
        <rFont val="TH SarabunPSK"/>
        <family val="2"/>
      </rPr>
      <t xml:space="preserve">5.3 </t>
    </r>
    <r>
      <rPr>
        <sz val="14"/>
        <color rgb="FF000000"/>
        <rFont val="Arial"/>
        <family val="0"/>
        <charset val="222"/>
      </rPr>
      <t xml:space="preserve">อาคารบังคับน้ำพร้อมขุดลอกคลองแง่ง ระยะที่ </t>
    </r>
    <r>
      <rPr>
        <sz val="14"/>
        <color rgb="FF000000"/>
        <rFont val="TH SarabunPSK"/>
        <family val="2"/>
      </rPr>
      <t xml:space="preserve">2</t>
    </r>
  </si>
  <si>
    <r>
      <rPr>
        <sz val="14"/>
        <color rgb="FF000000"/>
        <rFont val="TH SarabunPSK"/>
        <family val="2"/>
      </rPr>
      <t xml:space="preserve">5.4 </t>
    </r>
    <r>
      <rPr>
        <sz val="14"/>
        <color rgb="FF000000"/>
        <rFont val="Arial"/>
        <family val="0"/>
        <charset val="222"/>
      </rPr>
      <t xml:space="preserve">อาคารบังคับน้ำพร้อมขุดลอกคลองดงตาแวน ระยะที่ </t>
    </r>
    <r>
      <rPr>
        <sz val="14"/>
        <color rgb="FF000000"/>
        <rFont val="TH SarabunPSK"/>
        <family val="2"/>
      </rPr>
      <t xml:space="preserve">2</t>
    </r>
  </si>
  <si>
    <r>
      <rPr>
        <sz val="14"/>
        <color rgb="FF000000"/>
        <rFont val="TH SarabunPSK"/>
        <family val="2"/>
      </rPr>
      <t xml:space="preserve">5.5 </t>
    </r>
    <r>
      <rPr>
        <sz val="14"/>
        <color rgb="FF000000"/>
        <rFont val="Arial"/>
        <family val="0"/>
        <charset val="222"/>
      </rPr>
      <t xml:space="preserve">อาคารบังคับน้ำพร้อมขุดลอกคลองบ้านวังใหญ่ </t>
    </r>
    <r>
      <rPr>
        <sz val="14"/>
        <color rgb="FF000000"/>
        <rFont val="TH SarabunPSK"/>
        <family val="2"/>
      </rPr>
      <t xml:space="preserve">- 
</t>
    </r>
    <r>
      <rPr>
        <sz val="14"/>
        <color rgb="FF000000"/>
        <rFont val="Arial"/>
        <family val="0"/>
        <charset val="222"/>
      </rPr>
      <t xml:space="preserve">บ้านคร่อเรียงราย ระยะที่ </t>
    </r>
    <r>
      <rPr>
        <sz val="14"/>
        <color rgb="FF000000"/>
        <rFont val="TH SarabunPSK"/>
        <family val="2"/>
      </rPr>
      <t xml:space="preserve">2</t>
    </r>
  </si>
  <si>
    <r>
      <rPr>
        <sz val="14"/>
        <color rgb="FF000000"/>
        <rFont val="TH SarabunPSK"/>
        <family val="2"/>
      </rPr>
      <t xml:space="preserve">5.6 </t>
    </r>
    <r>
      <rPr>
        <sz val="14"/>
        <color rgb="FF000000"/>
        <rFont val="Arial"/>
        <family val="0"/>
        <charset val="222"/>
      </rPr>
      <t xml:space="preserve">แก้มลิงเขาโยงพร้อมอาคารประกอบ</t>
    </r>
  </si>
  <si>
    <r>
      <rPr>
        <sz val="14"/>
        <color rgb="FF000000"/>
        <rFont val="TH SarabunPSK"/>
        <family val="2"/>
      </rPr>
      <t xml:space="preserve">5.7 </t>
    </r>
    <r>
      <rPr>
        <sz val="14"/>
        <color rgb="FF000000"/>
        <rFont val="Arial"/>
        <family val="0"/>
        <charset val="222"/>
      </rPr>
      <t xml:space="preserve">ระบบเก็บกักน้ำสระเศรษฐีใต้</t>
    </r>
  </si>
  <si>
    <r>
      <rPr>
        <sz val="14"/>
        <color rgb="FF000000"/>
        <rFont val="TH SarabunPSK"/>
        <family val="2"/>
      </rPr>
      <t xml:space="preserve">5.8 </t>
    </r>
    <r>
      <rPr>
        <sz val="14"/>
        <color rgb="FF000000"/>
        <rFont val="Arial"/>
        <family val="0"/>
        <charset val="222"/>
      </rPr>
      <t xml:space="preserve">อาคารบังคับน้ำคลองห้วยตะโกลาด ระยะที่ </t>
    </r>
    <r>
      <rPr>
        <sz val="14"/>
        <color rgb="FF000000"/>
        <rFont val="TH SarabunPSK"/>
        <family val="2"/>
      </rPr>
      <t xml:space="preserve">2</t>
    </r>
  </si>
  <si>
    <r>
      <rPr>
        <sz val="14"/>
        <color rgb="FF000000"/>
        <rFont val="TH SarabunPSK"/>
        <family val="2"/>
      </rPr>
      <t xml:space="preserve">5.9 </t>
    </r>
    <r>
      <rPr>
        <sz val="14"/>
        <color rgb="FF000000"/>
        <rFont val="Arial"/>
        <family val="0"/>
        <charset val="222"/>
      </rPr>
      <t xml:space="preserve">แก้มลิงวังชุมพร</t>
    </r>
  </si>
  <si>
    <r>
      <rPr>
        <sz val="14"/>
        <color rgb="FF000000"/>
        <rFont val="TH SarabunPSK"/>
        <family val="2"/>
      </rPr>
      <t xml:space="preserve">5.10 </t>
    </r>
    <r>
      <rPr>
        <sz val="14"/>
        <color rgb="FF000000"/>
        <rFont val="Arial"/>
        <family val="0"/>
        <charset val="222"/>
      </rPr>
      <t xml:space="preserve">อาคารบังคับน้ำบึงกระดิ่ง ระยะที่</t>
    </r>
    <r>
      <rPr>
        <sz val="14"/>
        <color rgb="FF000000"/>
        <rFont val="TH SarabunPSK"/>
        <family val="2"/>
      </rPr>
      <t xml:space="preserve">2</t>
    </r>
  </si>
  <si>
    <r>
      <rPr>
        <sz val="14"/>
        <color rgb="FF000000"/>
        <rFont val="TH SarabunPSK"/>
        <family val="2"/>
      </rPr>
      <t xml:space="preserve">5.11 </t>
    </r>
    <r>
      <rPr>
        <sz val="14"/>
        <color rgb="FF000000"/>
        <rFont val="Arial"/>
        <family val="0"/>
        <charset val="222"/>
      </rPr>
      <t xml:space="preserve">แก้มลิงบึงหล่ม ระยะที่ </t>
    </r>
    <r>
      <rPr>
        <sz val="14"/>
        <color rgb="FF000000"/>
        <rFont val="TH SarabunPSK"/>
        <family val="2"/>
      </rPr>
      <t xml:space="preserve">2</t>
    </r>
  </si>
  <si>
    <r>
      <rPr>
        <sz val="14"/>
        <color rgb="FF000000"/>
        <rFont val="TH SarabunPSK"/>
        <family val="2"/>
      </rPr>
      <t xml:space="preserve">5.12 </t>
    </r>
    <r>
      <rPr>
        <sz val="14"/>
        <color rgb="FF000000"/>
        <rFont val="Arial"/>
        <family val="0"/>
        <charset val="222"/>
      </rPr>
      <t xml:space="preserve">แก้มลิงท้ายประตูระบายน้ำคลองวังสวัสดี 
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อ่างโคกหม้อ</t>
    </r>
    <r>
      <rPr>
        <sz val="14"/>
        <color rgb="FF000000"/>
        <rFont val="TH SarabunPSK"/>
        <family val="2"/>
      </rPr>
      <t xml:space="preserve">) </t>
    </r>
    <r>
      <rPr>
        <sz val="14"/>
        <color rgb="FF000000"/>
        <rFont val="Arial"/>
        <family val="0"/>
        <charset val="222"/>
      </rPr>
      <t xml:space="preserve">ระยะที่ </t>
    </r>
    <r>
      <rPr>
        <sz val="14"/>
        <color rgb="FF000000"/>
        <rFont val="TH SarabunPSK"/>
        <family val="2"/>
      </rPr>
      <t xml:space="preserve">2</t>
    </r>
  </si>
  <si>
    <r>
      <rPr>
        <sz val="14"/>
        <color rgb="FF000000"/>
        <rFont val="TH SarabunPSK"/>
        <family val="2"/>
      </rPr>
      <t xml:space="preserve">5.13 </t>
    </r>
    <r>
      <rPr>
        <sz val="14"/>
        <color rgb="FF000000"/>
        <rFont val="Arial"/>
        <family val="0"/>
        <charset val="222"/>
      </rPr>
      <t xml:space="preserve">ระบบผันน้ำแม่น้ำ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ฝั่งตะวันตก</t>
    </r>
    <r>
      <rPr>
        <sz val="14"/>
        <color rgb="FF000000"/>
        <rFont val="TH SarabunPSK"/>
        <family val="2"/>
      </rPr>
      <t xml:space="preserve">)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บางแก้ว 
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บรรพตพิสัย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TH SarabunPSK"/>
        <family val="2"/>
      </rPr>
      <t xml:space="preserve">5.14 </t>
    </r>
    <r>
      <rPr>
        <sz val="14"/>
        <color rgb="FF000000"/>
        <rFont val="Arial"/>
        <family val="0"/>
        <charset val="222"/>
      </rPr>
      <t xml:space="preserve">ระบบระบายน้ำฝั่งตะวันออกลุ่มน้ำยมและน่าน พื้นที่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ชุมแสง</t>
    </r>
    <r>
      <rPr>
        <sz val="14"/>
        <color rgb="FF000000"/>
        <rFont val="TH SarabunPSK"/>
        <family val="2"/>
      </rPr>
      <t xml:space="preserve">,</t>
    </r>
    <r>
      <rPr>
        <sz val="14"/>
        <color rgb="FF000000"/>
        <rFont val="Arial"/>
        <family val="0"/>
        <charset val="222"/>
      </rPr>
      <t xml:space="preserve">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เก้าเลี้ยว</t>
    </r>
    <r>
      <rPr>
        <sz val="14"/>
        <color rgb="FF000000"/>
        <rFont val="TH SarabunPSK"/>
        <family val="2"/>
      </rPr>
      <t xml:space="preserve">,</t>
    </r>
    <r>
      <rPr>
        <sz val="14"/>
        <color rgb="FF000000"/>
        <rFont val="Arial"/>
        <family val="0"/>
        <charset val="222"/>
      </rPr>
      <t xml:space="preserve">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เมือง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TH SarabunPSK"/>
        <family val="2"/>
      </rPr>
      <t xml:space="preserve">5.15 </t>
    </r>
    <r>
      <rPr>
        <sz val="14"/>
        <color rgb="FF000000"/>
        <rFont val="Arial"/>
        <family val="0"/>
        <charset val="222"/>
      </rPr>
      <t xml:space="preserve">แก้มลิงคลองกำนันสาลี</t>
    </r>
  </si>
  <si>
    <r>
      <rPr>
        <sz val="14"/>
        <color rgb="FF000000"/>
        <rFont val="TH SarabunPSK"/>
        <family val="2"/>
      </rPr>
      <t xml:space="preserve">5.16 </t>
    </r>
    <r>
      <rPr>
        <sz val="14"/>
        <color rgb="FF000000"/>
        <rFont val="Arial"/>
        <family val="0"/>
        <charset val="222"/>
      </rPr>
      <t xml:space="preserve">แก้มลิงคลองหัวหวาย</t>
    </r>
  </si>
  <si>
    <r>
      <rPr>
        <sz val="14"/>
        <color rgb="FF000000"/>
        <rFont val="TH SarabunPSK"/>
        <family val="2"/>
      </rPr>
      <t xml:space="preserve">5.17 </t>
    </r>
    <r>
      <rPr>
        <sz val="14"/>
        <color rgb="FF000000"/>
        <rFont val="Arial"/>
        <family val="0"/>
        <charset val="222"/>
      </rPr>
      <t xml:space="preserve">แก้มลิงคลองลาดใหญ่พร้อมอาคารประกอบ</t>
    </r>
  </si>
  <si>
    <r>
      <rPr>
        <sz val="14"/>
        <color rgb="FF000000"/>
        <rFont val="TH SarabunPSK"/>
        <family val="2"/>
      </rPr>
      <t xml:space="preserve">5.18 </t>
    </r>
    <r>
      <rPr>
        <sz val="14"/>
        <color rgb="FF000000"/>
        <rFont val="Arial"/>
        <family val="0"/>
        <charset val="222"/>
      </rPr>
      <t xml:space="preserve">แก้มลิงบ้านหนองม่วงพร้อมอาคารประกอบ</t>
    </r>
  </si>
  <si>
    <r>
      <rPr>
        <sz val="14"/>
        <color rgb="FF000000"/>
        <rFont val="TH SarabunPSK"/>
        <family val="2"/>
      </rPr>
      <t xml:space="preserve">5.19 </t>
    </r>
    <r>
      <rPr>
        <sz val="14"/>
        <color rgb="FF000000"/>
        <rFont val="Arial"/>
        <family val="0"/>
        <charset val="222"/>
      </rPr>
      <t xml:space="preserve">แก้มลิงคลองห้วยดุกพร้อมอาคารประกอบ</t>
    </r>
  </si>
  <si>
    <r>
      <rPr>
        <sz val="14"/>
        <color rgb="FF000000"/>
        <rFont val="TH SarabunPSK"/>
        <family val="2"/>
      </rPr>
      <t xml:space="preserve">5.20 </t>
    </r>
    <r>
      <rPr>
        <sz val="14"/>
        <color rgb="FF000000"/>
        <rFont val="Arial"/>
        <family val="0"/>
        <charset val="222"/>
      </rPr>
      <t xml:space="preserve">แก้มลิงหนองมนพร้อมอาคารประกอบ</t>
    </r>
  </si>
  <si>
    <r>
      <rPr>
        <sz val="14"/>
        <color rgb="FF000000"/>
        <rFont val="TH SarabunPSK"/>
        <family val="2"/>
      </rPr>
      <t xml:space="preserve">5.21 </t>
    </r>
    <r>
      <rPr>
        <sz val="14"/>
        <color rgb="FF000000"/>
        <rFont val="Arial"/>
        <family val="0"/>
        <charset val="222"/>
      </rPr>
      <t xml:space="preserve">แก้มลิงบึงครอบ</t>
    </r>
  </si>
  <si>
    <r>
      <rPr>
        <sz val="14"/>
        <color rgb="FF000000"/>
        <rFont val="TH SarabunPSK"/>
        <family val="2"/>
      </rPr>
      <t xml:space="preserve">5.22 </t>
    </r>
    <r>
      <rPr>
        <sz val="14"/>
        <color rgb="FF000000"/>
        <rFont val="Arial"/>
        <family val="0"/>
        <charset val="222"/>
      </rPr>
      <t xml:space="preserve">แก้มลิงบึงปลัง</t>
    </r>
  </si>
  <si>
    <t xml:space="preserve">ปรับปรุงระบบชลประทาน </t>
  </si>
  <si>
    <r>
      <rPr>
        <sz val="14"/>
        <color rgb="FF000000"/>
        <rFont val="TH SarabunPSK"/>
        <family val="2"/>
      </rPr>
      <t xml:space="preserve">6.1 </t>
    </r>
    <r>
      <rPr>
        <sz val="14"/>
        <color rgb="FF000000"/>
        <rFont val="Arial"/>
        <family val="0"/>
        <charset val="222"/>
      </rPr>
      <t xml:space="preserve">ปรับปรุงอาคารท้ายน้ำ ปตร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Arial"/>
        <family val="0"/>
        <charset val="222"/>
      </rPr>
      <t xml:space="preserve">คลองขนมจีน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แห่ง</t>
    </r>
  </si>
  <si>
    <r>
      <rPr>
        <sz val="14"/>
        <color rgb="FF000000"/>
        <rFont val="TH SarabunPSK"/>
        <family val="2"/>
      </rPr>
      <t xml:space="preserve">6.2 </t>
    </r>
    <r>
      <rPr>
        <sz val="14"/>
        <color rgb="FF000000"/>
        <rFont val="Arial"/>
        <family val="0"/>
        <charset val="222"/>
      </rPr>
      <t xml:space="preserve">ปรับปรุงอาคารอัดน้ำคลอง </t>
    </r>
    <r>
      <rPr>
        <sz val="14"/>
        <color rgb="FF000000"/>
        <rFont val="TH SarabunPSK"/>
        <family val="2"/>
      </rPr>
      <t xml:space="preserve">5R- MC  </t>
    </r>
    <r>
      <rPr>
        <sz val="14"/>
        <color rgb="FF000000"/>
        <rFont val="Arial"/>
        <family val="0"/>
        <charset val="222"/>
      </rPr>
      <t xml:space="preserve">โครงการคลองกระถิน จำนวน 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Arial"/>
        <family val="0"/>
        <charset val="222"/>
      </rPr>
      <t xml:space="preserve">แห่ง ดังนี้
    </t>
    </r>
    <r>
      <rPr>
        <sz val="14"/>
        <color rgb="FF000000"/>
        <rFont val="TH SarabunPSK"/>
        <family val="2"/>
      </rPr>
      <t xml:space="preserve">1) </t>
    </r>
    <r>
      <rPr>
        <sz val="14"/>
        <color rgb="FF000000"/>
        <rFont val="Arial"/>
        <family val="0"/>
        <charset val="222"/>
      </rPr>
      <t xml:space="preserve">ที่ กม</t>
    </r>
    <r>
      <rPr>
        <sz val="14"/>
        <color rgb="FF000000"/>
        <rFont val="TH SarabunPSK"/>
        <family val="2"/>
      </rPr>
      <t xml:space="preserve">. 22+204 </t>
    </r>
    <r>
      <rPr>
        <sz val="14"/>
        <color rgb="FF000000"/>
        <rFont val="Arial"/>
        <family val="0"/>
        <charset val="222"/>
      </rPr>
      <t xml:space="preserve">คลอง </t>
    </r>
    <r>
      <rPr>
        <sz val="14"/>
        <color rgb="FF000000"/>
        <rFont val="TH SarabunPSK"/>
        <family val="2"/>
      </rPr>
      <t xml:space="preserve">5R- MC   </t>
    </r>
    <r>
      <rPr>
        <sz val="14"/>
        <color rgb="FF000000"/>
        <rFont val="Arial"/>
        <family val="0"/>
        <charset val="222"/>
      </rPr>
      <t xml:space="preserve">งบประมาณ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Arial"/>
        <family val="0"/>
        <charset val="222"/>
      </rPr>
      <t xml:space="preserve">ล้านบาท
  </t>
    </r>
  </si>
  <si>
    <r>
      <rPr>
        <sz val="14"/>
        <color rgb="FF000000"/>
        <rFont val="TH SarabunPSK"/>
        <family val="2"/>
      </rPr>
      <t xml:space="preserve">   2) </t>
    </r>
    <r>
      <rPr>
        <sz val="14"/>
        <color rgb="FF000000"/>
        <rFont val="Arial"/>
        <family val="0"/>
        <charset val="222"/>
      </rPr>
      <t xml:space="preserve">ที่ กม</t>
    </r>
    <r>
      <rPr>
        <sz val="14"/>
        <color rgb="FF000000"/>
        <rFont val="TH SarabunPSK"/>
        <family val="2"/>
      </rPr>
      <t xml:space="preserve">. 23+275 </t>
    </r>
    <r>
      <rPr>
        <sz val="14"/>
        <color rgb="FF000000"/>
        <rFont val="Arial"/>
        <family val="0"/>
        <charset val="222"/>
      </rPr>
      <t xml:space="preserve">คลอง </t>
    </r>
    <r>
      <rPr>
        <sz val="14"/>
        <color rgb="FF000000"/>
        <rFont val="TH SarabunPSK"/>
        <family val="2"/>
      </rPr>
      <t xml:space="preserve">5R - MC  </t>
    </r>
    <r>
      <rPr>
        <sz val="14"/>
        <color rgb="FF000000"/>
        <rFont val="Arial"/>
        <family val="0"/>
        <charset val="222"/>
      </rPr>
      <t xml:space="preserve">งบประมาณ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Arial"/>
        <family val="0"/>
        <charset val="222"/>
      </rPr>
      <t xml:space="preserve">ล้านบาท</t>
    </r>
  </si>
  <si>
    <r>
      <rPr>
        <sz val="14"/>
        <color rgb="FF000000"/>
        <rFont val="TH SarabunPSK"/>
        <family val="2"/>
      </rPr>
      <t xml:space="preserve">   3) </t>
    </r>
    <r>
      <rPr>
        <sz val="14"/>
        <color rgb="FF000000"/>
        <rFont val="Arial"/>
        <family val="0"/>
        <charset val="222"/>
      </rPr>
      <t xml:space="preserve">ที่ กม</t>
    </r>
    <r>
      <rPr>
        <sz val="14"/>
        <color rgb="FF000000"/>
        <rFont val="TH SarabunPSK"/>
        <family val="2"/>
      </rPr>
      <t xml:space="preserve">. 23+852 </t>
    </r>
    <r>
      <rPr>
        <sz val="14"/>
        <color rgb="FF000000"/>
        <rFont val="Arial"/>
        <family val="0"/>
        <charset val="222"/>
      </rPr>
      <t xml:space="preserve">คลอง </t>
    </r>
    <r>
      <rPr>
        <sz val="14"/>
        <color rgb="FF000000"/>
        <rFont val="TH SarabunPSK"/>
        <family val="2"/>
      </rPr>
      <t xml:space="preserve">5R - MC </t>
    </r>
    <r>
      <rPr>
        <sz val="14"/>
        <color rgb="FF000000"/>
        <rFont val="Arial"/>
        <family val="0"/>
        <charset val="222"/>
      </rPr>
      <t xml:space="preserve">งบประมาณ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Arial"/>
        <family val="0"/>
        <charset val="222"/>
      </rPr>
      <t xml:space="preserve">ล้านบาท</t>
    </r>
  </si>
  <si>
    <r>
      <rPr>
        <sz val="14"/>
        <color rgb="FF000000"/>
        <rFont val="TH SarabunPSK"/>
        <family val="2"/>
      </rPr>
      <t xml:space="preserve">  4) </t>
    </r>
    <r>
      <rPr>
        <sz val="14"/>
        <color rgb="FF000000"/>
        <rFont val="Arial"/>
        <family val="0"/>
        <charset val="222"/>
      </rPr>
      <t xml:space="preserve">ที่ กม</t>
    </r>
    <r>
      <rPr>
        <sz val="14"/>
        <color rgb="FF000000"/>
        <rFont val="TH SarabunPSK"/>
        <family val="2"/>
      </rPr>
      <t xml:space="preserve">. 24+546 </t>
    </r>
    <r>
      <rPr>
        <sz val="14"/>
        <color rgb="FF000000"/>
        <rFont val="Arial"/>
        <family val="0"/>
        <charset val="222"/>
      </rPr>
      <t xml:space="preserve">คลอง </t>
    </r>
    <r>
      <rPr>
        <sz val="14"/>
        <color rgb="FF000000"/>
        <rFont val="TH SarabunPSK"/>
        <family val="2"/>
      </rPr>
      <t xml:space="preserve">5R - MC  </t>
    </r>
    <r>
      <rPr>
        <sz val="14"/>
        <color rgb="FF000000"/>
        <rFont val="Arial"/>
        <family val="0"/>
        <charset val="222"/>
      </rPr>
      <t xml:space="preserve">งบประมาณ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Arial"/>
        <family val="0"/>
        <charset val="222"/>
      </rPr>
      <t xml:space="preserve">ล้านบาท</t>
    </r>
  </si>
  <si>
    <r>
      <rPr>
        <sz val="14"/>
        <color rgb="FF000000"/>
        <rFont val="TH SarabunPSK"/>
        <family val="2"/>
      </rPr>
      <t xml:space="preserve">6.3 </t>
    </r>
    <r>
      <rPr>
        <sz val="14"/>
        <color rgb="FF000000"/>
        <rFont val="Arial"/>
        <family val="0"/>
        <charset val="222"/>
      </rPr>
      <t xml:space="preserve">ปรับปรุงอาคารท้ายน้ำ ปตร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Arial"/>
        <family val="0"/>
        <charset val="222"/>
      </rPr>
      <t xml:space="preserve">คลองวังสวัสดี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แห่ง</t>
    </r>
  </si>
  <si>
    <r>
      <rPr>
        <sz val="14"/>
        <color rgb="FF000000"/>
        <rFont val="Arial"/>
        <family val="0"/>
        <charset val="222"/>
      </rPr>
      <t xml:space="preserve">ขุดลอกคลองหมู่ที่ </t>
    </r>
    <r>
      <rPr>
        <sz val="14"/>
        <color rgb="FF000000"/>
        <rFont val="TH SarabunPSK"/>
        <family val="2"/>
      </rPr>
      <t xml:space="preserve">2,6,3,5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พนมรอกเชื่อมต่อ หมู่ที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วังใหญ่ และ หมู่ที่ </t>
    </r>
    <r>
      <rPr>
        <sz val="14"/>
        <color rgb="FF000000"/>
        <rFont val="TH SarabunPSK"/>
        <family val="2"/>
      </rPr>
      <t xml:space="preserve">10,15,16,2,3,6 
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สายลำโพง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ท่าตะโก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 </t>
    </r>
  </si>
  <si>
    <r>
      <rPr>
        <sz val="14"/>
        <color rgb="FF000000"/>
        <rFont val="Arial"/>
        <family val="0"/>
        <charset val="222"/>
      </rPr>
      <t xml:space="preserve">ขุดลอกคลองท่าตะโก หมู่ที่ </t>
    </r>
    <r>
      <rPr>
        <sz val="14"/>
        <color rgb="FF000000"/>
        <rFont val="TH SarabunPSK"/>
        <family val="2"/>
      </rPr>
      <t xml:space="preserve">1,6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ท่าตะโก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เขตเทศบาล</t>
    </r>
    <r>
      <rPr>
        <sz val="14"/>
        <color rgb="FF000000"/>
        <rFont val="TH SarabunPSK"/>
        <family val="2"/>
      </rPr>
      <t xml:space="preserve">) </t>
    </r>
    <r>
      <rPr>
        <sz val="14"/>
        <color rgb="FF000000"/>
        <rFont val="Arial"/>
        <family val="0"/>
        <charset val="222"/>
      </rPr>
      <t xml:space="preserve">เชื่อมต่อหมู่ที่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บ้านหางน้ำ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ท่าตะโก 
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เขต อบต</t>
    </r>
    <r>
      <rPr>
        <sz val="14"/>
        <color rgb="FF000000"/>
        <rFont val="TH SarabunPSK"/>
        <family val="2"/>
      </rPr>
      <t xml:space="preserve">.) </t>
    </r>
    <r>
      <rPr>
        <sz val="14"/>
        <color rgb="FF000000"/>
        <rFont val="Arial"/>
        <family val="0"/>
        <charset val="222"/>
      </rPr>
      <t xml:space="preserve">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ท่าตะโก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
</t>
    </r>
  </si>
  <si>
    <r>
      <rPr>
        <sz val="14"/>
        <color rgb="FF000000"/>
        <rFont val="Arial"/>
        <family val="0"/>
        <charset val="222"/>
      </rPr>
      <t xml:space="preserve">ขุดลอกคลองท่าตะโก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ท่าตะโก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ขุดลอกคลองใหญ่สายหมู่ที่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พนมรอก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Arial"/>
        <family val="0"/>
        <charset val="222"/>
      </rPr>
      <t xml:space="preserve">หมูที่ </t>
    </r>
    <r>
      <rPr>
        <sz val="14"/>
        <color rgb="FF000000"/>
        <rFont val="TH SarabunPSK"/>
        <family val="2"/>
      </rPr>
      <t xml:space="preserve">1 
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สายลำโพง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ท่าตะโก 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ซ่อมแซมและก่อสร้างฝาย กักเก็บน้ำหมู่ที่ </t>
    </r>
    <r>
      <rPr>
        <sz val="14"/>
        <color rgb="FF000000"/>
        <rFont val="TH SarabunPSK"/>
        <family val="2"/>
      </rPr>
      <t xml:space="preserve">1,3,4,6,7 
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วังใหญ่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ท่าตะโก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 จำนวน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Arial"/>
        <family val="0"/>
        <charset val="222"/>
      </rPr>
      <t xml:space="preserve">แห่ง</t>
    </r>
  </si>
  <si>
    <r>
      <rPr>
        <sz val="14"/>
        <color rgb="FF000000"/>
        <rFont val="Arial"/>
        <family val="0"/>
        <charset val="222"/>
      </rPr>
      <t xml:space="preserve">ก่อสร้างอาคารบังคับน้ำเพื่อกักเก็บน้ำระบายน้ำทำนบ
ตามากและขุดคลอง 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าขอม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ไพศาลี 
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ก่อสร้างอาคารบังคับน้ำเพื่อกักเก็บน้ำระบายน้ำเมืองทอง ลำห้วยใหญ่ และขุดคลอง หมู่ </t>
    </r>
    <r>
      <rPr>
        <sz val="14"/>
        <color rgb="FF000000"/>
        <rFont val="TH SarabunPSK"/>
        <family val="2"/>
      </rPr>
      <t xml:space="preserve">11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าขอม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ไพศาลี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ก่อสร้างอ่างเก็บน้ำหุบขาคีม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โกรกพระ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ขุดลอกหนองตานิวใหญ่  
หมู่ที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Arial"/>
        <family val="0"/>
        <charset val="222"/>
      </rPr>
      <t xml:space="preserve">ตำบลยางตาล อำเภอโกรกพระ</t>
    </r>
  </si>
  <si>
    <r>
      <rPr>
        <sz val="14"/>
        <color rgb="FF000000"/>
        <rFont val="Arial"/>
        <family val="0"/>
        <charset val="222"/>
      </rPr>
      <t xml:space="preserve">ขุดลอกมาบสะตือ หมู่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พันลาน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ชุมแสง 
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ขุดลอกคลองน้ำกลัด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หมู่ที่ </t>
    </r>
    <r>
      <rPr>
        <sz val="14"/>
        <color rgb="FF000000"/>
        <rFont val="TH SarabunPSK"/>
        <family val="2"/>
      </rPr>
      <t xml:space="preserve">7)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โคกหม้อ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ชุมแสง 
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ขุดลอกสระน้ำสาธารณะหนองขาว หมู่ที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โคกหม้อ 
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ชุมแสง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ก่อสร้างแพสูบน้ำบ้านท่าปลาย่าง หมู่ที่ </t>
    </r>
    <r>
      <rPr>
        <sz val="14"/>
        <color rgb="FF000000"/>
        <rFont val="TH SarabunPSK"/>
        <family val="2"/>
      </rPr>
      <t xml:space="preserve">2,5 
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โคกหม้อ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ชุมแสง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ขุดลอกคลองหนองลาดใหญ่ หมู่ </t>
    </r>
    <r>
      <rPr>
        <sz val="14"/>
        <color rgb="FF000000"/>
        <rFont val="TH SarabunPSK"/>
        <family val="2"/>
      </rPr>
      <t xml:space="preserve">2,4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โคกหม้อ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ชุมแสง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ก่อสร้างอาคารเก็บเครื่องสูบน้ำพร้อมติดตั้งเครื่องสูบน้ำและวางท่อมุดส่งน้ำ หมู่ที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ทับกฤชใต้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ชุมแสง 
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ก่อสร้างอาคารเก็บเครื่องสูบน้ำพร้อมติดตั้งเครื่องสูบน้ำ
และวางท่อมุดส่งน้ำ หมู่ที่ </t>
    </r>
    <r>
      <rPr>
        <sz val="14"/>
        <color rgb="FF000000"/>
        <rFont val="TH SarabunPSK"/>
        <family val="2"/>
      </rPr>
      <t xml:space="preserve">3-4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ทับกฤชใต้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ชุมแสง 
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ขุดลอกบึงพลูสาธารณประโยชน์ หมู่ </t>
    </r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Arial"/>
        <family val="0"/>
        <charset val="222"/>
      </rPr>
      <t xml:space="preserve">ตำบลท่าไม้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ชุมแสง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ก่อสร้างฝายน้ำล้น บริเวณฝายต้นแจง หน้าที่ทำการ 
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หนองยาว หมู่ที่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Arial"/>
        <family val="0"/>
        <charset val="222"/>
      </rPr>
      <t xml:space="preserve">บ้านหนองยาว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หนองยาว 
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ลาดยาว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ก่อสร้าง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0"/>
        <charset val="222"/>
      </rPr>
      <t xml:space="preserve">ปรับปรุง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0"/>
        <charset val="222"/>
      </rPr>
      <t xml:space="preserve">ซ่อมแซมฝายน้ำล้นบริเวณฝาย
หนองพลับ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หนองยาว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ลาดยาว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ขุดลอกลำเหมืองสาธารณะ เริ่มหมู่ที่ </t>
    </r>
    <r>
      <rPr>
        <sz val="14"/>
        <color rgb="FF000000"/>
        <rFont val="TH SarabunPSK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สิ้นสุดหมู่ที่ </t>
    </r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Arial"/>
        <family val="0"/>
        <charset val="222"/>
      </rPr>
      <t xml:space="preserve">ตำบลบ้านไร่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ลาดยาว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ขุดลอกลำเหมืองสาธารณะ เริ่มหมู่ที่ </t>
    </r>
    <r>
      <rPr>
        <sz val="14"/>
        <color rgb="FF000000"/>
        <rFont val="TH SarabunPSK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สิ้นสุดหมู่ที่ </t>
    </r>
    <r>
      <rPr>
        <sz val="14"/>
        <color rgb="FF000000"/>
        <rFont val="TH SarabunPSK"/>
        <family val="2"/>
      </rPr>
      <t xml:space="preserve">11 </t>
    </r>
    <r>
      <rPr>
        <sz val="14"/>
        <color rgb="FF000000"/>
        <rFont val="Arial"/>
        <family val="0"/>
        <charset val="222"/>
      </rPr>
      <t xml:space="preserve">ตำบลบ้านไร่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ลาดยาว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ก่อสร้างอ่างเก็บน้ำ หมู่ที่ </t>
    </r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ห้วยน้ำหอม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ลาดยาว 
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  </t>
    </r>
  </si>
  <si>
    <r>
      <rPr>
        <sz val="14"/>
        <color rgb="FF000000"/>
        <rFont val="Arial"/>
        <family val="0"/>
        <charset val="222"/>
      </rPr>
      <t xml:space="preserve">ก่อสร้างเหมืองส่งน้ำชลประทาน หมู่ที่ </t>
    </r>
    <r>
      <rPr>
        <sz val="14"/>
        <color rgb="FF000000"/>
        <rFont val="TH SarabunPSK"/>
        <family val="2"/>
      </rPr>
      <t xml:space="preserve">5 
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ห้วยน้ำหอม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ลาดยาว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ก่อสร้างฝายน้ำล้น หมู่ที่ </t>
    </r>
    <r>
      <rPr>
        <sz val="14"/>
        <color rgb="FF000000"/>
        <rFont val="TH SarabunPSK"/>
        <family val="2"/>
      </rPr>
      <t xml:space="preserve">2,6,9
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ห้วยน้ำหอม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ลาดยาว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ก่อสร้างประดูปิด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Arial"/>
        <family val="0"/>
        <charset val="222"/>
      </rPr>
      <t xml:space="preserve">เปิดน้ำ หมู่ที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ห้วยน้ำหอม 
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ลาดยาว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 พร้อมเรียงหินยาแนวบริเวณหน้าประตูปิด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Arial"/>
        <family val="0"/>
        <charset val="222"/>
      </rPr>
      <t xml:space="preserve">เปิดน้ำ</t>
    </r>
  </si>
  <si>
    <r>
      <rPr>
        <sz val="14"/>
        <color rgb="FF000000"/>
        <rFont val="Arial"/>
        <family val="0"/>
        <charset val="222"/>
      </rPr>
      <t xml:space="preserve">ขุดลอกคลองน้ำกลัด หมู่ </t>
    </r>
    <r>
      <rPr>
        <sz val="14"/>
        <color rgb="FF000000"/>
        <rFont val="TH SarabunPSK"/>
        <family val="2"/>
      </rPr>
      <t xml:space="preserve">3-4 
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ทับกฤชใต้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ชุมแสง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 </t>
    </r>
  </si>
  <si>
    <r>
      <rPr>
        <sz val="14"/>
        <color rgb="FF000000"/>
        <rFont val="Arial"/>
        <family val="0"/>
        <charset val="222"/>
      </rPr>
      <t xml:space="preserve">ก่อสร้างฝายวังชุมพร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แม่วงก์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t xml:space="preserve">ขุดลอกคลองตำบลแม่วงก์ พร้อมทั้งก่อสร้างฝาย</t>
  </si>
  <si>
    <r>
      <rPr>
        <sz val="14"/>
        <color rgb="FF000000"/>
        <rFont val="Arial"/>
        <family val="0"/>
        <charset val="222"/>
      </rPr>
      <t xml:space="preserve">ขุดลอกคลองตำบลเขาชนกันช่วงหมู่ที่ </t>
    </r>
    <r>
      <rPr>
        <sz val="14"/>
        <color rgb="FF000000"/>
        <rFont val="TH SarabunPSK"/>
        <family val="2"/>
      </rPr>
      <t xml:space="preserve">9 - </t>
    </r>
    <r>
      <rPr>
        <sz val="14"/>
        <color rgb="FF000000"/>
        <rFont val="Arial"/>
        <family val="0"/>
        <charset val="222"/>
      </rPr>
      <t xml:space="preserve">หมู่ที่ </t>
    </r>
    <r>
      <rPr>
        <sz val="14"/>
        <color rgb="FF000000"/>
        <rFont val="TH SarabunPSK"/>
        <family val="2"/>
      </rPr>
      <t xml:space="preserve">17</t>
    </r>
  </si>
  <si>
    <r>
      <rPr>
        <sz val="14"/>
        <color rgb="FF000000"/>
        <rFont val="Arial"/>
        <family val="0"/>
        <charset val="222"/>
      </rPr>
      <t xml:space="preserve">ขุดลอกคลองตำบลเขาชนกันช่วงหมู่ที่ </t>
    </r>
    <r>
      <rPr>
        <sz val="14"/>
        <color rgb="FF000000"/>
        <rFont val="TH SarabunPSK"/>
        <family val="2"/>
      </rPr>
      <t xml:space="preserve">7 - </t>
    </r>
    <r>
      <rPr>
        <sz val="14"/>
        <color rgb="FF000000"/>
        <rFont val="Arial"/>
        <family val="0"/>
        <charset val="222"/>
      </rPr>
      <t xml:space="preserve">หมู่ที่ </t>
    </r>
    <r>
      <rPr>
        <sz val="14"/>
        <color rgb="FF000000"/>
        <rFont val="TH SarabunPSK"/>
        <family val="2"/>
      </rPr>
      <t xml:space="preserve">11 
</t>
    </r>
    <r>
      <rPr>
        <sz val="14"/>
        <color rgb="FF000000"/>
        <rFont val="Arial"/>
        <family val="0"/>
        <charset val="222"/>
      </rPr>
      <t xml:space="preserve">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แม่วงก์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t xml:space="preserve">ขุดลอกคลองไส้งู พร้อมทั้งก่อสร้างฝาย</t>
  </si>
  <si>
    <r>
      <rPr>
        <sz val="14"/>
        <color rgb="FF000000"/>
        <rFont val="Arial"/>
        <family val="0"/>
        <charset val="222"/>
      </rPr>
      <t xml:space="preserve">ขุดลอกคลองลูกนก ช่วงหมู่ที่</t>
    </r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Arial"/>
        <family val="0"/>
        <charset val="222"/>
      </rPr>
      <t xml:space="preserve">เขาชนกัน 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Arial"/>
        <family val="0"/>
        <charset val="222"/>
      </rPr>
      <t xml:space="preserve">หมู่ที่ </t>
    </r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วังซ่านพร้อมทั้งก่อสร้างฝาย</t>
    </r>
  </si>
  <si>
    <r>
      <rPr>
        <sz val="14"/>
        <color rgb="FF000000"/>
        <rFont val="Arial"/>
        <family val="0"/>
        <charset val="222"/>
      </rPr>
      <t xml:space="preserve">ขุดลอกคลองน้ำโจน ช่วงหมู่ที่ </t>
    </r>
    <r>
      <rPr>
        <sz val="14"/>
        <color rgb="FF000000"/>
        <rFont val="TH SarabunPSK"/>
        <family val="2"/>
      </rPr>
      <t xml:space="preserve">9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Arial"/>
        <family val="0"/>
        <charset val="222"/>
      </rPr>
      <t xml:space="preserve">เขาชนกัน </t>
    </r>
    <r>
      <rPr>
        <sz val="14"/>
        <color rgb="FF000000"/>
        <rFont val="TH SarabunPSK"/>
        <family val="2"/>
      </rPr>
      <t xml:space="preserve">-
</t>
    </r>
    <r>
      <rPr>
        <sz val="14"/>
        <color rgb="FF000000"/>
        <rFont val="Arial"/>
        <family val="0"/>
        <charset val="222"/>
      </rPr>
      <t xml:space="preserve">หมู่ที่ </t>
    </r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วังซ่าน พร้อมทั้งก่อสร้างฝาย</t>
    </r>
  </si>
  <si>
    <r>
      <rPr>
        <sz val="14"/>
        <color rgb="FF000000"/>
        <rFont val="Arial"/>
        <family val="0"/>
        <charset val="222"/>
      </rPr>
      <t xml:space="preserve">ขุดลอกคลองตำบลแม่เล่ย์ ช่วงหมู่ที่ </t>
    </r>
    <r>
      <rPr>
        <sz val="14"/>
        <color rgb="FF000000"/>
        <rFont val="TH SarabunPSK"/>
        <family val="2"/>
      </rPr>
      <t xml:space="preserve">23 - </t>
    </r>
    <r>
      <rPr>
        <sz val="14"/>
        <color rgb="FF000000"/>
        <rFont val="Arial"/>
        <family val="0"/>
        <charset val="222"/>
      </rPr>
      <t xml:space="preserve">หมู่ที่ </t>
    </r>
    <r>
      <rPr>
        <sz val="14"/>
        <color rgb="FF000000"/>
        <rFont val="TH SarabunPSK"/>
        <family val="2"/>
      </rPr>
      <t xml:space="preserve">7 
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เขาชนกันพร้อมทั้งก่อสร้างฝาย</t>
    </r>
  </si>
  <si>
    <r>
      <rPr>
        <sz val="14"/>
        <color rgb="FF000000"/>
        <rFont val="Arial"/>
        <family val="0"/>
        <charset val="222"/>
      </rPr>
      <t xml:space="preserve">ก่อสร้างฝายหมู่ที่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วังซ่าน</t>
    </r>
  </si>
  <si>
    <r>
      <rPr>
        <sz val="14"/>
        <color rgb="FF000000"/>
        <rFont val="Arial"/>
        <family val="0"/>
        <charset val="222"/>
      </rPr>
      <t xml:space="preserve">ก่อสร้างผนังกั้นน้ำคอนกรีตริมแม่น้ำวังม้าหมู่ที่ </t>
    </r>
    <r>
      <rPr>
        <sz val="14"/>
        <color rgb="FF000000"/>
        <rFont val="TH SarabunPSK"/>
        <family val="2"/>
      </rPr>
      <t xml:space="preserve">1 
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วังเมือง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ลาดยาว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ขุดลอกคลองตาเสาพร้อมก่อสร้างประตูปิด 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Arial"/>
        <family val="0"/>
        <charset val="222"/>
      </rPr>
      <t xml:space="preserve">เปิด ม</t>
    </r>
    <r>
      <rPr>
        <sz val="14"/>
        <color rgb="FF000000"/>
        <rFont val="TH SarabunPSK"/>
        <family val="2"/>
      </rPr>
      <t xml:space="preserve">.9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เขาดิน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เก้าเลี้ยว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 เชื่อมต่อ ม</t>
    </r>
    <r>
      <rPr>
        <sz val="14"/>
        <color rgb="FF000000"/>
        <rFont val="TH SarabunPSK"/>
        <family val="2"/>
      </rPr>
      <t xml:space="preserve">.11</t>
    </r>
  </si>
  <si>
    <r>
      <rPr>
        <sz val="14"/>
        <color rgb="FF000000"/>
        <rFont val="Arial"/>
        <family val="0"/>
        <charset val="222"/>
      </rPr>
      <t xml:space="preserve">เรียงหินใหญ่ปากคลองเขาดิน ม</t>
    </r>
    <r>
      <rPr>
        <sz val="14"/>
        <color rgb="FF000000"/>
        <rFont val="TH SarabunPSK"/>
        <family val="2"/>
      </rPr>
      <t xml:space="preserve">.3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เขาดิน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เก้าเลี้ยว 
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ขุดลอกคลองและหนองน้ำสาธารณประโยชน์ </t>
    </r>
    <r>
      <rPr>
        <sz val="14"/>
        <color rgb="FF000000"/>
        <rFont val="TH SarabunPSK"/>
        <family val="2"/>
      </rPr>
      <t xml:space="preserve">3 
</t>
    </r>
    <r>
      <rPr>
        <sz val="14"/>
        <color rgb="FF000000"/>
        <rFont val="Arial"/>
        <family val="0"/>
        <charset val="222"/>
      </rPr>
      <t xml:space="preserve">หนอง หมู่ที่ </t>
    </r>
    <r>
      <rPr>
        <sz val="14"/>
        <color rgb="FF000000"/>
        <rFont val="TH SarabunPSK"/>
        <family val="2"/>
      </rPr>
      <t xml:space="preserve">12 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เกรียงไกร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เมืองนครสวรรค์ 
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ขุดลอกถนนพูนดินหนองดัน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Arial"/>
        <family val="0"/>
        <charset val="222"/>
      </rPr>
      <t xml:space="preserve">หนองกลาง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Arial"/>
        <family val="0"/>
        <charset val="222"/>
      </rPr>
      <t xml:space="preserve">หนองปลาย
หมู่ที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บางพระหลวง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เมืองนครสวรรค์ 
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ขุดลอกถนนพูนดินหนองสาลี่ หมู่ที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Arial"/>
        <family val="0"/>
        <charset val="222"/>
      </rPr>
      <t xml:space="preserve">พร้อมประตูปิด</t>
    </r>
    <r>
      <rPr>
        <sz val="14"/>
        <color rgb="FF000000"/>
        <rFont val="TH SarabunPSK"/>
        <family val="2"/>
      </rPr>
      <t xml:space="preserve">-
</t>
    </r>
    <r>
      <rPr>
        <sz val="14"/>
        <color rgb="FF000000"/>
        <rFont val="Arial"/>
        <family val="0"/>
        <charset val="222"/>
      </rPr>
      <t xml:space="preserve">เปิดน้ำ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บางพระหลวง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เมืองนครสวรรค์ 
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 ปรับปรุงขุดลอกหนองใหญ่พัฒนาเป็นแหล่งท่องเที่ยวพร้อมทำคันรอบหนองใหญ่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กลางแดด
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เมืองนครสวรรค์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โครงการก่อสร้างเหมืองดาดคอนกรีต หมู่ที่ </t>
    </r>
    <r>
      <rPr>
        <sz val="14"/>
        <color rgb="FF000000"/>
        <rFont val="TH SarabunPSK"/>
        <family val="2"/>
      </rPr>
      <t xml:space="preserve">1-6 </t>
    </r>
    <r>
      <rPr>
        <sz val="14"/>
        <color rgb="FF000000"/>
        <rFont val="Arial"/>
        <family val="0"/>
        <charset val="222"/>
      </rPr>
      <t xml:space="preserve">ตำบลหาดสูง อำเภอโกรกพระ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ก่อสร้างประตูระบายน้ำคลองหนองโพรง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โกรกพระ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ติดตั้งเครื่องสูบน้ำเพื่อการชลประทานสถานีสูบน้ำด้วยไฟฟ้าบ้านสะพานมอญ หมู่ที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ตำบลบางประมุง อำเภอโกรกพระ จังหวัดนครสวรรค์</t>
    </r>
  </si>
  <si>
    <r>
      <rPr>
        <sz val="14"/>
        <color rgb="FF000000"/>
        <rFont val="Arial"/>
        <family val="0"/>
        <charset val="222"/>
      </rPr>
      <t xml:space="preserve">ปรับปรุงสถานีสูบน้ำบ้านกระจังงาม หมู่ที่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Arial"/>
        <family val="0"/>
        <charset val="222"/>
      </rPr>
      <t xml:space="preserve">ตำบลศาลาแดง อำเภอโกรกพระ จังหวัดนครสวรรค์</t>
    </r>
  </si>
  <si>
    <r>
      <rPr>
        <sz val="14"/>
        <color rgb="FF000000"/>
        <rFont val="Arial"/>
        <family val="0"/>
        <charset val="222"/>
      </rPr>
      <t xml:space="preserve">ก่อสร้างแพสูบน้ำด้วยพลังไฟฟ้าบ้านหนองพรมหน่อ หมู่ที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Arial"/>
        <family val="0"/>
        <charset val="222"/>
      </rPr>
      <t xml:space="preserve">ตำบลเนินกว้าว อำเภอโกรกพระ จังหวัดนครสวรรค์</t>
    </r>
  </si>
  <si>
    <r>
      <rPr>
        <sz val="14"/>
        <color rgb="FF000000"/>
        <rFont val="Arial"/>
        <family val="0"/>
        <charset val="222"/>
      </rPr>
      <t xml:space="preserve">ก่อสร้างแพสูบน้ำด้วยพลังไฟฟ้า บ้านหัวแหลม หมู่ที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ตำบลโกรกพระ ถึงหมู่ที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Arial"/>
        <family val="0"/>
        <charset val="222"/>
      </rPr>
      <t xml:space="preserve">ตำบลเนินกว้าว อำเภอ
โกรกพระ จังหวัดนครสวรรค์</t>
    </r>
  </si>
  <si>
    <r>
      <rPr>
        <sz val="14"/>
        <color rgb="FF000000"/>
        <rFont val="Arial"/>
        <family val="0"/>
        <charset val="222"/>
      </rPr>
      <t xml:space="preserve">ก่อสร้างอ่างเก็บน้ำหุบขาคีม ม</t>
    </r>
    <r>
      <rPr>
        <sz val="14"/>
        <color rgb="FF000000"/>
        <rFont val="TH SarabunPSK"/>
        <family val="2"/>
      </rPr>
      <t xml:space="preserve">.3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บางประมุง 
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โกรกพระ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ขุดลอกหนองตานิวใหญ่  
หมู่ที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Arial"/>
        <family val="0"/>
        <charset val="222"/>
      </rPr>
      <t xml:space="preserve">ตำบลยางตาล อำเภอโกรกพระ จังหวัดนครสวรรค์</t>
    </r>
  </si>
  <si>
    <r>
      <rPr>
        <sz val="14"/>
        <color rgb="FF000000"/>
        <rFont val="Arial"/>
        <family val="0"/>
        <charset val="222"/>
      </rPr>
      <t xml:space="preserve">ขุดคลองปั้นคันแนวเขตและถมดินทุ่งหญ้า ป่าไผ่  หมู่ที่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Arial"/>
        <family val="0"/>
        <charset val="222"/>
      </rPr>
      <t xml:space="preserve">ตำบลยางตาล  อำเภอโกรกพระ จังหวัดนครสวรรค์</t>
    </r>
  </si>
  <si>
    <r>
      <rPr>
        <sz val="14"/>
        <color rgb="FF000000"/>
        <rFont val="Arial"/>
        <family val="0"/>
        <charset val="222"/>
      </rPr>
      <t xml:space="preserve">ขุดลอกหนองหวาย หมู่ที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Arial"/>
        <family val="0"/>
        <charset val="222"/>
      </rPr>
      <t xml:space="preserve">ตำบลบางประมุง อำเภอโกรกพระ จังหวัดนครสวรรค์</t>
    </r>
  </si>
  <si>
    <r>
      <rPr>
        <sz val="14"/>
        <color rgb="FF000000"/>
        <rFont val="Arial"/>
        <family val="0"/>
        <charset val="222"/>
      </rPr>
      <t xml:space="preserve">ก่อสร้างบล็อกคอนเวิร์ดและขุดลอกคลองยายแจบ  
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บ้านแก่ง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เมืองนครสวรรค์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ขุดลอกคลองเขาดินคลองแร่และคลองแหลมพิกุล 
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บ้านแก่ง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เมืองนครสวรรค์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ขุดลอกคลองตาแวนจากสะพานวังประเทือง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Arial"/>
        <family val="0"/>
        <charset val="222"/>
      </rPr>
      <t xml:space="preserve">สะพานหนองโรง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หนองกรด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บรรพตพิสัย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ขุดลอกคลองบ้านมะเกลือ 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บ้านมะเกลือ ถึง 
หมู่  </t>
    </r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บางม่วง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เมืองนครสวรรค์ 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ขุดลอกบึงปรัง หมู่ </t>
    </r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บ้านมะเกลือ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เมืองนครสวรรค์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ขุดลอกบึงอ้อและการก่อสร้างถนนคอนกรีตรอบบึง ตำบลนครสวรรค์ตก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เมืองนครสวรรค์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ขุดลอกอ่างเก็บน้ำโคกหม้อ หมู่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หนองกระโดน 
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เมืองนครสวรรค์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ขุดลอกอ่างเก็บน้ำหมู่ที่ </t>
    </r>
    <r>
      <rPr>
        <sz val="14"/>
        <color rgb="FF000000"/>
        <rFont val="TH SarabunPSK"/>
        <family val="2"/>
      </rPr>
      <t xml:space="preserve">15 
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หนองกรด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เมืองนครสวรรค์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 </t>
    </r>
  </si>
  <si>
    <r>
      <rPr>
        <sz val="14"/>
        <color rgb="FF000000"/>
        <rFont val="Arial"/>
        <family val="0"/>
        <charset val="222"/>
      </rPr>
      <t xml:space="preserve">ขุดลอกอ่างที่สาธารณะวัดหนองสาน
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หนองกระโดน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เมืองนครสวรรค์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ขุดสระระหุ่ง หมู่ </t>
    </r>
    <r>
      <rPr>
        <sz val="14"/>
        <color rgb="FF000000"/>
        <rFont val="TH SarabunPSK"/>
        <family val="2"/>
      </rPr>
      <t xml:space="preserve">9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บ้านมะเกลือ
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เมืองนครสวรรค์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ขุดสระหนองลาดหญ้าหวาย หมู่  </t>
    </r>
    <r>
      <rPr>
        <sz val="14"/>
        <color rgb="FF000000"/>
        <rFont val="TH SarabunPSK"/>
        <family val="2"/>
      </rPr>
      <t xml:space="preserve">12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บ้านมะเกลือ 
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เมืองนครสวรรค์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ถมดินเสริมคันประคองคลองหนองบอน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หนองกระโดน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เมืองนครสวรรค์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เรียงหินใหญ่ริมตลิ่ง พร้อมบันได คสล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จุดประปา หมู่ </t>
    </r>
    <r>
      <rPr>
        <sz val="14"/>
        <color rgb="FF000000"/>
        <rFont val="TH SarabunPSK"/>
        <family val="2"/>
      </rPr>
      <t xml:space="preserve">12 </t>
    </r>
    <r>
      <rPr>
        <sz val="14"/>
        <color rgb="FF000000"/>
        <rFont val="Arial"/>
        <family val="0"/>
        <charset val="222"/>
      </rPr>
      <t xml:space="preserve">บ้านแก่ง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เมืองนครสวรรค์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เสริมคันประคองน้ำจากคลองหลังหาดลงแม่น้ำปิง 
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บ้านแก่ง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เมืองนครสวรรค์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ขุดสระบึงยายใหม หมู่ </t>
    </r>
    <r>
      <rPr>
        <sz val="14"/>
        <color rgb="FF000000"/>
        <rFont val="TH SarabunPSK"/>
        <family val="2"/>
      </rPr>
      <t xml:space="preserve">10  
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บ้านมะเกลือ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เมืองนครสวรรค์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ปรับปรุงขุดลอกบึงปลังให้มีวิวทิวทัศน์ที่สวยงามพัฒนาเป็นแหล่งท่องเที่ยว 
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กลางแดด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เมืองนครสวรรค์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พัฒนาบึงเขาดิน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บ้านแก่ง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เมืองนครสวรรค์ 
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สะพานข้ามคลองบางประมุง   หมู่  </t>
    </r>
    <r>
      <rPr>
        <sz val="14"/>
        <color rgb="FF000000"/>
        <rFont val="TH SarabunPSK"/>
        <family val="2"/>
      </rPr>
      <t xml:space="preserve">12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ตะเคียนเลื่อน 
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เมืองนครสวรรค์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เสริมคันคลองน้ำคลองท่าขนมจีน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บ้านแก่ง
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เมืองนครสวรรค์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เสริมตลิ่งแม่น้ำเจ้าพระยาเพื่อป้องกันการทรุดตัว บริเวณหลัง 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กลางแดด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เมืองนครสวรรค์ 
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อาคารบังคับน้ำพร้อมขุดลอกบึงพระ หมู่ที </t>
    </r>
    <r>
      <rPr>
        <sz val="14"/>
        <color rgb="FF000000"/>
        <rFont val="TH SarabunPSK"/>
        <family val="2"/>
      </rPr>
      <t xml:space="preserve">1,2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บางม่วง
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เมืองนครสวรรค์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อาคารบังคับน้ำพร้อมขุดลอกคงบ้านโพ หมู่ที </t>
    </r>
    <r>
      <rPr>
        <sz val="14"/>
        <color rgb="FF000000"/>
        <rFont val="TH SarabunPSK"/>
        <family val="2"/>
      </rPr>
      <t xml:space="preserve">4 
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หนองเต่า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เก้าเลี้ยว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อาคารบังคับน้ำพร้อมขุดลอกบึงเขาดิน หมู่ที </t>
    </r>
    <r>
      <rPr>
        <sz val="14"/>
        <color rgb="FF000000"/>
        <rFont val="TH SarabunPSK"/>
        <family val="2"/>
      </rPr>
      <t xml:space="preserve">4,6,10 
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เขาดิน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เก้าเลี้ยว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อาคารบังคับน้ำพร้อมขุดลอกหนองหูกวาง หมู่ที </t>
    </r>
    <r>
      <rPr>
        <sz val="14"/>
        <color rgb="FF000000"/>
        <rFont val="TH SarabunPSK"/>
        <family val="2"/>
      </rPr>
      <t xml:space="preserve">3 
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หูกวาง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บรรพตพิสัย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อาคารบังคับน้ำพร้อมขุดลอกบึงสลิด หมู่ที </t>
    </r>
    <r>
      <rPr>
        <sz val="14"/>
        <color rgb="FF000000"/>
        <rFont val="TH SarabunPSK"/>
        <family val="2"/>
      </rPr>
      <t xml:space="preserve">2 
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บางตาหงาย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บรรพตพิสัย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อาคารบังคับน้ำพร้อมขุดลอกบึงบอน หมู่ที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ท่างิ้ว 
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บรรพตพิสัย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อาคารบังคับน้ำพร้อมขุดลอกบึงตาสัง หมู่ที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ตาขีด 
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บรรพตพิสัย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</t>
    </r>
  </si>
  <si>
    <r>
      <rPr>
        <sz val="14"/>
        <color rgb="FF000000"/>
        <rFont val="Arial"/>
        <family val="0"/>
        <charset val="222"/>
      </rPr>
      <t xml:space="preserve">ขุดลอกบึงบอระเพ็ดเพื่อเพิ่มปริมาณการกักเก็บน้ำ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แก้มลิง</t>
    </r>
    <r>
      <rPr>
        <sz val="14"/>
        <color rgb="FF000000"/>
        <rFont val="TH SarabunPSK"/>
        <family val="2"/>
      </rPr>
      <t xml:space="preserve">)</t>
    </r>
  </si>
  <si>
    <t xml:space="preserve">ตรวจสอบและรับรองมาตรฐานฟาร์มเพาะเลี้ยงกุ้งก้ามกรามและสัตว์น้ำจืด</t>
  </si>
  <si>
    <t xml:space="preserve">ส่งเสริมศักยภาพการเลี้ยงสัตว์น้เพื่อเป็นแหล่งวัตถุดิบในการแปรรูป</t>
  </si>
  <si>
    <r>
      <rPr>
        <sz val="14"/>
        <color rgb="FF000000"/>
        <rFont val="Arial"/>
        <family val="0"/>
        <charset val="222"/>
      </rPr>
      <t xml:space="preserve">ศูนย์เรียนรู้เศรษฐกิจพอเพียงชุมชน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ด้านประมง</t>
    </r>
    <r>
      <rPr>
        <sz val="14"/>
        <color rgb="FF000000"/>
        <rFont val="TH SarabunPSK"/>
        <family val="2"/>
      </rPr>
      <t xml:space="preserve">)</t>
    </r>
  </si>
  <si>
    <t xml:space="preserve">ถ่ายทอดเทคโนโลยีด้านการอนุรักษ์ทรัพยากรประมง</t>
  </si>
  <si>
    <r>
      <rPr>
        <sz val="14"/>
        <color rgb="FF000000"/>
        <rFont val="Arial"/>
        <family val="0"/>
        <charset val="222"/>
      </rPr>
      <t xml:space="preserve">ส่งเสริมการใช้สารอินทรีย์ลดการใช้สารเคมีทางการเกษตร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0"/>
        <charset val="222"/>
      </rPr>
      <t xml:space="preserve">เกษตรอินทรีย์ ส่งเสริมการปลูกพืชปุ๋ยสดปรับปรุงบำรุงดิน</t>
    </r>
  </si>
  <si>
    <r>
      <rPr>
        <sz val="14"/>
        <color rgb="FF000000"/>
        <rFont val="Arial"/>
        <family val="0"/>
        <charset val="222"/>
      </rPr>
      <t xml:space="preserve">ขุดลอกสระน้ำ หมู่ที่ </t>
    </r>
    <r>
      <rPr>
        <sz val="14"/>
        <color rgb="FF000000"/>
        <rFont val="TH SarabunPSK"/>
        <family val="2"/>
      </rPr>
      <t xml:space="preserve">1,2,5,8 </t>
    </r>
    <r>
      <rPr>
        <sz val="14"/>
        <color rgb="FF000000"/>
        <rFont val="Arial"/>
        <family val="0"/>
        <charset val="22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วังใหญ่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ท่าตะโก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นครสวรรค์ จำนวน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Arial"/>
        <family val="0"/>
        <charset val="222"/>
      </rPr>
      <t xml:space="preserve">แห่ง</t>
    </r>
  </si>
  <si>
    <r>
      <rPr>
        <sz val="14"/>
        <rFont val="Arial"/>
        <family val="0"/>
        <charset val="22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ภาคเหนือตอนล่าง </t>
    </r>
    <r>
      <rPr>
        <sz val="14"/>
        <rFont val="TH SarabunPSK"/>
        <family val="2"/>
      </rPr>
      <t xml:space="preserve">2</t>
    </r>
  </si>
  <si>
    <r>
      <rPr>
        <sz val="14"/>
        <color rgb="FF000000"/>
        <rFont val="Arial"/>
        <family val="0"/>
        <charset val="222"/>
      </rPr>
      <t xml:space="preserve">แก้มลิงหนองพิง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โพทะเล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พิจิตร</t>
    </r>
  </si>
  <si>
    <r>
      <rPr>
        <sz val="14"/>
        <color rgb="FF000000"/>
        <rFont val="Arial"/>
        <family val="0"/>
        <charset val="222"/>
      </rPr>
      <t xml:space="preserve">แก้มลิงหนองสายชนวนใหญ่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โพธิ์ประทับช้าง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พิจิตร</t>
    </r>
  </si>
  <si>
    <r>
      <rPr>
        <sz val="14"/>
        <color rgb="FF000000"/>
        <rFont val="Arial"/>
        <family val="0"/>
        <charset val="222"/>
      </rPr>
      <t xml:space="preserve">การพัฒนาแหล่งน้ำลุ่มน้ำบึงบอระเพ็ดขุดลอกคลองสำสะบ้า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Arial"/>
        <family val="0"/>
        <charset val="222"/>
      </rPr>
      <t xml:space="preserve">คลองวังเดื่อ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Arial"/>
        <family val="0"/>
        <charset val="222"/>
      </rPr>
      <t xml:space="preserve">คลองวังแรด</t>
    </r>
  </si>
  <si>
    <r>
      <rPr>
        <sz val="14"/>
        <color rgb="FF000000"/>
        <rFont val="Arial"/>
        <family val="0"/>
        <charset val="222"/>
      </rPr>
      <t xml:space="preserve">การพัฒนาพื้นที่เพาะปลูกรอยต่อโครงการวังยาง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Arial"/>
        <family val="0"/>
        <charset val="222"/>
      </rPr>
      <t xml:space="preserve">หนองขวัญ 
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กำแพงเพชร</t>
    </r>
  </si>
  <si>
    <r>
      <rPr>
        <b val="true"/>
        <sz val="14"/>
        <rFont val="Arial"/>
        <family val="0"/>
        <charset val="222"/>
      </rPr>
      <t xml:space="preserve">รวมทั้งสิ้น  </t>
    </r>
    <r>
      <rPr>
        <b val="true"/>
        <sz val="14"/>
        <rFont val="TH SarabunPSK"/>
        <family val="2"/>
      </rPr>
      <t xml:space="preserve">51 </t>
    </r>
    <r>
      <rPr>
        <b val="true"/>
        <sz val="14"/>
        <rFont val="Arial"/>
        <family val="0"/>
        <charset val="222"/>
      </rPr>
      <t xml:space="preserve">โครงการ เป็นเงินทั้งสิ้น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(* #,##0.00_);_(* \(#,##0.00\);_(* \-??_);_(@_)"/>
    <numFmt numFmtId="167" formatCode="General"/>
    <numFmt numFmtId="168" formatCode="0.00"/>
    <numFmt numFmtId="169" formatCode="#,##0"/>
    <numFmt numFmtId="170" formatCode="_-* #,##0_-;\-* #,##0_-;_-* \-??_-;_-@_-"/>
    <numFmt numFmtId="171" formatCode="@"/>
    <numFmt numFmtId="172" formatCode="_(* #,##0_);_(* \(#,##0\);_(* \-??_);_(@_)"/>
    <numFmt numFmtId="173" formatCode="_(* #,##0.0000_);_(* \(#,##0.0000\);_(* \-??_);_(@_)"/>
    <numFmt numFmtId="174" formatCode="0_ ;[RED]\-0\ "/>
    <numFmt numFmtId="175" formatCode="[$-409]d\-mmm"/>
    <numFmt numFmtId="176" formatCode="#,##0_ ;\-#,##0\ "/>
    <numFmt numFmtId="177" formatCode="0"/>
    <numFmt numFmtId="178" formatCode="#,##0.00"/>
    <numFmt numFmtId="179" formatCode="#,##0;[RED]#,##0"/>
  </numFmts>
  <fonts count="35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ahoma"/>
      <family val="2"/>
      <charset val="222"/>
    </font>
    <font>
      <sz val="14"/>
      <name val="Cordia New"/>
      <family val="2"/>
    </font>
    <font>
      <sz val="14"/>
      <name val="CordiaUPC"/>
      <family val="2"/>
      <charset val="222"/>
    </font>
    <font>
      <sz val="16"/>
      <name val="Angsana New"/>
      <family val="1"/>
    </font>
    <font>
      <sz val="11"/>
      <color rgb="FF000000"/>
      <name val="Tahoma"/>
      <family val="2"/>
    </font>
    <font>
      <sz val="18"/>
      <name val="TH SarabunPSK"/>
      <family val="2"/>
    </font>
    <font>
      <b val="true"/>
      <sz val="18"/>
      <name val="Arial"/>
      <family val="2"/>
    </font>
    <font>
      <b val="true"/>
      <sz val="18"/>
      <name val="TH SarabunPSK"/>
      <family val="2"/>
    </font>
    <font>
      <sz val="18"/>
      <name val="Arial"/>
      <family val="2"/>
    </font>
    <font>
      <sz val="14"/>
      <name val="TH SarabunPSK"/>
      <family val="2"/>
    </font>
    <font>
      <b val="true"/>
      <sz val="14"/>
      <name val="Arial"/>
      <family val="2"/>
    </font>
    <font>
      <b val="true"/>
      <sz val="14"/>
      <name val="TH SarabunPSK"/>
      <family val="2"/>
    </font>
    <font>
      <sz val="14"/>
      <name val="Arial"/>
      <family val="2"/>
    </font>
    <font>
      <sz val="14"/>
      <color rgb="FF000000"/>
      <name val="Arial"/>
      <family val="2"/>
    </font>
    <font>
      <sz val="14"/>
      <color rgb="FF000000"/>
      <name val="TH SarabunPSK"/>
      <family val="2"/>
    </font>
    <font>
      <b val="true"/>
      <sz val="18"/>
      <name val="comic"/>
      <family val="5"/>
    </font>
    <font>
      <sz val="14"/>
      <name val="comic"/>
      <family val="5"/>
    </font>
    <font>
      <sz val="14"/>
      <color rgb="FFFFFFFF"/>
      <name val="TH SarabunPSK"/>
      <family val="2"/>
    </font>
    <font>
      <sz val="14"/>
      <name val="Arial"/>
      <family val="0"/>
      <charset val="222"/>
    </font>
    <font>
      <sz val="14"/>
      <color rgb="FFFF0000"/>
      <name val="TH SarabunPSK"/>
      <family val="2"/>
    </font>
    <font>
      <sz val="14"/>
      <color rgb="FF000000"/>
      <name val="Arial"/>
      <family val="0"/>
      <charset val="222"/>
    </font>
    <font>
      <u val="single"/>
      <sz val="14"/>
      <name val="Arial"/>
      <family val="2"/>
    </font>
    <font>
      <b val="true"/>
      <sz val="14"/>
      <color rgb="FFFF0000"/>
      <name val="TH SarabunPSK"/>
      <family val="2"/>
    </font>
    <font>
      <sz val="16"/>
      <name val="TH SarabunPSK"/>
      <family val="2"/>
    </font>
    <font>
      <b val="true"/>
      <u val="single"/>
      <sz val="14"/>
      <name val="Arial"/>
      <family val="2"/>
    </font>
    <font>
      <b val="true"/>
      <sz val="14"/>
      <name val="Arial"/>
      <family val="0"/>
      <charset val="222"/>
    </font>
    <font>
      <sz val="14"/>
      <color rgb="FF000000"/>
      <name val="comic"/>
      <family val="5"/>
    </font>
    <font>
      <b val="true"/>
      <sz val="24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4"/>
      <color rgb="FF000000"/>
      <name val="Arial"/>
      <family val="0"/>
      <charset val="22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double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2" xfId="24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18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8" fillId="0" borderId="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4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1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2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7" fillId="0" borderId="2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2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4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7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9" fillId="0" borderId="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7" xfId="24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3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19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1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4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0" xfId="24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7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1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4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3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3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3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7" fillId="3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3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3" borderId="2" xfId="24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3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3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3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3" fillId="0" borderId="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4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4" fillId="0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3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4" fillId="0" borderId="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3" fillId="0" borderId="1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4" fillId="0" borderId="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4" fillId="0" borderId="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4" fillId="0" borderId="1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7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6" fillId="0" borderId="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6" fillId="0" borderId="1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4" fillId="0" borderId="4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3" fillId="0" borderId="1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3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4" fillId="0" borderId="1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4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4" fillId="0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4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4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4" fillId="0" borderId="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4" fillId="0" borderId="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17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9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9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8" fillId="3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8" fillId="3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9" fillId="3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7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4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8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9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8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9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9" fillId="0" borderId="7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7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8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9" fillId="0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7" fillId="0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9" fillId="0" borderId="1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7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8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9" fillId="0" borderId="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7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9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9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9" fillId="0" borderId="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7" fillId="0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7" fillId="0" borderId="1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4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7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4" fillId="0" borderId="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7" fillId="0" borderId="7" xfId="24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14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4" fillId="0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7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7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0" borderId="1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4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7" fillId="0" borderId="1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4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7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4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4" fillId="0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7" fillId="0" borderId="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4" fillId="0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7" fillId="0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7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4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4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7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4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4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7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4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7" fillId="0" borderId="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0" borderId="1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4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8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8" fillId="0" borderId="1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8" fillId="0" borderId="1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9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8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8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8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9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8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8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8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7" fillId="0" borderId="9" xfId="24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17" fillId="0" borderId="1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1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2" xfId="3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4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4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9" fillId="0" borderId="2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5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8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9" fillId="0" borderId="18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19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8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9" fillId="0" borderId="2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2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9" fillId="0" borderId="22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2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4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9" fillId="0" borderId="24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25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24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2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8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9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4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3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4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1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4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14" fillId="0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2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2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9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6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17" fillId="0" borderId="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7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4" fillId="0" borderId="1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4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7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7" fillId="0" borderId="1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4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4" fillId="0" borderId="1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4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4" fillId="0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4" fillId="0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7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4" fillId="0" borderId="1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4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7" fillId="0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7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4" fillId="0" borderId="2" xfId="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9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9" fillId="0" borderId="2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23" fillId="0" borderId="2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9" fillId="0" borderId="2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7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27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9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3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9" fillId="0" borderId="3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32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3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9" fillId="0" borderId="3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35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37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3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4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4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6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0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1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36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4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2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4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6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4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8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4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1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4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2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2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9" fillId="0" borderId="2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9" fillId="0" borderId="2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9" fillId="0" borderId="2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9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9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3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3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9" fillId="0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9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3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7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3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3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3" fillId="0" borderId="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4" fillId="0" borderId="6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3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4" fillId="0" borderId="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7" fillId="0" borderId="3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4" fillId="0" borderId="2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2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2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2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2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2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0" borderId="2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3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9" fillId="0" borderId="2" xfId="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9" fillId="0" borderId="2" xfId="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9" fillId="0" borderId="2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9" fillId="0" borderId="2" xfId="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5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1" xfId="20"/>
    <cellStyle name="Comma 2" xfId="21"/>
    <cellStyle name="Normal 2" xfId="22"/>
    <cellStyle name="Normal 2 2" xfId="23"/>
    <cellStyle name="Normal 3" xfId="24"/>
    <cellStyle name="ปกติ 2" xfId="25"/>
    <cellStyle name="ปกติ 2 2" xfId="26"/>
    <cellStyle name="ปกติ 2 2 2" xfId="27"/>
    <cellStyle name="ปกติ 3" xfId="28"/>
    <cellStyle name="ปกติ 4" xfId="29"/>
    <cellStyle name="ปกติ_MTEF53-59_ก่อสร้าง1-12(UpDate)" xfId="30"/>
    <cellStyle name="ปกติ_Sheet1" xfId="31"/>
    <cellStyle name="ปกติ_มหาราช" xfId="32"/>
    <cellStyle name="ปกติ_รายละเอียดงบรายจ่าย-รายการ" xfId="33"/>
    <cellStyle name="ปกติ_สายงานก่อสร้าง56" xfId="34"/>
    <cellStyle name="ปกติ_สิ่งที่ส่งมาด้วย๗ ของบส่วนราชการ" xfId="35"/>
    <cellStyle name="เครื่องหมายจุลภาค 2" xfId="36"/>
    <cellStyle name="เครื่องหมายจุลภาค 2 2" xfId="37"/>
    <cellStyle name="เครื่องหมายจุลภาค 2 2 2" xfId="38"/>
    <cellStyle name="เครื่องหมายจุลภาค 20" xfId="39"/>
    <cellStyle name="เครื่องหมายจุลภาค 3" xfId="40"/>
    <cellStyle name="เครื่องหมายจุลภาค 3 2" xfId="41"/>
    <cellStyle name="เครื่องหมายจุลภาค 5" xfId="42"/>
    <cellStyle name="เครื่องหมายจุลภาค_สิ่งที่ส่งมาด้วย๗ ของบส่วนราชการ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83160</xdr:colOff>
      <xdr:row>0</xdr:row>
      <xdr:rowOff>237960</xdr:rowOff>
    </xdr:to>
    <xdr:sp>
      <xdr:nvSpPr>
        <xdr:cNvPr id="0" name="Text Box 1"/>
        <xdr:cNvSpPr/>
      </xdr:nvSpPr>
      <xdr:spPr>
        <a:xfrm>
          <a:off x="1780560" y="0"/>
          <a:ext cx="831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3160</xdr:colOff>
      <xdr:row>0</xdr:row>
      <xdr:rowOff>237960</xdr:rowOff>
    </xdr:to>
    <xdr:sp>
      <xdr:nvSpPr>
        <xdr:cNvPr id="1" name="Text Box 2"/>
        <xdr:cNvSpPr/>
      </xdr:nvSpPr>
      <xdr:spPr>
        <a:xfrm>
          <a:off x="1780560" y="0"/>
          <a:ext cx="831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3160</xdr:colOff>
      <xdr:row>0</xdr:row>
      <xdr:rowOff>237960</xdr:rowOff>
    </xdr:to>
    <xdr:sp>
      <xdr:nvSpPr>
        <xdr:cNvPr id="2" name="Text Box 3"/>
        <xdr:cNvSpPr/>
      </xdr:nvSpPr>
      <xdr:spPr>
        <a:xfrm>
          <a:off x="1780560" y="0"/>
          <a:ext cx="831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3160</xdr:colOff>
      <xdr:row>0</xdr:row>
      <xdr:rowOff>237960</xdr:rowOff>
    </xdr:to>
    <xdr:sp>
      <xdr:nvSpPr>
        <xdr:cNvPr id="3" name="Text Box 4"/>
        <xdr:cNvSpPr/>
      </xdr:nvSpPr>
      <xdr:spPr>
        <a:xfrm>
          <a:off x="1780560" y="0"/>
          <a:ext cx="831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3160</xdr:colOff>
      <xdr:row>0</xdr:row>
      <xdr:rowOff>237960</xdr:rowOff>
    </xdr:to>
    <xdr:sp>
      <xdr:nvSpPr>
        <xdr:cNvPr id="4" name="Text Box 5"/>
        <xdr:cNvSpPr/>
      </xdr:nvSpPr>
      <xdr:spPr>
        <a:xfrm>
          <a:off x="1780560" y="0"/>
          <a:ext cx="831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3160</xdr:colOff>
      <xdr:row>0</xdr:row>
      <xdr:rowOff>237960</xdr:rowOff>
    </xdr:to>
    <xdr:sp>
      <xdr:nvSpPr>
        <xdr:cNvPr id="5" name="Text Box 6"/>
        <xdr:cNvSpPr/>
      </xdr:nvSpPr>
      <xdr:spPr>
        <a:xfrm>
          <a:off x="1780560" y="0"/>
          <a:ext cx="831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3160</xdr:colOff>
      <xdr:row>0</xdr:row>
      <xdr:rowOff>237960</xdr:rowOff>
    </xdr:to>
    <xdr:sp>
      <xdr:nvSpPr>
        <xdr:cNvPr id="6" name="Text Box 7"/>
        <xdr:cNvSpPr/>
      </xdr:nvSpPr>
      <xdr:spPr>
        <a:xfrm>
          <a:off x="1780560" y="0"/>
          <a:ext cx="831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3160</xdr:colOff>
      <xdr:row>2</xdr:row>
      <xdr:rowOff>237960</xdr:rowOff>
    </xdr:to>
    <xdr:sp>
      <xdr:nvSpPr>
        <xdr:cNvPr id="7" name="Text Box 23"/>
        <xdr:cNvSpPr/>
      </xdr:nvSpPr>
      <xdr:spPr>
        <a:xfrm>
          <a:off x="1780560" y="514440"/>
          <a:ext cx="831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3160</xdr:colOff>
      <xdr:row>2</xdr:row>
      <xdr:rowOff>237960</xdr:rowOff>
    </xdr:to>
    <xdr:sp>
      <xdr:nvSpPr>
        <xdr:cNvPr id="8" name="Text Box 24"/>
        <xdr:cNvSpPr/>
      </xdr:nvSpPr>
      <xdr:spPr>
        <a:xfrm>
          <a:off x="1780560" y="514440"/>
          <a:ext cx="831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3160</xdr:colOff>
      <xdr:row>2</xdr:row>
      <xdr:rowOff>237960</xdr:rowOff>
    </xdr:to>
    <xdr:sp>
      <xdr:nvSpPr>
        <xdr:cNvPr id="9" name="Text Box 25"/>
        <xdr:cNvSpPr/>
      </xdr:nvSpPr>
      <xdr:spPr>
        <a:xfrm>
          <a:off x="1780560" y="514440"/>
          <a:ext cx="831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840</xdr:colOff>
      <xdr:row>2</xdr:row>
      <xdr:rowOff>0</xdr:rowOff>
    </xdr:from>
    <xdr:to>
      <xdr:col>2</xdr:col>
      <xdr:colOff>145440</xdr:colOff>
      <xdr:row>2</xdr:row>
      <xdr:rowOff>237960</xdr:rowOff>
    </xdr:to>
    <xdr:sp>
      <xdr:nvSpPr>
        <xdr:cNvPr id="10" name="Text Box 26"/>
        <xdr:cNvSpPr/>
      </xdr:nvSpPr>
      <xdr:spPr>
        <a:xfrm>
          <a:off x="1832400" y="514440"/>
          <a:ext cx="93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3160</xdr:colOff>
      <xdr:row>2</xdr:row>
      <xdr:rowOff>237960</xdr:rowOff>
    </xdr:to>
    <xdr:sp>
      <xdr:nvSpPr>
        <xdr:cNvPr id="11" name="Text Box 27"/>
        <xdr:cNvSpPr/>
      </xdr:nvSpPr>
      <xdr:spPr>
        <a:xfrm>
          <a:off x="1780560" y="514440"/>
          <a:ext cx="831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3160</xdr:colOff>
      <xdr:row>2</xdr:row>
      <xdr:rowOff>237960</xdr:rowOff>
    </xdr:to>
    <xdr:sp>
      <xdr:nvSpPr>
        <xdr:cNvPr id="12" name="Text Box 28"/>
        <xdr:cNvSpPr/>
      </xdr:nvSpPr>
      <xdr:spPr>
        <a:xfrm>
          <a:off x="1780560" y="514440"/>
          <a:ext cx="831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440</xdr:colOff>
      <xdr:row>2</xdr:row>
      <xdr:rowOff>0</xdr:rowOff>
    </xdr:from>
    <xdr:to>
      <xdr:col>3</xdr:col>
      <xdr:colOff>433800</xdr:colOff>
      <xdr:row>2</xdr:row>
      <xdr:rowOff>237960</xdr:rowOff>
    </xdr:to>
    <xdr:sp>
      <xdr:nvSpPr>
        <xdr:cNvPr id="13" name="Text Box 30"/>
        <xdr:cNvSpPr/>
      </xdr:nvSpPr>
      <xdr:spPr>
        <a:xfrm>
          <a:off x="5676840" y="5144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3160</xdr:colOff>
      <xdr:row>22</xdr:row>
      <xdr:rowOff>237240</xdr:rowOff>
    </xdr:to>
    <xdr:sp>
      <xdr:nvSpPr>
        <xdr:cNvPr id="14" name="Text Box 31"/>
        <xdr:cNvSpPr/>
      </xdr:nvSpPr>
      <xdr:spPr>
        <a:xfrm>
          <a:off x="1780560" y="1523880"/>
          <a:ext cx="831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3160</xdr:colOff>
      <xdr:row>22</xdr:row>
      <xdr:rowOff>237240</xdr:rowOff>
    </xdr:to>
    <xdr:sp>
      <xdr:nvSpPr>
        <xdr:cNvPr id="15" name="Text Box 32"/>
        <xdr:cNvSpPr/>
      </xdr:nvSpPr>
      <xdr:spPr>
        <a:xfrm>
          <a:off x="1780560" y="1523880"/>
          <a:ext cx="831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3160</xdr:colOff>
      <xdr:row>22</xdr:row>
      <xdr:rowOff>237240</xdr:rowOff>
    </xdr:to>
    <xdr:sp>
      <xdr:nvSpPr>
        <xdr:cNvPr id="16" name="Text Box 33"/>
        <xdr:cNvSpPr/>
      </xdr:nvSpPr>
      <xdr:spPr>
        <a:xfrm>
          <a:off x="1780560" y="1523880"/>
          <a:ext cx="831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3160</xdr:colOff>
      <xdr:row>22</xdr:row>
      <xdr:rowOff>237240</xdr:rowOff>
    </xdr:to>
    <xdr:sp>
      <xdr:nvSpPr>
        <xdr:cNvPr id="17" name="Text Box 34"/>
        <xdr:cNvSpPr/>
      </xdr:nvSpPr>
      <xdr:spPr>
        <a:xfrm>
          <a:off x="1780560" y="1523880"/>
          <a:ext cx="831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3160</xdr:colOff>
      <xdr:row>22</xdr:row>
      <xdr:rowOff>237240</xdr:rowOff>
    </xdr:to>
    <xdr:sp>
      <xdr:nvSpPr>
        <xdr:cNvPr id="18" name="Text Box 35"/>
        <xdr:cNvSpPr/>
      </xdr:nvSpPr>
      <xdr:spPr>
        <a:xfrm>
          <a:off x="1780560" y="1523880"/>
          <a:ext cx="831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3160</xdr:colOff>
      <xdr:row>22</xdr:row>
      <xdr:rowOff>237240</xdr:rowOff>
    </xdr:to>
    <xdr:sp>
      <xdr:nvSpPr>
        <xdr:cNvPr id="19" name="Text Box 36"/>
        <xdr:cNvSpPr/>
      </xdr:nvSpPr>
      <xdr:spPr>
        <a:xfrm>
          <a:off x="1780560" y="1523880"/>
          <a:ext cx="831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3160</xdr:colOff>
      <xdr:row>22</xdr:row>
      <xdr:rowOff>237240</xdr:rowOff>
    </xdr:to>
    <xdr:sp>
      <xdr:nvSpPr>
        <xdr:cNvPr id="20" name="Text Box 37"/>
        <xdr:cNvSpPr/>
      </xdr:nvSpPr>
      <xdr:spPr>
        <a:xfrm>
          <a:off x="1780560" y="1523880"/>
          <a:ext cx="831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3160</xdr:colOff>
      <xdr:row>22</xdr:row>
      <xdr:rowOff>237240</xdr:rowOff>
    </xdr:to>
    <xdr:sp>
      <xdr:nvSpPr>
        <xdr:cNvPr id="21" name="Text Box 38"/>
        <xdr:cNvSpPr/>
      </xdr:nvSpPr>
      <xdr:spPr>
        <a:xfrm>
          <a:off x="1780560" y="1523880"/>
          <a:ext cx="831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3160</xdr:colOff>
      <xdr:row>22</xdr:row>
      <xdr:rowOff>237240</xdr:rowOff>
    </xdr:to>
    <xdr:sp>
      <xdr:nvSpPr>
        <xdr:cNvPr id="22" name="Text Box 39"/>
        <xdr:cNvSpPr/>
      </xdr:nvSpPr>
      <xdr:spPr>
        <a:xfrm>
          <a:off x="1780560" y="1523880"/>
          <a:ext cx="831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3160</xdr:colOff>
      <xdr:row>22</xdr:row>
      <xdr:rowOff>237240</xdr:rowOff>
    </xdr:to>
    <xdr:sp>
      <xdr:nvSpPr>
        <xdr:cNvPr id="23" name="Text Box 40"/>
        <xdr:cNvSpPr/>
      </xdr:nvSpPr>
      <xdr:spPr>
        <a:xfrm>
          <a:off x="1780560" y="1523880"/>
          <a:ext cx="831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840</xdr:colOff>
      <xdr:row>22</xdr:row>
      <xdr:rowOff>0</xdr:rowOff>
    </xdr:from>
    <xdr:to>
      <xdr:col>2</xdr:col>
      <xdr:colOff>145440</xdr:colOff>
      <xdr:row>22</xdr:row>
      <xdr:rowOff>237240</xdr:rowOff>
    </xdr:to>
    <xdr:sp>
      <xdr:nvSpPr>
        <xdr:cNvPr id="24" name="Text Box 41"/>
        <xdr:cNvSpPr/>
      </xdr:nvSpPr>
      <xdr:spPr>
        <a:xfrm>
          <a:off x="1832400" y="1523880"/>
          <a:ext cx="936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3160</xdr:colOff>
      <xdr:row>22</xdr:row>
      <xdr:rowOff>237240</xdr:rowOff>
    </xdr:to>
    <xdr:sp>
      <xdr:nvSpPr>
        <xdr:cNvPr id="25" name="Text Box 42"/>
        <xdr:cNvSpPr/>
      </xdr:nvSpPr>
      <xdr:spPr>
        <a:xfrm>
          <a:off x="1780560" y="1523880"/>
          <a:ext cx="831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3160</xdr:colOff>
      <xdr:row>22</xdr:row>
      <xdr:rowOff>237240</xdr:rowOff>
    </xdr:to>
    <xdr:sp>
      <xdr:nvSpPr>
        <xdr:cNvPr id="26" name="Text Box 43"/>
        <xdr:cNvSpPr/>
      </xdr:nvSpPr>
      <xdr:spPr>
        <a:xfrm>
          <a:off x="1780560" y="1523880"/>
          <a:ext cx="831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3160</xdr:colOff>
      <xdr:row>22</xdr:row>
      <xdr:rowOff>237240</xdr:rowOff>
    </xdr:to>
    <xdr:sp>
      <xdr:nvSpPr>
        <xdr:cNvPr id="27" name="Text Box 44"/>
        <xdr:cNvSpPr/>
      </xdr:nvSpPr>
      <xdr:spPr>
        <a:xfrm>
          <a:off x="1780560" y="1523880"/>
          <a:ext cx="831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440</xdr:colOff>
      <xdr:row>22</xdr:row>
      <xdr:rowOff>0</xdr:rowOff>
    </xdr:from>
    <xdr:to>
      <xdr:col>3</xdr:col>
      <xdr:colOff>433800</xdr:colOff>
      <xdr:row>22</xdr:row>
      <xdr:rowOff>237240</xdr:rowOff>
    </xdr:to>
    <xdr:sp>
      <xdr:nvSpPr>
        <xdr:cNvPr id="28" name="Text Box 45"/>
        <xdr:cNvSpPr/>
      </xdr:nvSpPr>
      <xdr:spPr>
        <a:xfrm>
          <a:off x="5676840" y="1523880"/>
          <a:ext cx="81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41</xdr:row>
      <xdr:rowOff>0</xdr:rowOff>
    </xdr:from>
    <xdr:to>
      <xdr:col>2</xdr:col>
      <xdr:colOff>83160</xdr:colOff>
      <xdr:row>741</xdr:row>
      <xdr:rowOff>237600</xdr:rowOff>
    </xdr:to>
    <xdr:sp>
      <xdr:nvSpPr>
        <xdr:cNvPr id="29" name="Text Box 31"/>
        <xdr:cNvSpPr/>
      </xdr:nvSpPr>
      <xdr:spPr>
        <a:xfrm>
          <a:off x="1780560" y="18450000"/>
          <a:ext cx="831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41</xdr:row>
      <xdr:rowOff>0</xdr:rowOff>
    </xdr:from>
    <xdr:to>
      <xdr:col>2</xdr:col>
      <xdr:colOff>83160</xdr:colOff>
      <xdr:row>741</xdr:row>
      <xdr:rowOff>237600</xdr:rowOff>
    </xdr:to>
    <xdr:sp>
      <xdr:nvSpPr>
        <xdr:cNvPr id="30" name="Text Box 32"/>
        <xdr:cNvSpPr/>
      </xdr:nvSpPr>
      <xdr:spPr>
        <a:xfrm>
          <a:off x="1780560" y="18450000"/>
          <a:ext cx="831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41</xdr:row>
      <xdr:rowOff>0</xdr:rowOff>
    </xdr:from>
    <xdr:to>
      <xdr:col>2</xdr:col>
      <xdr:colOff>83160</xdr:colOff>
      <xdr:row>741</xdr:row>
      <xdr:rowOff>237600</xdr:rowOff>
    </xdr:to>
    <xdr:sp>
      <xdr:nvSpPr>
        <xdr:cNvPr id="31" name="Text Box 33"/>
        <xdr:cNvSpPr/>
      </xdr:nvSpPr>
      <xdr:spPr>
        <a:xfrm>
          <a:off x="1780560" y="18450000"/>
          <a:ext cx="831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41</xdr:row>
      <xdr:rowOff>0</xdr:rowOff>
    </xdr:from>
    <xdr:to>
      <xdr:col>2</xdr:col>
      <xdr:colOff>83160</xdr:colOff>
      <xdr:row>741</xdr:row>
      <xdr:rowOff>237600</xdr:rowOff>
    </xdr:to>
    <xdr:sp>
      <xdr:nvSpPr>
        <xdr:cNvPr id="32" name="Text Box 34"/>
        <xdr:cNvSpPr/>
      </xdr:nvSpPr>
      <xdr:spPr>
        <a:xfrm>
          <a:off x="1780560" y="18450000"/>
          <a:ext cx="831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41</xdr:row>
      <xdr:rowOff>0</xdr:rowOff>
    </xdr:from>
    <xdr:to>
      <xdr:col>2</xdr:col>
      <xdr:colOff>83160</xdr:colOff>
      <xdr:row>741</xdr:row>
      <xdr:rowOff>237600</xdr:rowOff>
    </xdr:to>
    <xdr:sp>
      <xdr:nvSpPr>
        <xdr:cNvPr id="33" name="Text Box 35"/>
        <xdr:cNvSpPr/>
      </xdr:nvSpPr>
      <xdr:spPr>
        <a:xfrm>
          <a:off x="1780560" y="18450000"/>
          <a:ext cx="831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41</xdr:row>
      <xdr:rowOff>0</xdr:rowOff>
    </xdr:from>
    <xdr:to>
      <xdr:col>2</xdr:col>
      <xdr:colOff>83160</xdr:colOff>
      <xdr:row>741</xdr:row>
      <xdr:rowOff>237600</xdr:rowOff>
    </xdr:to>
    <xdr:sp>
      <xdr:nvSpPr>
        <xdr:cNvPr id="34" name="Text Box 36"/>
        <xdr:cNvSpPr/>
      </xdr:nvSpPr>
      <xdr:spPr>
        <a:xfrm>
          <a:off x="1780560" y="18450000"/>
          <a:ext cx="831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41</xdr:row>
      <xdr:rowOff>0</xdr:rowOff>
    </xdr:from>
    <xdr:to>
      <xdr:col>2</xdr:col>
      <xdr:colOff>83160</xdr:colOff>
      <xdr:row>741</xdr:row>
      <xdr:rowOff>237600</xdr:rowOff>
    </xdr:to>
    <xdr:sp>
      <xdr:nvSpPr>
        <xdr:cNvPr id="35" name="Text Box 37"/>
        <xdr:cNvSpPr/>
      </xdr:nvSpPr>
      <xdr:spPr>
        <a:xfrm>
          <a:off x="1780560" y="18450000"/>
          <a:ext cx="831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41</xdr:row>
      <xdr:rowOff>0</xdr:rowOff>
    </xdr:from>
    <xdr:to>
      <xdr:col>2</xdr:col>
      <xdr:colOff>83160</xdr:colOff>
      <xdr:row>741</xdr:row>
      <xdr:rowOff>237600</xdr:rowOff>
    </xdr:to>
    <xdr:sp>
      <xdr:nvSpPr>
        <xdr:cNvPr id="36" name="Text Box 38"/>
        <xdr:cNvSpPr/>
      </xdr:nvSpPr>
      <xdr:spPr>
        <a:xfrm>
          <a:off x="1780560" y="18450000"/>
          <a:ext cx="831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41</xdr:row>
      <xdr:rowOff>0</xdr:rowOff>
    </xdr:from>
    <xdr:to>
      <xdr:col>2</xdr:col>
      <xdr:colOff>83160</xdr:colOff>
      <xdr:row>741</xdr:row>
      <xdr:rowOff>237600</xdr:rowOff>
    </xdr:to>
    <xdr:sp>
      <xdr:nvSpPr>
        <xdr:cNvPr id="37" name="Text Box 39"/>
        <xdr:cNvSpPr/>
      </xdr:nvSpPr>
      <xdr:spPr>
        <a:xfrm>
          <a:off x="1780560" y="18450000"/>
          <a:ext cx="831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41</xdr:row>
      <xdr:rowOff>0</xdr:rowOff>
    </xdr:from>
    <xdr:to>
      <xdr:col>2</xdr:col>
      <xdr:colOff>83160</xdr:colOff>
      <xdr:row>741</xdr:row>
      <xdr:rowOff>237600</xdr:rowOff>
    </xdr:to>
    <xdr:sp>
      <xdr:nvSpPr>
        <xdr:cNvPr id="38" name="Text Box 40"/>
        <xdr:cNvSpPr/>
      </xdr:nvSpPr>
      <xdr:spPr>
        <a:xfrm>
          <a:off x="1780560" y="18450000"/>
          <a:ext cx="831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840</xdr:colOff>
      <xdr:row>741</xdr:row>
      <xdr:rowOff>0</xdr:rowOff>
    </xdr:from>
    <xdr:to>
      <xdr:col>2</xdr:col>
      <xdr:colOff>145440</xdr:colOff>
      <xdr:row>741</xdr:row>
      <xdr:rowOff>237600</xdr:rowOff>
    </xdr:to>
    <xdr:sp>
      <xdr:nvSpPr>
        <xdr:cNvPr id="39" name="Text Box 41"/>
        <xdr:cNvSpPr/>
      </xdr:nvSpPr>
      <xdr:spPr>
        <a:xfrm>
          <a:off x="1832400" y="18450000"/>
          <a:ext cx="93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41</xdr:row>
      <xdr:rowOff>0</xdr:rowOff>
    </xdr:from>
    <xdr:to>
      <xdr:col>2</xdr:col>
      <xdr:colOff>83160</xdr:colOff>
      <xdr:row>741</xdr:row>
      <xdr:rowOff>237600</xdr:rowOff>
    </xdr:to>
    <xdr:sp>
      <xdr:nvSpPr>
        <xdr:cNvPr id="40" name="Text Box 42"/>
        <xdr:cNvSpPr/>
      </xdr:nvSpPr>
      <xdr:spPr>
        <a:xfrm>
          <a:off x="1780560" y="18450000"/>
          <a:ext cx="831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41</xdr:row>
      <xdr:rowOff>0</xdr:rowOff>
    </xdr:from>
    <xdr:to>
      <xdr:col>2</xdr:col>
      <xdr:colOff>83160</xdr:colOff>
      <xdr:row>741</xdr:row>
      <xdr:rowOff>237600</xdr:rowOff>
    </xdr:to>
    <xdr:sp>
      <xdr:nvSpPr>
        <xdr:cNvPr id="41" name="Text Box 43"/>
        <xdr:cNvSpPr/>
      </xdr:nvSpPr>
      <xdr:spPr>
        <a:xfrm>
          <a:off x="1780560" y="18450000"/>
          <a:ext cx="831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41</xdr:row>
      <xdr:rowOff>0</xdr:rowOff>
    </xdr:from>
    <xdr:to>
      <xdr:col>2</xdr:col>
      <xdr:colOff>83160</xdr:colOff>
      <xdr:row>741</xdr:row>
      <xdr:rowOff>237600</xdr:rowOff>
    </xdr:to>
    <xdr:sp>
      <xdr:nvSpPr>
        <xdr:cNvPr id="42" name="Text Box 44"/>
        <xdr:cNvSpPr/>
      </xdr:nvSpPr>
      <xdr:spPr>
        <a:xfrm>
          <a:off x="1780560" y="18450000"/>
          <a:ext cx="831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440</xdr:colOff>
      <xdr:row>741</xdr:row>
      <xdr:rowOff>0</xdr:rowOff>
    </xdr:from>
    <xdr:to>
      <xdr:col>3</xdr:col>
      <xdr:colOff>433800</xdr:colOff>
      <xdr:row>741</xdr:row>
      <xdr:rowOff>237600</xdr:rowOff>
    </xdr:to>
    <xdr:sp>
      <xdr:nvSpPr>
        <xdr:cNvPr id="43" name="Text Box 45"/>
        <xdr:cNvSpPr/>
      </xdr:nvSpPr>
      <xdr:spPr>
        <a:xfrm>
          <a:off x="5676840" y="18450000"/>
          <a:ext cx="813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82440</xdr:colOff>
      <xdr:row>0</xdr:row>
      <xdr:rowOff>162000</xdr:rowOff>
    </xdr:to>
    <xdr:sp>
      <xdr:nvSpPr>
        <xdr:cNvPr id="44" name="Text Box 1"/>
        <xdr:cNvSpPr/>
      </xdr:nvSpPr>
      <xdr:spPr>
        <a:xfrm>
          <a:off x="1780560" y="0"/>
          <a:ext cx="82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2440</xdr:colOff>
      <xdr:row>0</xdr:row>
      <xdr:rowOff>162000</xdr:rowOff>
    </xdr:to>
    <xdr:sp>
      <xdr:nvSpPr>
        <xdr:cNvPr id="45" name="Text Box 2"/>
        <xdr:cNvSpPr/>
      </xdr:nvSpPr>
      <xdr:spPr>
        <a:xfrm>
          <a:off x="1780560" y="0"/>
          <a:ext cx="82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2440</xdr:colOff>
      <xdr:row>0</xdr:row>
      <xdr:rowOff>162000</xdr:rowOff>
    </xdr:to>
    <xdr:sp>
      <xdr:nvSpPr>
        <xdr:cNvPr id="46" name="Text Box 3"/>
        <xdr:cNvSpPr/>
      </xdr:nvSpPr>
      <xdr:spPr>
        <a:xfrm>
          <a:off x="1780560" y="0"/>
          <a:ext cx="82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2440</xdr:colOff>
      <xdr:row>0</xdr:row>
      <xdr:rowOff>162000</xdr:rowOff>
    </xdr:to>
    <xdr:sp>
      <xdr:nvSpPr>
        <xdr:cNvPr id="47" name="Text Box 4"/>
        <xdr:cNvSpPr/>
      </xdr:nvSpPr>
      <xdr:spPr>
        <a:xfrm>
          <a:off x="1780560" y="0"/>
          <a:ext cx="82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2440</xdr:colOff>
      <xdr:row>0</xdr:row>
      <xdr:rowOff>162000</xdr:rowOff>
    </xdr:to>
    <xdr:sp>
      <xdr:nvSpPr>
        <xdr:cNvPr id="48" name="Text Box 5"/>
        <xdr:cNvSpPr/>
      </xdr:nvSpPr>
      <xdr:spPr>
        <a:xfrm>
          <a:off x="1780560" y="0"/>
          <a:ext cx="82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2440</xdr:colOff>
      <xdr:row>0</xdr:row>
      <xdr:rowOff>162000</xdr:rowOff>
    </xdr:to>
    <xdr:sp>
      <xdr:nvSpPr>
        <xdr:cNvPr id="49" name="Text Box 6"/>
        <xdr:cNvSpPr/>
      </xdr:nvSpPr>
      <xdr:spPr>
        <a:xfrm>
          <a:off x="1780560" y="0"/>
          <a:ext cx="82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2440</xdr:colOff>
      <xdr:row>0</xdr:row>
      <xdr:rowOff>162000</xdr:rowOff>
    </xdr:to>
    <xdr:sp>
      <xdr:nvSpPr>
        <xdr:cNvPr id="50" name="Text Box 7"/>
        <xdr:cNvSpPr/>
      </xdr:nvSpPr>
      <xdr:spPr>
        <a:xfrm>
          <a:off x="1780560" y="0"/>
          <a:ext cx="82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2440</xdr:colOff>
      <xdr:row>2</xdr:row>
      <xdr:rowOff>162000</xdr:rowOff>
    </xdr:to>
    <xdr:sp>
      <xdr:nvSpPr>
        <xdr:cNvPr id="51" name="Text Box 23"/>
        <xdr:cNvSpPr/>
      </xdr:nvSpPr>
      <xdr:spPr>
        <a:xfrm>
          <a:off x="1780560" y="476280"/>
          <a:ext cx="82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2440</xdr:colOff>
      <xdr:row>2</xdr:row>
      <xdr:rowOff>162000</xdr:rowOff>
    </xdr:to>
    <xdr:sp>
      <xdr:nvSpPr>
        <xdr:cNvPr id="52" name="Text Box 24"/>
        <xdr:cNvSpPr/>
      </xdr:nvSpPr>
      <xdr:spPr>
        <a:xfrm>
          <a:off x="1780560" y="476280"/>
          <a:ext cx="82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2440</xdr:colOff>
      <xdr:row>2</xdr:row>
      <xdr:rowOff>162000</xdr:rowOff>
    </xdr:to>
    <xdr:sp>
      <xdr:nvSpPr>
        <xdr:cNvPr id="53" name="Text Box 25"/>
        <xdr:cNvSpPr/>
      </xdr:nvSpPr>
      <xdr:spPr>
        <a:xfrm>
          <a:off x="1780560" y="476280"/>
          <a:ext cx="82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320</xdr:colOff>
      <xdr:row>2</xdr:row>
      <xdr:rowOff>0</xdr:rowOff>
    </xdr:from>
    <xdr:to>
      <xdr:col>2</xdr:col>
      <xdr:colOff>144720</xdr:colOff>
      <xdr:row>2</xdr:row>
      <xdr:rowOff>162000</xdr:rowOff>
    </xdr:to>
    <xdr:sp>
      <xdr:nvSpPr>
        <xdr:cNvPr id="54" name="Text Box 26"/>
        <xdr:cNvSpPr/>
      </xdr:nvSpPr>
      <xdr:spPr>
        <a:xfrm>
          <a:off x="1829880" y="476280"/>
          <a:ext cx="9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2440</xdr:colOff>
      <xdr:row>2</xdr:row>
      <xdr:rowOff>162000</xdr:rowOff>
    </xdr:to>
    <xdr:sp>
      <xdr:nvSpPr>
        <xdr:cNvPr id="55" name="Text Box 27"/>
        <xdr:cNvSpPr/>
      </xdr:nvSpPr>
      <xdr:spPr>
        <a:xfrm>
          <a:off x="1780560" y="476280"/>
          <a:ext cx="82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2440</xdr:colOff>
      <xdr:row>2</xdr:row>
      <xdr:rowOff>162000</xdr:rowOff>
    </xdr:to>
    <xdr:sp>
      <xdr:nvSpPr>
        <xdr:cNvPr id="56" name="Text Box 28"/>
        <xdr:cNvSpPr/>
      </xdr:nvSpPr>
      <xdr:spPr>
        <a:xfrm>
          <a:off x="1780560" y="476280"/>
          <a:ext cx="82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2</xdr:row>
      <xdr:rowOff>0</xdr:rowOff>
    </xdr:from>
    <xdr:to>
      <xdr:col>3</xdr:col>
      <xdr:colOff>434160</xdr:colOff>
      <xdr:row>2</xdr:row>
      <xdr:rowOff>162000</xdr:rowOff>
    </xdr:to>
    <xdr:sp>
      <xdr:nvSpPr>
        <xdr:cNvPr id="57" name="Text Box 30"/>
        <xdr:cNvSpPr/>
      </xdr:nvSpPr>
      <xdr:spPr>
        <a:xfrm>
          <a:off x="5505120" y="4762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2440</xdr:colOff>
      <xdr:row>55</xdr:row>
      <xdr:rowOff>161640</xdr:rowOff>
    </xdr:to>
    <xdr:sp>
      <xdr:nvSpPr>
        <xdr:cNvPr id="58" name="Text Box 31"/>
        <xdr:cNvSpPr/>
      </xdr:nvSpPr>
      <xdr:spPr>
        <a:xfrm>
          <a:off x="1780560" y="1257480"/>
          <a:ext cx="824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2440</xdr:colOff>
      <xdr:row>55</xdr:row>
      <xdr:rowOff>161640</xdr:rowOff>
    </xdr:to>
    <xdr:sp>
      <xdr:nvSpPr>
        <xdr:cNvPr id="59" name="Text Box 32"/>
        <xdr:cNvSpPr/>
      </xdr:nvSpPr>
      <xdr:spPr>
        <a:xfrm>
          <a:off x="1780560" y="1257480"/>
          <a:ext cx="824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2440</xdr:colOff>
      <xdr:row>55</xdr:row>
      <xdr:rowOff>161640</xdr:rowOff>
    </xdr:to>
    <xdr:sp>
      <xdr:nvSpPr>
        <xdr:cNvPr id="60" name="Text Box 33"/>
        <xdr:cNvSpPr/>
      </xdr:nvSpPr>
      <xdr:spPr>
        <a:xfrm>
          <a:off x="1780560" y="1257480"/>
          <a:ext cx="824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2440</xdr:colOff>
      <xdr:row>55</xdr:row>
      <xdr:rowOff>161640</xdr:rowOff>
    </xdr:to>
    <xdr:sp>
      <xdr:nvSpPr>
        <xdr:cNvPr id="61" name="Text Box 34"/>
        <xdr:cNvSpPr/>
      </xdr:nvSpPr>
      <xdr:spPr>
        <a:xfrm>
          <a:off x="1780560" y="1257480"/>
          <a:ext cx="824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2440</xdr:colOff>
      <xdr:row>55</xdr:row>
      <xdr:rowOff>161640</xdr:rowOff>
    </xdr:to>
    <xdr:sp>
      <xdr:nvSpPr>
        <xdr:cNvPr id="62" name="Text Box 35"/>
        <xdr:cNvSpPr/>
      </xdr:nvSpPr>
      <xdr:spPr>
        <a:xfrm>
          <a:off x="1780560" y="1257480"/>
          <a:ext cx="824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2440</xdr:colOff>
      <xdr:row>55</xdr:row>
      <xdr:rowOff>161640</xdr:rowOff>
    </xdr:to>
    <xdr:sp>
      <xdr:nvSpPr>
        <xdr:cNvPr id="63" name="Text Box 36"/>
        <xdr:cNvSpPr/>
      </xdr:nvSpPr>
      <xdr:spPr>
        <a:xfrm>
          <a:off x="1780560" y="1257480"/>
          <a:ext cx="824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2440</xdr:colOff>
      <xdr:row>55</xdr:row>
      <xdr:rowOff>161640</xdr:rowOff>
    </xdr:to>
    <xdr:sp>
      <xdr:nvSpPr>
        <xdr:cNvPr id="64" name="Text Box 37"/>
        <xdr:cNvSpPr/>
      </xdr:nvSpPr>
      <xdr:spPr>
        <a:xfrm>
          <a:off x="1780560" y="1257480"/>
          <a:ext cx="824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2440</xdr:colOff>
      <xdr:row>55</xdr:row>
      <xdr:rowOff>161640</xdr:rowOff>
    </xdr:to>
    <xdr:sp>
      <xdr:nvSpPr>
        <xdr:cNvPr id="65" name="Text Box 38"/>
        <xdr:cNvSpPr/>
      </xdr:nvSpPr>
      <xdr:spPr>
        <a:xfrm>
          <a:off x="1780560" y="1257480"/>
          <a:ext cx="824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2440</xdr:colOff>
      <xdr:row>55</xdr:row>
      <xdr:rowOff>161640</xdr:rowOff>
    </xdr:to>
    <xdr:sp>
      <xdr:nvSpPr>
        <xdr:cNvPr id="66" name="Text Box 39"/>
        <xdr:cNvSpPr/>
      </xdr:nvSpPr>
      <xdr:spPr>
        <a:xfrm>
          <a:off x="1780560" y="1257480"/>
          <a:ext cx="824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2440</xdr:colOff>
      <xdr:row>55</xdr:row>
      <xdr:rowOff>161640</xdr:rowOff>
    </xdr:to>
    <xdr:sp>
      <xdr:nvSpPr>
        <xdr:cNvPr id="67" name="Text Box 40"/>
        <xdr:cNvSpPr/>
      </xdr:nvSpPr>
      <xdr:spPr>
        <a:xfrm>
          <a:off x="1780560" y="1257480"/>
          <a:ext cx="824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320</xdr:colOff>
      <xdr:row>55</xdr:row>
      <xdr:rowOff>0</xdr:rowOff>
    </xdr:from>
    <xdr:to>
      <xdr:col>2</xdr:col>
      <xdr:colOff>144720</xdr:colOff>
      <xdr:row>55</xdr:row>
      <xdr:rowOff>161640</xdr:rowOff>
    </xdr:to>
    <xdr:sp>
      <xdr:nvSpPr>
        <xdr:cNvPr id="68" name="Text Box 41"/>
        <xdr:cNvSpPr/>
      </xdr:nvSpPr>
      <xdr:spPr>
        <a:xfrm>
          <a:off x="1829880" y="1257480"/>
          <a:ext cx="9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2440</xdr:colOff>
      <xdr:row>55</xdr:row>
      <xdr:rowOff>161640</xdr:rowOff>
    </xdr:to>
    <xdr:sp>
      <xdr:nvSpPr>
        <xdr:cNvPr id="69" name="Text Box 42"/>
        <xdr:cNvSpPr/>
      </xdr:nvSpPr>
      <xdr:spPr>
        <a:xfrm>
          <a:off x="1780560" y="1257480"/>
          <a:ext cx="824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2440</xdr:colOff>
      <xdr:row>55</xdr:row>
      <xdr:rowOff>161640</xdr:rowOff>
    </xdr:to>
    <xdr:sp>
      <xdr:nvSpPr>
        <xdr:cNvPr id="70" name="Text Box 43"/>
        <xdr:cNvSpPr/>
      </xdr:nvSpPr>
      <xdr:spPr>
        <a:xfrm>
          <a:off x="1780560" y="1257480"/>
          <a:ext cx="824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2440</xdr:colOff>
      <xdr:row>55</xdr:row>
      <xdr:rowOff>161640</xdr:rowOff>
    </xdr:to>
    <xdr:sp>
      <xdr:nvSpPr>
        <xdr:cNvPr id="71" name="Text Box 44"/>
        <xdr:cNvSpPr/>
      </xdr:nvSpPr>
      <xdr:spPr>
        <a:xfrm>
          <a:off x="1780560" y="1257480"/>
          <a:ext cx="824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55</xdr:row>
      <xdr:rowOff>0</xdr:rowOff>
    </xdr:from>
    <xdr:to>
      <xdr:col>3</xdr:col>
      <xdr:colOff>433080</xdr:colOff>
      <xdr:row>55</xdr:row>
      <xdr:rowOff>161640</xdr:rowOff>
    </xdr:to>
    <xdr:sp>
      <xdr:nvSpPr>
        <xdr:cNvPr id="72" name="Text Box 45"/>
        <xdr:cNvSpPr/>
      </xdr:nvSpPr>
      <xdr:spPr>
        <a:xfrm>
          <a:off x="5505120" y="125748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2440</xdr:colOff>
      <xdr:row>55</xdr:row>
      <xdr:rowOff>161640</xdr:rowOff>
    </xdr:to>
    <xdr:sp>
      <xdr:nvSpPr>
        <xdr:cNvPr id="73" name="Text Box 31"/>
        <xdr:cNvSpPr/>
      </xdr:nvSpPr>
      <xdr:spPr>
        <a:xfrm>
          <a:off x="1780560" y="1257480"/>
          <a:ext cx="824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2440</xdr:colOff>
      <xdr:row>55</xdr:row>
      <xdr:rowOff>161640</xdr:rowOff>
    </xdr:to>
    <xdr:sp>
      <xdr:nvSpPr>
        <xdr:cNvPr id="74" name="Text Box 32"/>
        <xdr:cNvSpPr/>
      </xdr:nvSpPr>
      <xdr:spPr>
        <a:xfrm>
          <a:off x="1780560" y="1257480"/>
          <a:ext cx="824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2440</xdr:colOff>
      <xdr:row>55</xdr:row>
      <xdr:rowOff>161640</xdr:rowOff>
    </xdr:to>
    <xdr:sp>
      <xdr:nvSpPr>
        <xdr:cNvPr id="75" name="Text Box 33"/>
        <xdr:cNvSpPr/>
      </xdr:nvSpPr>
      <xdr:spPr>
        <a:xfrm>
          <a:off x="1780560" y="1257480"/>
          <a:ext cx="824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2440</xdr:colOff>
      <xdr:row>55</xdr:row>
      <xdr:rowOff>161640</xdr:rowOff>
    </xdr:to>
    <xdr:sp>
      <xdr:nvSpPr>
        <xdr:cNvPr id="76" name="Text Box 34"/>
        <xdr:cNvSpPr/>
      </xdr:nvSpPr>
      <xdr:spPr>
        <a:xfrm>
          <a:off x="1780560" y="1257480"/>
          <a:ext cx="824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2440</xdr:colOff>
      <xdr:row>55</xdr:row>
      <xdr:rowOff>161640</xdr:rowOff>
    </xdr:to>
    <xdr:sp>
      <xdr:nvSpPr>
        <xdr:cNvPr id="77" name="Text Box 35"/>
        <xdr:cNvSpPr/>
      </xdr:nvSpPr>
      <xdr:spPr>
        <a:xfrm>
          <a:off x="1780560" y="1257480"/>
          <a:ext cx="824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2440</xdr:colOff>
      <xdr:row>55</xdr:row>
      <xdr:rowOff>161640</xdr:rowOff>
    </xdr:to>
    <xdr:sp>
      <xdr:nvSpPr>
        <xdr:cNvPr id="78" name="Text Box 36"/>
        <xdr:cNvSpPr/>
      </xdr:nvSpPr>
      <xdr:spPr>
        <a:xfrm>
          <a:off x="1780560" y="1257480"/>
          <a:ext cx="824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2440</xdr:colOff>
      <xdr:row>55</xdr:row>
      <xdr:rowOff>161640</xdr:rowOff>
    </xdr:to>
    <xdr:sp>
      <xdr:nvSpPr>
        <xdr:cNvPr id="79" name="Text Box 37"/>
        <xdr:cNvSpPr/>
      </xdr:nvSpPr>
      <xdr:spPr>
        <a:xfrm>
          <a:off x="1780560" y="1257480"/>
          <a:ext cx="824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2440</xdr:colOff>
      <xdr:row>55</xdr:row>
      <xdr:rowOff>161640</xdr:rowOff>
    </xdr:to>
    <xdr:sp>
      <xdr:nvSpPr>
        <xdr:cNvPr id="80" name="Text Box 38"/>
        <xdr:cNvSpPr/>
      </xdr:nvSpPr>
      <xdr:spPr>
        <a:xfrm>
          <a:off x="1780560" y="1257480"/>
          <a:ext cx="824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2440</xdr:colOff>
      <xdr:row>55</xdr:row>
      <xdr:rowOff>161640</xdr:rowOff>
    </xdr:to>
    <xdr:sp>
      <xdr:nvSpPr>
        <xdr:cNvPr id="81" name="Text Box 39"/>
        <xdr:cNvSpPr/>
      </xdr:nvSpPr>
      <xdr:spPr>
        <a:xfrm>
          <a:off x="1780560" y="1257480"/>
          <a:ext cx="824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2440</xdr:colOff>
      <xdr:row>55</xdr:row>
      <xdr:rowOff>161640</xdr:rowOff>
    </xdr:to>
    <xdr:sp>
      <xdr:nvSpPr>
        <xdr:cNvPr id="82" name="Text Box 40"/>
        <xdr:cNvSpPr/>
      </xdr:nvSpPr>
      <xdr:spPr>
        <a:xfrm>
          <a:off x="1780560" y="1257480"/>
          <a:ext cx="824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320</xdr:colOff>
      <xdr:row>55</xdr:row>
      <xdr:rowOff>0</xdr:rowOff>
    </xdr:from>
    <xdr:to>
      <xdr:col>2</xdr:col>
      <xdr:colOff>144720</xdr:colOff>
      <xdr:row>55</xdr:row>
      <xdr:rowOff>161640</xdr:rowOff>
    </xdr:to>
    <xdr:sp>
      <xdr:nvSpPr>
        <xdr:cNvPr id="83" name="Text Box 41"/>
        <xdr:cNvSpPr/>
      </xdr:nvSpPr>
      <xdr:spPr>
        <a:xfrm>
          <a:off x="1829880" y="1257480"/>
          <a:ext cx="9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2440</xdr:colOff>
      <xdr:row>55</xdr:row>
      <xdr:rowOff>161640</xdr:rowOff>
    </xdr:to>
    <xdr:sp>
      <xdr:nvSpPr>
        <xdr:cNvPr id="84" name="Text Box 42"/>
        <xdr:cNvSpPr/>
      </xdr:nvSpPr>
      <xdr:spPr>
        <a:xfrm>
          <a:off x="1780560" y="1257480"/>
          <a:ext cx="824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2440</xdr:colOff>
      <xdr:row>55</xdr:row>
      <xdr:rowOff>161640</xdr:rowOff>
    </xdr:to>
    <xdr:sp>
      <xdr:nvSpPr>
        <xdr:cNvPr id="85" name="Text Box 43"/>
        <xdr:cNvSpPr/>
      </xdr:nvSpPr>
      <xdr:spPr>
        <a:xfrm>
          <a:off x="1780560" y="1257480"/>
          <a:ext cx="824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2440</xdr:colOff>
      <xdr:row>55</xdr:row>
      <xdr:rowOff>161640</xdr:rowOff>
    </xdr:to>
    <xdr:sp>
      <xdr:nvSpPr>
        <xdr:cNvPr id="86" name="Text Box 44"/>
        <xdr:cNvSpPr/>
      </xdr:nvSpPr>
      <xdr:spPr>
        <a:xfrm>
          <a:off x="1780560" y="1257480"/>
          <a:ext cx="824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55</xdr:row>
      <xdr:rowOff>0</xdr:rowOff>
    </xdr:from>
    <xdr:to>
      <xdr:col>3</xdr:col>
      <xdr:colOff>433080</xdr:colOff>
      <xdr:row>55</xdr:row>
      <xdr:rowOff>161640</xdr:rowOff>
    </xdr:to>
    <xdr:sp>
      <xdr:nvSpPr>
        <xdr:cNvPr id="87" name="Text Box 45"/>
        <xdr:cNvSpPr/>
      </xdr:nvSpPr>
      <xdr:spPr>
        <a:xfrm>
          <a:off x="5505120" y="125748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82080</xdr:colOff>
      <xdr:row>0</xdr:row>
      <xdr:rowOff>248040</xdr:rowOff>
    </xdr:to>
    <xdr:sp>
      <xdr:nvSpPr>
        <xdr:cNvPr id="88" name="Text Box 1"/>
        <xdr:cNvSpPr/>
      </xdr:nvSpPr>
      <xdr:spPr>
        <a:xfrm>
          <a:off x="1891800" y="0"/>
          <a:ext cx="820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2080</xdr:colOff>
      <xdr:row>0</xdr:row>
      <xdr:rowOff>248040</xdr:rowOff>
    </xdr:to>
    <xdr:sp>
      <xdr:nvSpPr>
        <xdr:cNvPr id="89" name="Text Box 2"/>
        <xdr:cNvSpPr/>
      </xdr:nvSpPr>
      <xdr:spPr>
        <a:xfrm>
          <a:off x="1891800" y="0"/>
          <a:ext cx="820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2080</xdr:colOff>
      <xdr:row>0</xdr:row>
      <xdr:rowOff>248040</xdr:rowOff>
    </xdr:to>
    <xdr:sp>
      <xdr:nvSpPr>
        <xdr:cNvPr id="90" name="Text Box 3"/>
        <xdr:cNvSpPr/>
      </xdr:nvSpPr>
      <xdr:spPr>
        <a:xfrm>
          <a:off x="1891800" y="0"/>
          <a:ext cx="820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2080</xdr:colOff>
      <xdr:row>0</xdr:row>
      <xdr:rowOff>248040</xdr:rowOff>
    </xdr:to>
    <xdr:sp>
      <xdr:nvSpPr>
        <xdr:cNvPr id="91" name="Text Box 4"/>
        <xdr:cNvSpPr/>
      </xdr:nvSpPr>
      <xdr:spPr>
        <a:xfrm>
          <a:off x="1891800" y="0"/>
          <a:ext cx="820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2080</xdr:colOff>
      <xdr:row>0</xdr:row>
      <xdr:rowOff>248040</xdr:rowOff>
    </xdr:to>
    <xdr:sp>
      <xdr:nvSpPr>
        <xdr:cNvPr id="92" name="Text Box 5"/>
        <xdr:cNvSpPr/>
      </xdr:nvSpPr>
      <xdr:spPr>
        <a:xfrm>
          <a:off x="1891800" y="0"/>
          <a:ext cx="820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2080</xdr:colOff>
      <xdr:row>0</xdr:row>
      <xdr:rowOff>248040</xdr:rowOff>
    </xdr:to>
    <xdr:sp>
      <xdr:nvSpPr>
        <xdr:cNvPr id="93" name="Text Box 6"/>
        <xdr:cNvSpPr/>
      </xdr:nvSpPr>
      <xdr:spPr>
        <a:xfrm>
          <a:off x="1891800" y="0"/>
          <a:ext cx="820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2080</xdr:colOff>
      <xdr:row>0</xdr:row>
      <xdr:rowOff>248040</xdr:rowOff>
    </xdr:to>
    <xdr:sp>
      <xdr:nvSpPr>
        <xdr:cNvPr id="94" name="Text Box 7"/>
        <xdr:cNvSpPr/>
      </xdr:nvSpPr>
      <xdr:spPr>
        <a:xfrm>
          <a:off x="1891800" y="0"/>
          <a:ext cx="820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2080</xdr:colOff>
      <xdr:row>2</xdr:row>
      <xdr:rowOff>248040</xdr:rowOff>
    </xdr:to>
    <xdr:sp>
      <xdr:nvSpPr>
        <xdr:cNvPr id="95" name="Text Box 23"/>
        <xdr:cNvSpPr/>
      </xdr:nvSpPr>
      <xdr:spPr>
        <a:xfrm>
          <a:off x="1891800" y="542880"/>
          <a:ext cx="820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2080</xdr:colOff>
      <xdr:row>2</xdr:row>
      <xdr:rowOff>248040</xdr:rowOff>
    </xdr:to>
    <xdr:sp>
      <xdr:nvSpPr>
        <xdr:cNvPr id="96" name="Text Box 24"/>
        <xdr:cNvSpPr/>
      </xdr:nvSpPr>
      <xdr:spPr>
        <a:xfrm>
          <a:off x="1891800" y="542880"/>
          <a:ext cx="820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2080</xdr:colOff>
      <xdr:row>2</xdr:row>
      <xdr:rowOff>248040</xdr:rowOff>
    </xdr:to>
    <xdr:sp>
      <xdr:nvSpPr>
        <xdr:cNvPr id="97" name="Text Box 25"/>
        <xdr:cNvSpPr/>
      </xdr:nvSpPr>
      <xdr:spPr>
        <a:xfrm>
          <a:off x="1891800" y="542880"/>
          <a:ext cx="820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</xdr:colOff>
      <xdr:row>2</xdr:row>
      <xdr:rowOff>0</xdr:rowOff>
    </xdr:from>
    <xdr:to>
      <xdr:col>2</xdr:col>
      <xdr:colOff>144000</xdr:colOff>
      <xdr:row>2</xdr:row>
      <xdr:rowOff>248040</xdr:rowOff>
    </xdr:to>
    <xdr:sp>
      <xdr:nvSpPr>
        <xdr:cNvPr id="98" name="Text Box 26"/>
        <xdr:cNvSpPr/>
      </xdr:nvSpPr>
      <xdr:spPr>
        <a:xfrm>
          <a:off x="1941480" y="542880"/>
          <a:ext cx="94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2080</xdr:colOff>
      <xdr:row>2</xdr:row>
      <xdr:rowOff>248040</xdr:rowOff>
    </xdr:to>
    <xdr:sp>
      <xdr:nvSpPr>
        <xdr:cNvPr id="99" name="Text Box 27"/>
        <xdr:cNvSpPr/>
      </xdr:nvSpPr>
      <xdr:spPr>
        <a:xfrm>
          <a:off x="1891800" y="542880"/>
          <a:ext cx="820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2080</xdr:colOff>
      <xdr:row>2</xdr:row>
      <xdr:rowOff>248040</xdr:rowOff>
    </xdr:to>
    <xdr:sp>
      <xdr:nvSpPr>
        <xdr:cNvPr id="100" name="Text Box 28"/>
        <xdr:cNvSpPr/>
      </xdr:nvSpPr>
      <xdr:spPr>
        <a:xfrm>
          <a:off x="1891800" y="542880"/>
          <a:ext cx="820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880</xdr:colOff>
      <xdr:row>2</xdr:row>
      <xdr:rowOff>0</xdr:rowOff>
    </xdr:from>
    <xdr:to>
      <xdr:col>3</xdr:col>
      <xdr:colOff>444960</xdr:colOff>
      <xdr:row>2</xdr:row>
      <xdr:rowOff>248040</xdr:rowOff>
    </xdr:to>
    <xdr:sp>
      <xdr:nvSpPr>
        <xdr:cNvPr id="101" name="Text Box 30"/>
        <xdr:cNvSpPr/>
      </xdr:nvSpPr>
      <xdr:spPr>
        <a:xfrm>
          <a:off x="5264280" y="542880"/>
          <a:ext cx="820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82080</xdr:colOff>
      <xdr:row>130</xdr:row>
      <xdr:rowOff>209880</xdr:rowOff>
    </xdr:to>
    <xdr:sp>
      <xdr:nvSpPr>
        <xdr:cNvPr id="102" name="Text Box 31"/>
        <xdr:cNvSpPr/>
      </xdr:nvSpPr>
      <xdr:spPr>
        <a:xfrm>
          <a:off x="1891800" y="1581120"/>
          <a:ext cx="82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82080</xdr:colOff>
      <xdr:row>130</xdr:row>
      <xdr:rowOff>209880</xdr:rowOff>
    </xdr:to>
    <xdr:sp>
      <xdr:nvSpPr>
        <xdr:cNvPr id="103" name="Text Box 32"/>
        <xdr:cNvSpPr/>
      </xdr:nvSpPr>
      <xdr:spPr>
        <a:xfrm>
          <a:off x="1891800" y="1581120"/>
          <a:ext cx="82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82080</xdr:colOff>
      <xdr:row>130</xdr:row>
      <xdr:rowOff>209880</xdr:rowOff>
    </xdr:to>
    <xdr:sp>
      <xdr:nvSpPr>
        <xdr:cNvPr id="104" name="Text Box 33"/>
        <xdr:cNvSpPr/>
      </xdr:nvSpPr>
      <xdr:spPr>
        <a:xfrm>
          <a:off x="1891800" y="1581120"/>
          <a:ext cx="82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82080</xdr:colOff>
      <xdr:row>130</xdr:row>
      <xdr:rowOff>209880</xdr:rowOff>
    </xdr:to>
    <xdr:sp>
      <xdr:nvSpPr>
        <xdr:cNvPr id="105" name="Text Box 34"/>
        <xdr:cNvSpPr/>
      </xdr:nvSpPr>
      <xdr:spPr>
        <a:xfrm>
          <a:off x="1891800" y="1581120"/>
          <a:ext cx="82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82080</xdr:colOff>
      <xdr:row>130</xdr:row>
      <xdr:rowOff>209880</xdr:rowOff>
    </xdr:to>
    <xdr:sp>
      <xdr:nvSpPr>
        <xdr:cNvPr id="106" name="Text Box 35"/>
        <xdr:cNvSpPr/>
      </xdr:nvSpPr>
      <xdr:spPr>
        <a:xfrm>
          <a:off x="1891800" y="1581120"/>
          <a:ext cx="82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82080</xdr:colOff>
      <xdr:row>130</xdr:row>
      <xdr:rowOff>209880</xdr:rowOff>
    </xdr:to>
    <xdr:sp>
      <xdr:nvSpPr>
        <xdr:cNvPr id="107" name="Text Box 36"/>
        <xdr:cNvSpPr/>
      </xdr:nvSpPr>
      <xdr:spPr>
        <a:xfrm>
          <a:off x="1891800" y="1581120"/>
          <a:ext cx="82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82080</xdr:colOff>
      <xdr:row>130</xdr:row>
      <xdr:rowOff>209880</xdr:rowOff>
    </xdr:to>
    <xdr:sp>
      <xdr:nvSpPr>
        <xdr:cNvPr id="108" name="Text Box 37"/>
        <xdr:cNvSpPr/>
      </xdr:nvSpPr>
      <xdr:spPr>
        <a:xfrm>
          <a:off x="1891800" y="1581120"/>
          <a:ext cx="82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82080</xdr:colOff>
      <xdr:row>130</xdr:row>
      <xdr:rowOff>209880</xdr:rowOff>
    </xdr:to>
    <xdr:sp>
      <xdr:nvSpPr>
        <xdr:cNvPr id="109" name="Text Box 38"/>
        <xdr:cNvSpPr/>
      </xdr:nvSpPr>
      <xdr:spPr>
        <a:xfrm>
          <a:off x="1891800" y="1581120"/>
          <a:ext cx="82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82080</xdr:colOff>
      <xdr:row>130</xdr:row>
      <xdr:rowOff>209880</xdr:rowOff>
    </xdr:to>
    <xdr:sp>
      <xdr:nvSpPr>
        <xdr:cNvPr id="110" name="Text Box 39"/>
        <xdr:cNvSpPr/>
      </xdr:nvSpPr>
      <xdr:spPr>
        <a:xfrm>
          <a:off x="1891800" y="1581120"/>
          <a:ext cx="82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82080</xdr:colOff>
      <xdr:row>130</xdr:row>
      <xdr:rowOff>209880</xdr:rowOff>
    </xdr:to>
    <xdr:sp>
      <xdr:nvSpPr>
        <xdr:cNvPr id="111" name="Text Box 40"/>
        <xdr:cNvSpPr/>
      </xdr:nvSpPr>
      <xdr:spPr>
        <a:xfrm>
          <a:off x="1891800" y="1581120"/>
          <a:ext cx="82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</xdr:colOff>
      <xdr:row>130</xdr:row>
      <xdr:rowOff>0</xdr:rowOff>
    </xdr:from>
    <xdr:to>
      <xdr:col>2</xdr:col>
      <xdr:colOff>144000</xdr:colOff>
      <xdr:row>130</xdr:row>
      <xdr:rowOff>209880</xdr:rowOff>
    </xdr:to>
    <xdr:sp>
      <xdr:nvSpPr>
        <xdr:cNvPr id="112" name="Text Box 41"/>
        <xdr:cNvSpPr/>
      </xdr:nvSpPr>
      <xdr:spPr>
        <a:xfrm>
          <a:off x="1941480" y="158112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82080</xdr:colOff>
      <xdr:row>130</xdr:row>
      <xdr:rowOff>209880</xdr:rowOff>
    </xdr:to>
    <xdr:sp>
      <xdr:nvSpPr>
        <xdr:cNvPr id="113" name="Text Box 42"/>
        <xdr:cNvSpPr/>
      </xdr:nvSpPr>
      <xdr:spPr>
        <a:xfrm>
          <a:off x="1891800" y="1581120"/>
          <a:ext cx="82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82080</xdr:colOff>
      <xdr:row>130</xdr:row>
      <xdr:rowOff>209880</xdr:rowOff>
    </xdr:to>
    <xdr:sp>
      <xdr:nvSpPr>
        <xdr:cNvPr id="114" name="Text Box 43"/>
        <xdr:cNvSpPr/>
      </xdr:nvSpPr>
      <xdr:spPr>
        <a:xfrm>
          <a:off x="1891800" y="1581120"/>
          <a:ext cx="82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82080</xdr:colOff>
      <xdr:row>130</xdr:row>
      <xdr:rowOff>209880</xdr:rowOff>
    </xdr:to>
    <xdr:sp>
      <xdr:nvSpPr>
        <xdr:cNvPr id="115" name="Text Box 44"/>
        <xdr:cNvSpPr/>
      </xdr:nvSpPr>
      <xdr:spPr>
        <a:xfrm>
          <a:off x="1891800" y="1581120"/>
          <a:ext cx="82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880</xdr:colOff>
      <xdr:row>130</xdr:row>
      <xdr:rowOff>0</xdr:rowOff>
    </xdr:from>
    <xdr:to>
      <xdr:col>3</xdr:col>
      <xdr:colOff>443880</xdr:colOff>
      <xdr:row>130</xdr:row>
      <xdr:rowOff>209880</xdr:rowOff>
    </xdr:to>
    <xdr:sp>
      <xdr:nvSpPr>
        <xdr:cNvPr id="116" name="Text Box 45"/>
        <xdr:cNvSpPr/>
      </xdr:nvSpPr>
      <xdr:spPr>
        <a:xfrm>
          <a:off x="5264280" y="158112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4</xdr:row>
      <xdr:rowOff>0</xdr:rowOff>
    </xdr:from>
    <xdr:to>
      <xdr:col>2</xdr:col>
      <xdr:colOff>82080</xdr:colOff>
      <xdr:row>494</xdr:row>
      <xdr:rowOff>209880</xdr:rowOff>
    </xdr:to>
    <xdr:sp>
      <xdr:nvSpPr>
        <xdr:cNvPr id="117" name="Text Box 31"/>
        <xdr:cNvSpPr/>
      </xdr:nvSpPr>
      <xdr:spPr>
        <a:xfrm>
          <a:off x="1891800" y="30422880"/>
          <a:ext cx="82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4</xdr:row>
      <xdr:rowOff>0</xdr:rowOff>
    </xdr:from>
    <xdr:to>
      <xdr:col>2</xdr:col>
      <xdr:colOff>82080</xdr:colOff>
      <xdr:row>494</xdr:row>
      <xdr:rowOff>209880</xdr:rowOff>
    </xdr:to>
    <xdr:sp>
      <xdr:nvSpPr>
        <xdr:cNvPr id="118" name="Text Box 32"/>
        <xdr:cNvSpPr/>
      </xdr:nvSpPr>
      <xdr:spPr>
        <a:xfrm>
          <a:off x="1891800" y="30422880"/>
          <a:ext cx="82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4</xdr:row>
      <xdr:rowOff>0</xdr:rowOff>
    </xdr:from>
    <xdr:to>
      <xdr:col>2</xdr:col>
      <xdr:colOff>82080</xdr:colOff>
      <xdr:row>494</xdr:row>
      <xdr:rowOff>209880</xdr:rowOff>
    </xdr:to>
    <xdr:sp>
      <xdr:nvSpPr>
        <xdr:cNvPr id="119" name="Text Box 33"/>
        <xdr:cNvSpPr/>
      </xdr:nvSpPr>
      <xdr:spPr>
        <a:xfrm>
          <a:off x="1891800" y="30422880"/>
          <a:ext cx="82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4</xdr:row>
      <xdr:rowOff>0</xdr:rowOff>
    </xdr:from>
    <xdr:to>
      <xdr:col>2</xdr:col>
      <xdr:colOff>82080</xdr:colOff>
      <xdr:row>494</xdr:row>
      <xdr:rowOff>209880</xdr:rowOff>
    </xdr:to>
    <xdr:sp>
      <xdr:nvSpPr>
        <xdr:cNvPr id="120" name="Text Box 34"/>
        <xdr:cNvSpPr/>
      </xdr:nvSpPr>
      <xdr:spPr>
        <a:xfrm>
          <a:off x="1891800" y="30422880"/>
          <a:ext cx="82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4</xdr:row>
      <xdr:rowOff>0</xdr:rowOff>
    </xdr:from>
    <xdr:to>
      <xdr:col>2</xdr:col>
      <xdr:colOff>82080</xdr:colOff>
      <xdr:row>494</xdr:row>
      <xdr:rowOff>209880</xdr:rowOff>
    </xdr:to>
    <xdr:sp>
      <xdr:nvSpPr>
        <xdr:cNvPr id="121" name="Text Box 35"/>
        <xdr:cNvSpPr/>
      </xdr:nvSpPr>
      <xdr:spPr>
        <a:xfrm>
          <a:off x="1891800" y="30422880"/>
          <a:ext cx="82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4</xdr:row>
      <xdr:rowOff>0</xdr:rowOff>
    </xdr:from>
    <xdr:to>
      <xdr:col>2</xdr:col>
      <xdr:colOff>82080</xdr:colOff>
      <xdr:row>494</xdr:row>
      <xdr:rowOff>209880</xdr:rowOff>
    </xdr:to>
    <xdr:sp>
      <xdr:nvSpPr>
        <xdr:cNvPr id="122" name="Text Box 36"/>
        <xdr:cNvSpPr/>
      </xdr:nvSpPr>
      <xdr:spPr>
        <a:xfrm>
          <a:off x="1891800" y="30422880"/>
          <a:ext cx="82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4</xdr:row>
      <xdr:rowOff>0</xdr:rowOff>
    </xdr:from>
    <xdr:to>
      <xdr:col>2</xdr:col>
      <xdr:colOff>82080</xdr:colOff>
      <xdr:row>494</xdr:row>
      <xdr:rowOff>209880</xdr:rowOff>
    </xdr:to>
    <xdr:sp>
      <xdr:nvSpPr>
        <xdr:cNvPr id="123" name="Text Box 37"/>
        <xdr:cNvSpPr/>
      </xdr:nvSpPr>
      <xdr:spPr>
        <a:xfrm>
          <a:off x="1891800" y="30422880"/>
          <a:ext cx="82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4</xdr:row>
      <xdr:rowOff>0</xdr:rowOff>
    </xdr:from>
    <xdr:to>
      <xdr:col>2</xdr:col>
      <xdr:colOff>82080</xdr:colOff>
      <xdr:row>494</xdr:row>
      <xdr:rowOff>209880</xdr:rowOff>
    </xdr:to>
    <xdr:sp>
      <xdr:nvSpPr>
        <xdr:cNvPr id="124" name="Text Box 38"/>
        <xdr:cNvSpPr/>
      </xdr:nvSpPr>
      <xdr:spPr>
        <a:xfrm>
          <a:off x="1891800" y="30422880"/>
          <a:ext cx="82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4</xdr:row>
      <xdr:rowOff>0</xdr:rowOff>
    </xdr:from>
    <xdr:to>
      <xdr:col>2</xdr:col>
      <xdr:colOff>82080</xdr:colOff>
      <xdr:row>494</xdr:row>
      <xdr:rowOff>209880</xdr:rowOff>
    </xdr:to>
    <xdr:sp>
      <xdr:nvSpPr>
        <xdr:cNvPr id="125" name="Text Box 39"/>
        <xdr:cNvSpPr/>
      </xdr:nvSpPr>
      <xdr:spPr>
        <a:xfrm>
          <a:off x="1891800" y="30422880"/>
          <a:ext cx="82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4</xdr:row>
      <xdr:rowOff>0</xdr:rowOff>
    </xdr:from>
    <xdr:to>
      <xdr:col>2</xdr:col>
      <xdr:colOff>82080</xdr:colOff>
      <xdr:row>494</xdr:row>
      <xdr:rowOff>209880</xdr:rowOff>
    </xdr:to>
    <xdr:sp>
      <xdr:nvSpPr>
        <xdr:cNvPr id="126" name="Text Box 40"/>
        <xdr:cNvSpPr/>
      </xdr:nvSpPr>
      <xdr:spPr>
        <a:xfrm>
          <a:off x="1891800" y="30422880"/>
          <a:ext cx="82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</xdr:colOff>
      <xdr:row>494</xdr:row>
      <xdr:rowOff>0</xdr:rowOff>
    </xdr:from>
    <xdr:to>
      <xdr:col>2</xdr:col>
      <xdr:colOff>144000</xdr:colOff>
      <xdr:row>494</xdr:row>
      <xdr:rowOff>209880</xdr:rowOff>
    </xdr:to>
    <xdr:sp>
      <xdr:nvSpPr>
        <xdr:cNvPr id="127" name="Text Box 41"/>
        <xdr:cNvSpPr/>
      </xdr:nvSpPr>
      <xdr:spPr>
        <a:xfrm>
          <a:off x="1941480" y="304228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4</xdr:row>
      <xdr:rowOff>0</xdr:rowOff>
    </xdr:from>
    <xdr:to>
      <xdr:col>2</xdr:col>
      <xdr:colOff>82080</xdr:colOff>
      <xdr:row>494</xdr:row>
      <xdr:rowOff>209880</xdr:rowOff>
    </xdr:to>
    <xdr:sp>
      <xdr:nvSpPr>
        <xdr:cNvPr id="128" name="Text Box 42"/>
        <xdr:cNvSpPr/>
      </xdr:nvSpPr>
      <xdr:spPr>
        <a:xfrm>
          <a:off x="1891800" y="30422880"/>
          <a:ext cx="82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4</xdr:row>
      <xdr:rowOff>0</xdr:rowOff>
    </xdr:from>
    <xdr:to>
      <xdr:col>2</xdr:col>
      <xdr:colOff>82080</xdr:colOff>
      <xdr:row>494</xdr:row>
      <xdr:rowOff>209880</xdr:rowOff>
    </xdr:to>
    <xdr:sp>
      <xdr:nvSpPr>
        <xdr:cNvPr id="129" name="Text Box 43"/>
        <xdr:cNvSpPr/>
      </xdr:nvSpPr>
      <xdr:spPr>
        <a:xfrm>
          <a:off x="1891800" y="30422880"/>
          <a:ext cx="82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4</xdr:row>
      <xdr:rowOff>0</xdr:rowOff>
    </xdr:from>
    <xdr:to>
      <xdr:col>2</xdr:col>
      <xdr:colOff>82080</xdr:colOff>
      <xdr:row>494</xdr:row>
      <xdr:rowOff>209880</xdr:rowOff>
    </xdr:to>
    <xdr:sp>
      <xdr:nvSpPr>
        <xdr:cNvPr id="130" name="Text Box 44"/>
        <xdr:cNvSpPr/>
      </xdr:nvSpPr>
      <xdr:spPr>
        <a:xfrm>
          <a:off x="1891800" y="30422880"/>
          <a:ext cx="82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880</xdr:colOff>
      <xdr:row>494</xdr:row>
      <xdr:rowOff>0</xdr:rowOff>
    </xdr:from>
    <xdr:to>
      <xdr:col>3</xdr:col>
      <xdr:colOff>443880</xdr:colOff>
      <xdr:row>494</xdr:row>
      <xdr:rowOff>209880</xdr:rowOff>
    </xdr:to>
    <xdr:sp>
      <xdr:nvSpPr>
        <xdr:cNvPr id="131" name="Text Box 45"/>
        <xdr:cNvSpPr/>
      </xdr:nvSpPr>
      <xdr:spPr>
        <a:xfrm>
          <a:off x="5264280" y="3042288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84600</xdr:colOff>
      <xdr:row>0</xdr:row>
      <xdr:rowOff>237960</xdr:rowOff>
    </xdr:to>
    <xdr:sp>
      <xdr:nvSpPr>
        <xdr:cNvPr id="132" name="Text Box 1"/>
        <xdr:cNvSpPr/>
      </xdr:nvSpPr>
      <xdr:spPr>
        <a:xfrm>
          <a:off x="1730520" y="0"/>
          <a:ext cx="84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4600</xdr:colOff>
      <xdr:row>0</xdr:row>
      <xdr:rowOff>237960</xdr:rowOff>
    </xdr:to>
    <xdr:sp>
      <xdr:nvSpPr>
        <xdr:cNvPr id="133" name="Text Box 2"/>
        <xdr:cNvSpPr/>
      </xdr:nvSpPr>
      <xdr:spPr>
        <a:xfrm>
          <a:off x="1730520" y="0"/>
          <a:ext cx="84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4600</xdr:colOff>
      <xdr:row>0</xdr:row>
      <xdr:rowOff>237960</xdr:rowOff>
    </xdr:to>
    <xdr:sp>
      <xdr:nvSpPr>
        <xdr:cNvPr id="134" name="Text Box 3"/>
        <xdr:cNvSpPr/>
      </xdr:nvSpPr>
      <xdr:spPr>
        <a:xfrm>
          <a:off x="1730520" y="0"/>
          <a:ext cx="84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4600</xdr:colOff>
      <xdr:row>0</xdr:row>
      <xdr:rowOff>237960</xdr:rowOff>
    </xdr:to>
    <xdr:sp>
      <xdr:nvSpPr>
        <xdr:cNvPr id="135" name="Text Box 4"/>
        <xdr:cNvSpPr/>
      </xdr:nvSpPr>
      <xdr:spPr>
        <a:xfrm>
          <a:off x="1730520" y="0"/>
          <a:ext cx="84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4600</xdr:colOff>
      <xdr:row>0</xdr:row>
      <xdr:rowOff>237960</xdr:rowOff>
    </xdr:to>
    <xdr:sp>
      <xdr:nvSpPr>
        <xdr:cNvPr id="136" name="Text Box 5"/>
        <xdr:cNvSpPr/>
      </xdr:nvSpPr>
      <xdr:spPr>
        <a:xfrm>
          <a:off x="1730520" y="0"/>
          <a:ext cx="84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4600</xdr:colOff>
      <xdr:row>0</xdr:row>
      <xdr:rowOff>237960</xdr:rowOff>
    </xdr:to>
    <xdr:sp>
      <xdr:nvSpPr>
        <xdr:cNvPr id="137" name="Text Box 6"/>
        <xdr:cNvSpPr/>
      </xdr:nvSpPr>
      <xdr:spPr>
        <a:xfrm>
          <a:off x="1730520" y="0"/>
          <a:ext cx="84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4600</xdr:colOff>
      <xdr:row>0</xdr:row>
      <xdr:rowOff>237960</xdr:rowOff>
    </xdr:to>
    <xdr:sp>
      <xdr:nvSpPr>
        <xdr:cNvPr id="138" name="Text Box 7"/>
        <xdr:cNvSpPr/>
      </xdr:nvSpPr>
      <xdr:spPr>
        <a:xfrm>
          <a:off x="1730520" y="0"/>
          <a:ext cx="84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4600</xdr:colOff>
      <xdr:row>2</xdr:row>
      <xdr:rowOff>237960</xdr:rowOff>
    </xdr:to>
    <xdr:sp>
      <xdr:nvSpPr>
        <xdr:cNvPr id="139" name="Text Box 23"/>
        <xdr:cNvSpPr/>
      </xdr:nvSpPr>
      <xdr:spPr>
        <a:xfrm>
          <a:off x="1730520" y="514440"/>
          <a:ext cx="84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4600</xdr:colOff>
      <xdr:row>2</xdr:row>
      <xdr:rowOff>237960</xdr:rowOff>
    </xdr:to>
    <xdr:sp>
      <xdr:nvSpPr>
        <xdr:cNvPr id="140" name="Text Box 24"/>
        <xdr:cNvSpPr/>
      </xdr:nvSpPr>
      <xdr:spPr>
        <a:xfrm>
          <a:off x="1730520" y="514440"/>
          <a:ext cx="84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4600</xdr:colOff>
      <xdr:row>2</xdr:row>
      <xdr:rowOff>237960</xdr:rowOff>
    </xdr:to>
    <xdr:sp>
      <xdr:nvSpPr>
        <xdr:cNvPr id="141" name="Text Box 25"/>
        <xdr:cNvSpPr/>
      </xdr:nvSpPr>
      <xdr:spPr>
        <a:xfrm>
          <a:off x="1730520" y="514440"/>
          <a:ext cx="84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2</xdr:row>
      <xdr:rowOff>0</xdr:rowOff>
    </xdr:from>
    <xdr:to>
      <xdr:col>2</xdr:col>
      <xdr:colOff>154440</xdr:colOff>
      <xdr:row>2</xdr:row>
      <xdr:rowOff>237960</xdr:rowOff>
    </xdr:to>
    <xdr:sp>
      <xdr:nvSpPr>
        <xdr:cNvPr id="142" name="Text Box 26"/>
        <xdr:cNvSpPr/>
      </xdr:nvSpPr>
      <xdr:spPr>
        <a:xfrm>
          <a:off x="1791000" y="514440"/>
          <a:ext cx="93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4600</xdr:colOff>
      <xdr:row>2</xdr:row>
      <xdr:rowOff>237960</xdr:rowOff>
    </xdr:to>
    <xdr:sp>
      <xdr:nvSpPr>
        <xdr:cNvPr id="143" name="Text Box 27"/>
        <xdr:cNvSpPr/>
      </xdr:nvSpPr>
      <xdr:spPr>
        <a:xfrm>
          <a:off x="1730520" y="514440"/>
          <a:ext cx="84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4600</xdr:colOff>
      <xdr:row>2</xdr:row>
      <xdr:rowOff>237960</xdr:rowOff>
    </xdr:to>
    <xdr:sp>
      <xdr:nvSpPr>
        <xdr:cNvPr id="144" name="Text Box 28"/>
        <xdr:cNvSpPr/>
      </xdr:nvSpPr>
      <xdr:spPr>
        <a:xfrm>
          <a:off x="1730520" y="514440"/>
          <a:ext cx="84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</xdr:row>
      <xdr:rowOff>0</xdr:rowOff>
    </xdr:from>
    <xdr:to>
      <xdr:col>3</xdr:col>
      <xdr:colOff>443520</xdr:colOff>
      <xdr:row>2</xdr:row>
      <xdr:rowOff>237960</xdr:rowOff>
    </xdr:to>
    <xdr:sp>
      <xdr:nvSpPr>
        <xdr:cNvPr id="145" name="Text Box 30"/>
        <xdr:cNvSpPr/>
      </xdr:nvSpPr>
      <xdr:spPr>
        <a:xfrm>
          <a:off x="5193360" y="5144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84600</xdr:colOff>
      <xdr:row>118</xdr:row>
      <xdr:rowOff>208800</xdr:rowOff>
    </xdr:to>
    <xdr:sp>
      <xdr:nvSpPr>
        <xdr:cNvPr id="146" name="Text Box 31"/>
        <xdr:cNvSpPr/>
      </xdr:nvSpPr>
      <xdr:spPr>
        <a:xfrm>
          <a:off x="1730520" y="1495440"/>
          <a:ext cx="846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84600</xdr:colOff>
      <xdr:row>118</xdr:row>
      <xdr:rowOff>208800</xdr:rowOff>
    </xdr:to>
    <xdr:sp>
      <xdr:nvSpPr>
        <xdr:cNvPr id="147" name="Text Box 32"/>
        <xdr:cNvSpPr/>
      </xdr:nvSpPr>
      <xdr:spPr>
        <a:xfrm>
          <a:off x="1730520" y="1495440"/>
          <a:ext cx="846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84600</xdr:colOff>
      <xdr:row>118</xdr:row>
      <xdr:rowOff>208800</xdr:rowOff>
    </xdr:to>
    <xdr:sp>
      <xdr:nvSpPr>
        <xdr:cNvPr id="148" name="Text Box 33"/>
        <xdr:cNvSpPr/>
      </xdr:nvSpPr>
      <xdr:spPr>
        <a:xfrm>
          <a:off x="1730520" y="1495440"/>
          <a:ext cx="846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84600</xdr:colOff>
      <xdr:row>118</xdr:row>
      <xdr:rowOff>208800</xdr:rowOff>
    </xdr:to>
    <xdr:sp>
      <xdr:nvSpPr>
        <xdr:cNvPr id="149" name="Text Box 34"/>
        <xdr:cNvSpPr/>
      </xdr:nvSpPr>
      <xdr:spPr>
        <a:xfrm>
          <a:off x="1730520" y="1495440"/>
          <a:ext cx="846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84600</xdr:colOff>
      <xdr:row>118</xdr:row>
      <xdr:rowOff>208800</xdr:rowOff>
    </xdr:to>
    <xdr:sp>
      <xdr:nvSpPr>
        <xdr:cNvPr id="150" name="Text Box 35"/>
        <xdr:cNvSpPr/>
      </xdr:nvSpPr>
      <xdr:spPr>
        <a:xfrm>
          <a:off x="1730520" y="1495440"/>
          <a:ext cx="846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84600</xdr:colOff>
      <xdr:row>118</xdr:row>
      <xdr:rowOff>208800</xdr:rowOff>
    </xdr:to>
    <xdr:sp>
      <xdr:nvSpPr>
        <xdr:cNvPr id="151" name="Text Box 36"/>
        <xdr:cNvSpPr/>
      </xdr:nvSpPr>
      <xdr:spPr>
        <a:xfrm>
          <a:off x="1730520" y="1495440"/>
          <a:ext cx="846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84600</xdr:colOff>
      <xdr:row>118</xdr:row>
      <xdr:rowOff>208800</xdr:rowOff>
    </xdr:to>
    <xdr:sp>
      <xdr:nvSpPr>
        <xdr:cNvPr id="152" name="Text Box 37"/>
        <xdr:cNvSpPr/>
      </xdr:nvSpPr>
      <xdr:spPr>
        <a:xfrm>
          <a:off x="1730520" y="1495440"/>
          <a:ext cx="846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84600</xdr:colOff>
      <xdr:row>118</xdr:row>
      <xdr:rowOff>208800</xdr:rowOff>
    </xdr:to>
    <xdr:sp>
      <xdr:nvSpPr>
        <xdr:cNvPr id="153" name="Text Box 38"/>
        <xdr:cNvSpPr/>
      </xdr:nvSpPr>
      <xdr:spPr>
        <a:xfrm>
          <a:off x="1730520" y="1495440"/>
          <a:ext cx="846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84600</xdr:colOff>
      <xdr:row>118</xdr:row>
      <xdr:rowOff>208800</xdr:rowOff>
    </xdr:to>
    <xdr:sp>
      <xdr:nvSpPr>
        <xdr:cNvPr id="154" name="Text Box 39"/>
        <xdr:cNvSpPr/>
      </xdr:nvSpPr>
      <xdr:spPr>
        <a:xfrm>
          <a:off x="1730520" y="1495440"/>
          <a:ext cx="846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84600</xdr:colOff>
      <xdr:row>118</xdr:row>
      <xdr:rowOff>208800</xdr:rowOff>
    </xdr:to>
    <xdr:sp>
      <xdr:nvSpPr>
        <xdr:cNvPr id="155" name="Text Box 40"/>
        <xdr:cNvSpPr/>
      </xdr:nvSpPr>
      <xdr:spPr>
        <a:xfrm>
          <a:off x="1730520" y="1495440"/>
          <a:ext cx="846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118</xdr:row>
      <xdr:rowOff>0</xdr:rowOff>
    </xdr:from>
    <xdr:to>
      <xdr:col>2</xdr:col>
      <xdr:colOff>154440</xdr:colOff>
      <xdr:row>118</xdr:row>
      <xdr:rowOff>208800</xdr:rowOff>
    </xdr:to>
    <xdr:sp>
      <xdr:nvSpPr>
        <xdr:cNvPr id="156" name="Text Box 41"/>
        <xdr:cNvSpPr/>
      </xdr:nvSpPr>
      <xdr:spPr>
        <a:xfrm>
          <a:off x="1791000" y="1495440"/>
          <a:ext cx="939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84600</xdr:colOff>
      <xdr:row>118</xdr:row>
      <xdr:rowOff>208800</xdr:rowOff>
    </xdr:to>
    <xdr:sp>
      <xdr:nvSpPr>
        <xdr:cNvPr id="157" name="Text Box 42"/>
        <xdr:cNvSpPr/>
      </xdr:nvSpPr>
      <xdr:spPr>
        <a:xfrm>
          <a:off x="1730520" y="1495440"/>
          <a:ext cx="846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84600</xdr:colOff>
      <xdr:row>118</xdr:row>
      <xdr:rowOff>208800</xdr:rowOff>
    </xdr:to>
    <xdr:sp>
      <xdr:nvSpPr>
        <xdr:cNvPr id="158" name="Text Box 43"/>
        <xdr:cNvSpPr/>
      </xdr:nvSpPr>
      <xdr:spPr>
        <a:xfrm>
          <a:off x="1730520" y="1495440"/>
          <a:ext cx="846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84600</xdr:colOff>
      <xdr:row>118</xdr:row>
      <xdr:rowOff>208800</xdr:rowOff>
    </xdr:to>
    <xdr:sp>
      <xdr:nvSpPr>
        <xdr:cNvPr id="159" name="Text Box 44"/>
        <xdr:cNvSpPr/>
      </xdr:nvSpPr>
      <xdr:spPr>
        <a:xfrm>
          <a:off x="1730520" y="1495440"/>
          <a:ext cx="846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1" width="21.13"/>
    <col collapsed="false" customWidth="true" hidden="false" outlineLevel="0" max="3" min="3" style="1" width="18.7"/>
    <col collapsed="false" customWidth="false" hidden="false" outlineLevel="0" max="257" min="4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</row>
    <row r="2" customFormat="false" ht="23.25" hidden="false" customHeight="false" outlineLevel="0" collapsed="false">
      <c r="A2" s="2" t="s">
        <v>1</v>
      </c>
      <c r="B2" s="2"/>
      <c r="C2" s="2"/>
      <c r="D2" s="4"/>
      <c r="E2" s="4"/>
      <c r="F2" s="4"/>
      <c r="G2" s="4"/>
    </row>
    <row r="3" customFormat="false" ht="16.5" hidden="false" customHeight="true" outlineLevel="0" collapsed="false">
      <c r="A3" s="5"/>
      <c r="B3" s="5"/>
      <c r="C3" s="5"/>
      <c r="D3" s="4"/>
      <c r="E3" s="4"/>
      <c r="F3" s="4"/>
      <c r="G3" s="4"/>
    </row>
    <row r="4" customFormat="false" ht="23.25" hidden="false" customHeight="false" outlineLevel="0" collapsed="false">
      <c r="A4" s="6" t="s">
        <v>2</v>
      </c>
      <c r="B4" s="6" t="s">
        <v>3</v>
      </c>
      <c r="C4" s="6" t="s">
        <v>4</v>
      </c>
      <c r="D4" s="4"/>
      <c r="E4" s="4"/>
      <c r="F4" s="4"/>
      <c r="G4" s="4"/>
    </row>
    <row r="5" customFormat="false" ht="23.25" hidden="false" customHeight="false" outlineLevel="0" collapsed="false">
      <c r="A5" s="6" t="s">
        <v>5</v>
      </c>
      <c r="B5" s="7" t="n">
        <f aca="false">SUM(B6:B9)</f>
        <v>254</v>
      </c>
      <c r="C5" s="8" t="n">
        <f aca="false">SUM(C6:C9)</f>
        <v>405.446012</v>
      </c>
      <c r="D5" s="4"/>
      <c r="E5" s="4"/>
      <c r="F5" s="4"/>
      <c r="G5" s="4"/>
    </row>
    <row r="6" customFormat="false" ht="23.25" hidden="false" customHeight="false" outlineLevel="0" collapsed="false">
      <c r="A6" s="9" t="s">
        <v>6</v>
      </c>
      <c r="B6" s="10" t="n">
        <v>51</v>
      </c>
      <c r="C6" s="11" t="n">
        <f aca="false">60838699/1000000</f>
        <v>60.838699</v>
      </c>
      <c r="D6" s="4"/>
      <c r="E6" s="4"/>
      <c r="F6" s="4"/>
      <c r="G6" s="4"/>
    </row>
    <row r="7" customFormat="false" ht="23.25" hidden="false" customHeight="false" outlineLevel="0" collapsed="false">
      <c r="A7" s="9" t="s">
        <v>7</v>
      </c>
      <c r="B7" s="10" t="n">
        <v>122</v>
      </c>
      <c r="C7" s="11" t="n">
        <f aca="false">219818483/1000000</f>
        <v>219.818483</v>
      </c>
      <c r="D7" s="4"/>
      <c r="E7" s="4"/>
      <c r="F7" s="4"/>
      <c r="G7" s="4"/>
    </row>
    <row r="8" customFormat="false" ht="23.25" hidden="false" customHeight="false" outlineLevel="0" collapsed="false">
      <c r="A8" s="9" t="s">
        <v>8</v>
      </c>
      <c r="B8" s="10" t="n">
        <v>29</v>
      </c>
      <c r="C8" s="11" t="n">
        <v>70.25</v>
      </c>
    </row>
    <row r="9" customFormat="false" ht="23.25" hidden="false" customHeight="false" outlineLevel="0" collapsed="false">
      <c r="A9" s="9" t="s">
        <v>9</v>
      </c>
      <c r="B9" s="10" t="n">
        <v>52</v>
      </c>
      <c r="C9" s="12" t="n">
        <f aca="false">54538830/1000000</f>
        <v>54.53883</v>
      </c>
    </row>
    <row r="10" customFormat="false" ht="23.25" hidden="false" customHeight="false" outlineLevel="0" collapsed="false">
      <c r="A10" s="4"/>
      <c r="B10" s="4"/>
      <c r="C10" s="4"/>
      <c r="D10" s="4"/>
      <c r="E10" s="4"/>
      <c r="F10" s="4"/>
      <c r="G10" s="4"/>
    </row>
  </sheetData>
  <mergeCells count="2">
    <mergeCell ref="A1:C1"/>
    <mergeCell ref="A2:C2"/>
  </mergeCells>
  <printOptions headings="false" gridLines="false" gridLinesSet="true" horizontalCentered="true" verticalCentered="false"/>
  <pageMargins left="0.708333333333333" right="0.708333333333333" top="0.940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" width="18.85"/>
    <col collapsed="false" customWidth="true" hidden="false" outlineLevel="0" max="2" min="2" style="13" width="6.41"/>
    <col collapsed="false" customWidth="true" hidden="false" outlineLevel="0" max="3" min="3" style="13" width="50.28"/>
    <col collapsed="false" customWidth="true" hidden="false" outlineLevel="0" max="4" min="4" style="14" width="16.42"/>
    <col collapsed="false" customWidth="true" hidden="false" outlineLevel="0" max="5" min="5" style="15" width="19.28"/>
    <col collapsed="false" customWidth="true" hidden="false" outlineLevel="0" max="6" min="6" style="15" width="5.13"/>
    <col collapsed="false" customWidth="true" hidden="false" outlineLevel="0" max="7" min="7" style="15" width="4.56"/>
    <col collapsed="false" customWidth="true" hidden="false" outlineLevel="0" max="9" min="8" style="15" width="4.14"/>
    <col collapsed="false" customWidth="true" hidden="false" outlineLevel="0" max="10" min="10" style="13" width="4.28"/>
    <col collapsed="false" customWidth="true" hidden="false" outlineLevel="0" max="11" min="11" style="13" width="4.41"/>
    <col collapsed="false" customWidth="true" hidden="false" outlineLevel="0" max="12" min="12" style="13" width="4.28"/>
    <col collapsed="false" customWidth="false" hidden="false" outlineLevel="0" max="257" min="13" style="13" width="9.14"/>
  </cols>
  <sheetData>
    <row r="1" customFormat="false" ht="18.75" hidden="false" customHeight="false" outlineLevel="0" collapsed="false">
      <c r="A1" s="16" t="s">
        <v>10</v>
      </c>
      <c r="B1" s="16"/>
      <c r="C1" s="16"/>
      <c r="D1" s="17"/>
      <c r="E1" s="18"/>
      <c r="F1" s="18"/>
      <c r="G1" s="18"/>
      <c r="H1" s="18"/>
      <c r="I1" s="18"/>
    </row>
    <row r="2" customFormat="false" ht="21.75" hidden="false" customHeight="true" outlineLevel="0" collapsed="false">
      <c r="A2" s="16" t="s">
        <v>11</v>
      </c>
      <c r="B2" s="16"/>
      <c r="C2" s="16"/>
      <c r="D2" s="17"/>
      <c r="E2" s="18"/>
      <c r="F2" s="18"/>
      <c r="G2" s="18"/>
      <c r="H2" s="18"/>
      <c r="I2" s="18"/>
    </row>
    <row r="3" customFormat="false" ht="18.75" hidden="false" customHeight="false" outlineLevel="0" collapsed="false">
      <c r="A3" s="19" t="s">
        <v>12</v>
      </c>
      <c r="B3" s="19"/>
      <c r="C3" s="19"/>
      <c r="D3" s="19"/>
      <c r="E3" s="19"/>
      <c r="F3" s="20"/>
      <c r="G3" s="20"/>
      <c r="H3" s="20"/>
      <c r="I3" s="20"/>
    </row>
    <row r="4" customFormat="false" ht="18.75" hidden="false" customHeight="true" outlineLevel="0" collapsed="false">
      <c r="A4" s="21" t="s">
        <v>13</v>
      </c>
      <c r="B4" s="21" t="s">
        <v>14</v>
      </c>
      <c r="C4" s="21"/>
      <c r="D4" s="21" t="s">
        <v>15</v>
      </c>
      <c r="E4" s="22" t="s">
        <v>16</v>
      </c>
      <c r="F4" s="22" t="s">
        <v>17</v>
      </c>
      <c r="G4" s="22"/>
      <c r="H4" s="22"/>
      <c r="I4" s="22"/>
      <c r="J4" s="22"/>
      <c r="K4" s="22"/>
      <c r="L4" s="22"/>
    </row>
    <row r="5" customFormat="false" ht="42" hidden="false" customHeight="true" outlineLevel="0" collapsed="false">
      <c r="A5" s="21"/>
      <c r="B5" s="21"/>
      <c r="C5" s="21"/>
      <c r="D5" s="21"/>
      <c r="E5" s="22"/>
      <c r="F5" s="23" t="n">
        <v>1</v>
      </c>
      <c r="G5" s="23" t="n">
        <v>2</v>
      </c>
      <c r="H5" s="23" t="n">
        <v>3</v>
      </c>
      <c r="I5" s="23" t="n">
        <v>4</v>
      </c>
      <c r="J5" s="24" t="n">
        <v>5</v>
      </c>
      <c r="K5" s="24" t="n">
        <v>6</v>
      </c>
      <c r="L5" s="25" t="n">
        <v>7</v>
      </c>
    </row>
    <row r="6" customFormat="false" ht="18.75" hidden="true" customHeight="false" outlineLevel="0" collapsed="false">
      <c r="A6" s="26" t="s">
        <v>18</v>
      </c>
      <c r="B6" s="26"/>
      <c r="C6" s="27" t="s">
        <v>19</v>
      </c>
      <c r="D6" s="28" t="n">
        <v>16775000</v>
      </c>
      <c r="E6" s="29" t="s">
        <v>20</v>
      </c>
      <c r="F6" s="29"/>
      <c r="G6" s="29"/>
      <c r="H6" s="29"/>
      <c r="I6" s="29"/>
      <c r="J6" s="26"/>
      <c r="K6" s="26"/>
      <c r="L6" s="26"/>
    </row>
    <row r="7" customFormat="false" ht="22.5" hidden="true" customHeight="true" outlineLevel="0" collapsed="false">
      <c r="A7" s="26" t="s">
        <v>18</v>
      </c>
      <c r="B7" s="26"/>
      <c r="C7" s="30" t="s">
        <v>21</v>
      </c>
      <c r="D7" s="31" t="n">
        <v>60000</v>
      </c>
      <c r="E7" s="32" t="s">
        <v>22</v>
      </c>
      <c r="F7" s="32"/>
      <c r="G7" s="32"/>
      <c r="H7" s="32"/>
      <c r="I7" s="32"/>
      <c r="J7" s="26"/>
      <c r="K7" s="26"/>
      <c r="L7" s="26"/>
    </row>
    <row r="8" customFormat="false" ht="18.75" hidden="true" customHeight="false" outlineLevel="0" collapsed="false">
      <c r="A8" s="26" t="s">
        <v>18</v>
      </c>
      <c r="B8" s="26"/>
      <c r="C8" s="33" t="s">
        <v>23</v>
      </c>
      <c r="D8" s="33" t="n">
        <v>58000</v>
      </c>
      <c r="E8" s="32" t="s">
        <v>22</v>
      </c>
      <c r="F8" s="32"/>
      <c r="G8" s="32"/>
      <c r="H8" s="32"/>
      <c r="I8" s="32"/>
      <c r="J8" s="26"/>
      <c r="K8" s="26"/>
      <c r="L8" s="26"/>
    </row>
    <row r="9" customFormat="false" ht="18.75" hidden="true" customHeight="false" outlineLevel="0" collapsed="false">
      <c r="A9" s="26" t="s">
        <v>18</v>
      </c>
      <c r="B9" s="26"/>
      <c r="C9" s="33" t="s">
        <v>24</v>
      </c>
      <c r="D9" s="33" t="n">
        <v>38000</v>
      </c>
      <c r="E9" s="32" t="s">
        <v>22</v>
      </c>
      <c r="F9" s="32"/>
      <c r="G9" s="32"/>
      <c r="H9" s="32"/>
      <c r="I9" s="32"/>
      <c r="J9" s="26"/>
      <c r="K9" s="26"/>
      <c r="L9" s="26"/>
    </row>
    <row r="10" customFormat="false" ht="18.75" hidden="true" customHeight="false" outlineLevel="0" collapsed="false">
      <c r="A10" s="26" t="s">
        <v>18</v>
      </c>
      <c r="B10" s="26"/>
      <c r="C10" s="33" t="s">
        <v>25</v>
      </c>
      <c r="D10" s="33" t="n">
        <v>42000</v>
      </c>
      <c r="E10" s="32" t="s">
        <v>22</v>
      </c>
      <c r="F10" s="32"/>
      <c r="G10" s="32"/>
      <c r="H10" s="32"/>
      <c r="I10" s="32"/>
      <c r="J10" s="26"/>
      <c r="K10" s="26"/>
      <c r="L10" s="26"/>
    </row>
    <row r="11" customFormat="false" ht="18.75" hidden="true" customHeight="false" outlineLevel="0" collapsed="false">
      <c r="A11" s="26" t="s">
        <v>18</v>
      </c>
      <c r="B11" s="26"/>
      <c r="C11" s="33" t="s">
        <v>26</v>
      </c>
      <c r="D11" s="33" t="n">
        <v>124000</v>
      </c>
      <c r="E11" s="32" t="s">
        <v>22</v>
      </c>
      <c r="F11" s="32"/>
      <c r="G11" s="32"/>
      <c r="H11" s="32"/>
      <c r="I11" s="32"/>
      <c r="J11" s="26"/>
      <c r="K11" s="26"/>
      <c r="L11" s="26"/>
    </row>
    <row r="12" customFormat="false" ht="18.75" hidden="true" customHeight="false" outlineLevel="0" collapsed="false">
      <c r="A12" s="26" t="s">
        <v>18</v>
      </c>
      <c r="B12" s="26"/>
      <c r="C12" s="33" t="s">
        <v>27</v>
      </c>
      <c r="D12" s="33" t="n">
        <v>48000</v>
      </c>
      <c r="E12" s="32" t="s">
        <v>22</v>
      </c>
      <c r="F12" s="32"/>
      <c r="G12" s="32"/>
      <c r="H12" s="32"/>
      <c r="I12" s="32"/>
      <c r="J12" s="26"/>
      <c r="K12" s="26"/>
      <c r="L12" s="26"/>
    </row>
    <row r="13" customFormat="false" ht="37.5" hidden="true" customHeight="false" outlineLevel="0" collapsed="false">
      <c r="A13" s="26" t="s">
        <v>18</v>
      </c>
      <c r="B13" s="26"/>
      <c r="C13" s="30" t="s">
        <v>28</v>
      </c>
      <c r="D13" s="33" t="n">
        <v>68000</v>
      </c>
      <c r="E13" s="32" t="s">
        <v>22</v>
      </c>
      <c r="F13" s="32"/>
      <c r="G13" s="32"/>
      <c r="H13" s="32"/>
      <c r="I13" s="32"/>
      <c r="J13" s="26"/>
      <c r="K13" s="26"/>
      <c r="L13" s="26"/>
    </row>
    <row r="14" customFormat="false" ht="18.75" hidden="true" customHeight="false" outlineLevel="0" collapsed="false">
      <c r="A14" s="26" t="s">
        <v>18</v>
      </c>
      <c r="B14" s="26"/>
      <c r="C14" s="33" t="s">
        <v>29</v>
      </c>
      <c r="D14" s="33" t="n">
        <v>24000</v>
      </c>
      <c r="E14" s="32" t="s">
        <v>22</v>
      </c>
      <c r="F14" s="32"/>
      <c r="G14" s="32"/>
      <c r="H14" s="32"/>
      <c r="I14" s="32"/>
      <c r="J14" s="26"/>
      <c r="K14" s="26"/>
      <c r="L14" s="26"/>
    </row>
    <row r="15" customFormat="false" ht="18.75" hidden="true" customHeight="false" outlineLevel="0" collapsed="false">
      <c r="A15" s="26" t="s">
        <v>18</v>
      </c>
      <c r="B15" s="26"/>
      <c r="C15" s="33" t="s">
        <v>30</v>
      </c>
      <c r="D15" s="33" t="n">
        <v>111200</v>
      </c>
      <c r="E15" s="32" t="s">
        <v>22</v>
      </c>
      <c r="F15" s="32"/>
      <c r="G15" s="32"/>
      <c r="H15" s="32"/>
      <c r="I15" s="32"/>
      <c r="J15" s="26"/>
      <c r="K15" s="26"/>
      <c r="L15" s="26"/>
    </row>
    <row r="16" customFormat="false" ht="18.75" hidden="true" customHeight="false" outlineLevel="0" collapsed="false">
      <c r="A16" s="26" t="s">
        <v>18</v>
      </c>
      <c r="B16" s="26"/>
      <c r="C16" s="33" t="s">
        <v>31</v>
      </c>
      <c r="D16" s="33" t="n">
        <v>115350</v>
      </c>
      <c r="E16" s="32" t="s">
        <v>22</v>
      </c>
      <c r="F16" s="32"/>
      <c r="G16" s="32"/>
      <c r="H16" s="32"/>
      <c r="I16" s="32"/>
      <c r="J16" s="26"/>
      <c r="K16" s="26"/>
      <c r="L16" s="26"/>
    </row>
    <row r="17" customFormat="false" ht="18.75" hidden="true" customHeight="false" outlineLevel="0" collapsed="false">
      <c r="A17" s="26" t="s">
        <v>18</v>
      </c>
      <c r="B17" s="26"/>
      <c r="C17" s="33" t="s">
        <v>32</v>
      </c>
      <c r="D17" s="33" t="n">
        <v>48000</v>
      </c>
      <c r="E17" s="32" t="s">
        <v>22</v>
      </c>
      <c r="F17" s="32"/>
      <c r="G17" s="32"/>
      <c r="H17" s="32"/>
      <c r="I17" s="32"/>
      <c r="J17" s="26"/>
      <c r="K17" s="26"/>
      <c r="L17" s="26"/>
    </row>
    <row r="18" customFormat="false" ht="18.75" hidden="true" customHeight="false" outlineLevel="0" collapsed="false">
      <c r="A18" s="26" t="s">
        <v>18</v>
      </c>
      <c r="B18" s="26"/>
      <c r="C18" s="33" t="s">
        <v>33</v>
      </c>
      <c r="D18" s="33" t="n">
        <v>240000</v>
      </c>
      <c r="E18" s="32" t="s">
        <v>22</v>
      </c>
      <c r="F18" s="32"/>
      <c r="G18" s="32"/>
      <c r="H18" s="32"/>
      <c r="I18" s="32"/>
      <c r="J18" s="26"/>
      <c r="K18" s="26"/>
      <c r="L18" s="26"/>
    </row>
    <row r="19" customFormat="false" ht="18.75" hidden="true" customHeight="false" outlineLevel="0" collapsed="false">
      <c r="A19" s="26" t="s">
        <v>18</v>
      </c>
      <c r="B19" s="26"/>
      <c r="C19" s="33" t="s">
        <v>34</v>
      </c>
      <c r="D19" s="33" t="n">
        <v>144500</v>
      </c>
      <c r="E19" s="32" t="s">
        <v>22</v>
      </c>
      <c r="F19" s="32"/>
      <c r="G19" s="32"/>
      <c r="H19" s="32"/>
      <c r="I19" s="32"/>
      <c r="J19" s="26"/>
      <c r="K19" s="26"/>
      <c r="L19" s="26"/>
    </row>
    <row r="20" customFormat="false" ht="18.75" hidden="true" customHeight="false" outlineLevel="0" collapsed="false">
      <c r="A20" s="26" t="s">
        <v>18</v>
      </c>
      <c r="B20" s="26"/>
      <c r="C20" s="33" t="s">
        <v>35</v>
      </c>
      <c r="D20" s="33" t="n">
        <v>57000</v>
      </c>
      <c r="E20" s="32" t="s">
        <v>22</v>
      </c>
      <c r="F20" s="32"/>
      <c r="G20" s="32"/>
      <c r="H20" s="32"/>
      <c r="I20" s="32"/>
      <c r="J20" s="26"/>
      <c r="K20" s="26"/>
      <c r="L20" s="26"/>
    </row>
    <row r="21" customFormat="false" ht="18.75" hidden="true" customHeight="false" outlineLevel="0" collapsed="false">
      <c r="A21" s="26" t="s">
        <v>18</v>
      </c>
      <c r="B21" s="26"/>
      <c r="C21" s="33" t="s">
        <v>36</v>
      </c>
      <c r="D21" s="33" t="n">
        <v>64200</v>
      </c>
      <c r="E21" s="32" t="s">
        <v>37</v>
      </c>
      <c r="F21" s="32"/>
      <c r="G21" s="32"/>
      <c r="H21" s="32"/>
      <c r="I21" s="32"/>
      <c r="J21" s="26"/>
      <c r="K21" s="26"/>
      <c r="L21" s="26"/>
    </row>
    <row r="22" customFormat="false" ht="18.75" hidden="true" customHeight="false" outlineLevel="0" collapsed="false">
      <c r="A22" s="26" t="s">
        <v>18</v>
      </c>
      <c r="B22" s="26"/>
      <c r="C22" s="30" t="s">
        <v>38</v>
      </c>
      <c r="D22" s="33" t="n">
        <v>32000</v>
      </c>
      <c r="E22" s="32" t="s">
        <v>37</v>
      </c>
      <c r="F22" s="32"/>
      <c r="G22" s="32"/>
      <c r="H22" s="32"/>
      <c r="I22" s="32"/>
      <c r="J22" s="26"/>
      <c r="K22" s="26"/>
      <c r="L22" s="26"/>
    </row>
    <row r="23" customFormat="false" ht="56.25" hidden="false" customHeight="false" outlineLevel="0" collapsed="false">
      <c r="A23" s="26" t="s">
        <v>39</v>
      </c>
      <c r="B23" s="26"/>
      <c r="C23" s="34" t="s">
        <v>40</v>
      </c>
      <c r="D23" s="35"/>
      <c r="E23" s="36"/>
      <c r="F23" s="36"/>
      <c r="G23" s="36"/>
      <c r="H23" s="36"/>
      <c r="I23" s="37" t="s">
        <v>41</v>
      </c>
      <c r="J23" s="38"/>
      <c r="K23" s="26"/>
      <c r="L23" s="26"/>
    </row>
    <row r="24" customFormat="false" ht="37.5" hidden="false" customHeight="false" outlineLevel="0" collapsed="false">
      <c r="A24" s="39"/>
      <c r="B24" s="39"/>
      <c r="C24" s="40" t="s">
        <v>42</v>
      </c>
      <c r="D24" s="41"/>
      <c r="E24" s="42"/>
      <c r="F24" s="43"/>
      <c r="G24" s="43"/>
      <c r="H24" s="43"/>
      <c r="I24" s="44"/>
      <c r="J24" s="45"/>
      <c r="K24" s="39"/>
      <c r="L24" s="39"/>
    </row>
    <row r="25" customFormat="false" ht="37.5" hidden="true" customHeight="false" outlineLevel="0" collapsed="false">
      <c r="A25" s="39"/>
      <c r="B25" s="39"/>
      <c r="C25" s="40"/>
      <c r="D25" s="46" t="n">
        <v>65000</v>
      </c>
      <c r="E25" s="47" t="s">
        <v>43</v>
      </c>
      <c r="F25" s="43"/>
      <c r="G25" s="43"/>
      <c r="H25" s="43"/>
      <c r="I25" s="44"/>
      <c r="J25" s="45"/>
      <c r="K25" s="39"/>
      <c r="L25" s="39"/>
    </row>
    <row r="26" customFormat="false" ht="37.5" hidden="true" customHeight="false" outlineLevel="0" collapsed="false">
      <c r="A26" s="39"/>
      <c r="B26" s="39"/>
      <c r="C26" s="40"/>
      <c r="D26" s="46" t="n">
        <v>200000</v>
      </c>
      <c r="E26" s="47" t="s">
        <v>43</v>
      </c>
      <c r="F26" s="43"/>
      <c r="G26" s="43"/>
      <c r="H26" s="43"/>
      <c r="I26" s="44"/>
      <c r="J26" s="45"/>
      <c r="K26" s="39"/>
      <c r="L26" s="39"/>
    </row>
    <row r="27" customFormat="false" ht="37.5" hidden="true" customHeight="false" outlineLevel="0" collapsed="false">
      <c r="A27" s="39"/>
      <c r="B27" s="39"/>
      <c r="C27" s="40"/>
      <c r="D27" s="46" t="n">
        <v>200000</v>
      </c>
      <c r="E27" s="47" t="s">
        <v>44</v>
      </c>
      <c r="F27" s="43"/>
      <c r="G27" s="43"/>
      <c r="H27" s="43"/>
      <c r="I27" s="44"/>
      <c r="J27" s="45"/>
      <c r="K27" s="39"/>
      <c r="L27" s="39"/>
    </row>
    <row r="28" customFormat="false" ht="37.5" hidden="true" customHeight="false" outlineLevel="0" collapsed="false">
      <c r="A28" s="39"/>
      <c r="B28" s="39"/>
      <c r="C28" s="40"/>
      <c r="D28" s="46" t="n">
        <v>15000</v>
      </c>
      <c r="E28" s="47" t="s">
        <v>44</v>
      </c>
      <c r="F28" s="43"/>
      <c r="G28" s="43"/>
      <c r="H28" s="43"/>
      <c r="I28" s="44"/>
      <c r="J28" s="45"/>
      <c r="K28" s="39"/>
      <c r="L28" s="39"/>
    </row>
    <row r="29" customFormat="false" ht="37.5" hidden="true" customHeight="false" outlineLevel="0" collapsed="false">
      <c r="A29" s="39"/>
      <c r="B29" s="39"/>
      <c r="C29" s="40"/>
      <c r="D29" s="46" t="n">
        <v>150000</v>
      </c>
      <c r="E29" s="47" t="s">
        <v>44</v>
      </c>
      <c r="F29" s="43"/>
      <c r="G29" s="43"/>
      <c r="H29" s="43"/>
      <c r="I29" s="44"/>
      <c r="J29" s="45"/>
      <c r="K29" s="39"/>
      <c r="L29" s="39"/>
    </row>
    <row r="30" customFormat="false" ht="37.5" hidden="true" customHeight="false" outlineLevel="0" collapsed="false">
      <c r="A30" s="39"/>
      <c r="B30" s="39"/>
      <c r="C30" s="40"/>
      <c r="D30" s="46" t="n">
        <v>50000</v>
      </c>
      <c r="E30" s="47" t="s">
        <v>44</v>
      </c>
      <c r="F30" s="43"/>
      <c r="G30" s="43"/>
      <c r="H30" s="43"/>
      <c r="I30" s="44"/>
      <c r="J30" s="45"/>
      <c r="K30" s="39"/>
      <c r="L30" s="39"/>
    </row>
    <row r="31" customFormat="false" ht="37.5" hidden="true" customHeight="false" outlineLevel="0" collapsed="false">
      <c r="A31" s="39"/>
      <c r="B31" s="39"/>
      <c r="C31" s="40"/>
      <c r="D31" s="46" t="n">
        <v>150000</v>
      </c>
      <c r="E31" s="47" t="s">
        <v>44</v>
      </c>
      <c r="F31" s="43"/>
      <c r="G31" s="43"/>
      <c r="H31" s="43"/>
      <c r="I31" s="44"/>
      <c r="J31" s="45"/>
      <c r="K31" s="39"/>
      <c r="L31" s="39"/>
    </row>
    <row r="32" customFormat="false" ht="37.5" hidden="true" customHeight="false" outlineLevel="0" collapsed="false">
      <c r="A32" s="39"/>
      <c r="B32" s="39"/>
      <c r="C32" s="48"/>
      <c r="D32" s="49" t="n">
        <v>56200</v>
      </c>
      <c r="E32" s="50" t="s">
        <v>45</v>
      </c>
      <c r="F32" s="43"/>
      <c r="G32" s="43"/>
      <c r="H32" s="43"/>
      <c r="I32" s="44"/>
      <c r="J32" s="45"/>
      <c r="K32" s="39"/>
      <c r="L32" s="39"/>
    </row>
    <row r="33" customFormat="false" ht="56.25" hidden="true" customHeight="false" outlineLevel="0" collapsed="false">
      <c r="A33" s="39"/>
      <c r="B33" s="39"/>
      <c r="C33" s="40"/>
      <c r="D33" s="46" t="n">
        <v>40000</v>
      </c>
      <c r="E33" s="47" t="s">
        <v>46</v>
      </c>
      <c r="F33" s="43"/>
      <c r="G33" s="43"/>
      <c r="H33" s="43"/>
      <c r="I33" s="44"/>
      <c r="J33" s="45"/>
      <c r="K33" s="39"/>
      <c r="L33" s="39"/>
    </row>
    <row r="34" customFormat="false" ht="37.5" hidden="true" customHeight="false" outlineLevel="0" collapsed="false">
      <c r="A34" s="39"/>
      <c r="B34" s="39"/>
      <c r="C34" s="40"/>
      <c r="D34" s="46" t="n">
        <v>200000</v>
      </c>
      <c r="E34" s="47" t="s">
        <v>47</v>
      </c>
      <c r="F34" s="43"/>
      <c r="G34" s="43"/>
      <c r="H34" s="43"/>
      <c r="I34" s="44"/>
      <c r="J34" s="45"/>
      <c r="K34" s="39"/>
      <c r="L34" s="39"/>
    </row>
    <row r="35" customFormat="false" ht="23.25" hidden="true" customHeight="false" outlineLevel="0" collapsed="false">
      <c r="A35" s="39"/>
      <c r="B35" s="39"/>
      <c r="C35" s="51"/>
      <c r="D35" s="46"/>
      <c r="E35" s="43"/>
      <c r="F35" s="43"/>
      <c r="G35" s="43"/>
      <c r="H35" s="43"/>
      <c r="I35" s="44"/>
      <c r="J35" s="45"/>
      <c r="K35" s="39"/>
      <c r="L35" s="39"/>
    </row>
    <row r="36" customFormat="false" ht="56.25" hidden="true" customHeight="false" outlineLevel="0" collapsed="false">
      <c r="A36" s="39"/>
      <c r="B36" s="39"/>
      <c r="C36" s="40"/>
      <c r="D36" s="46" t="n">
        <v>24000</v>
      </c>
      <c r="E36" s="47" t="s">
        <v>48</v>
      </c>
      <c r="F36" s="43"/>
      <c r="G36" s="43"/>
      <c r="H36" s="43"/>
      <c r="I36" s="44"/>
      <c r="J36" s="45"/>
      <c r="K36" s="39"/>
      <c r="L36" s="39"/>
    </row>
    <row r="37" customFormat="false" ht="56.25" hidden="true" customHeight="false" outlineLevel="0" collapsed="false">
      <c r="A37" s="39"/>
      <c r="B37" s="39"/>
      <c r="C37" s="40"/>
      <c r="D37" s="46" t="n">
        <v>150000</v>
      </c>
      <c r="E37" s="47" t="s">
        <v>48</v>
      </c>
      <c r="F37" s="43"/>
      <c r="G37" s="43"/>
      <c r="H37" s="43"/>
      <c r="I37" s="44"/>
      <c r="J37" s="45"/>
      <c r="K37" s="39"/>
      <c r="L37" s="39"/>
    </row>
    <row r="38" customFormat="false" ht="23.25" hidden="true" customHeight="false" outlineLevel="0" collapsed="false">
      <c r="A38" s="39"/>
      <c r="B38" s="39"/>
      <c r="C38" s="51"/>
      <c r="D38" s="46"/>
      <c r="E38" s="43"/>
      <c r="F38" s="43"/>
      <c r="G38" s="43"/>
      <c r="H38" s="43"/>
      <c r="I38" s="44"/>
      <c r="J38" s="45"/>
      <c r="K38" s="39"/>
      <c r="L38" s="39"/>
    </row>
    <row r="39" customFormat="false" ht="37.5" hidden="false" customHeight="false" outlineLevel="0" collapsed="false">
      <c r="A39" s="39"/>
      <c r="B39" s="39"/>
      <c r="C39" s="40"/>
      <c r="D39" s="46" t="n">
        <v>600000</v>
      </c>
      <c r="E39" s="47" t="s">
        <v>49</v>
      </c>
      <c r="F39" s="43"/>
      <c r="G39" s="43"/>
      <c r="H39" s="43"/>
      <c r="I39" s="52" t="s">
        <v>41</v>
      </c>
      <c r="J39" s="53"/>
      <c r="K39" s="39"/>
      <c r="L39" s="39"/>
    </row>
    <row r="40" customFormat="false" ht="23.25" hidden="true" customHeight="false" outlineLevel="0" collapsed="false">
      <c r="A40" s="39"/>
      <c r="B40" s="39"/>
      <c r="C40" s="40"/>
      <c r="D40" s="46"/>
      <c r="E40" s="43"/>
      <c r="F40" s="43"/>
      <c r="G40" s="43"/>
      <c r="H40" s="43"/>
      <c r="I40" s="44"/>
      <c r="J40" s="45"/>
      <c r="K40" s="39"/>
      <c r="L40" s="39"/>
    </row>
    <row r="41" customFormat="false" ht="37.5" hidden="true" customHeight="false" outlineLevel="0" collapsed="false">
      <c r="A41" s="39"/>
      <c r="B41" s="39"/>
      <c r="C41" s="40"/>
      <c r="D41" s="46" t="n">
        <v>325000</v>
      </c>
      <c r="E41" s="47" t="s">
        <v>50</v>
      </c>
      <c r="F41" s="43"/>
      <c r="G41" s="43"/>
      <c r="H41" s="43"/>
      <c r="I41" s="44"/>
      <c r="J41" s="45"/>
      <c r="K41" s="39"/>
      <c r="L41" s="39"/>
    </row>
    <row r="42" customFormat="false" ht="37.5" hidden="true" customHeight="false" outlineLevel="0" collapsed="false">
      <c r="A42" s="39"/>
      <c r="B42" s="39"/>
      <c r="C42" s="40"/>
      <c r="D42" s="46" t="n">
        <v>440000</v>
      </c>
      <c r="E42" s="47" t="s">
        <v>50</v>
      </c>
      <c r="F42" s="43"/>
      <c r="G42" s="43"/>
      <c r="H42" s="43"/>
      <c r="I42" s="44"/>
      <c r="J42" s="45"/>
      <c r="K42" s="39"/>
      <c r="L42" s="39"/>
    </row>
    <row r="43" customFormat="false" ht="23.25" hidden="true" customHeight="false" outlineLevel="0" collapsed="false">
      <c r="A43" s="39"/>
      <c r="B43" s="39"/>
      <c r="C43" s="40"/>
      <c r="D43" s="46"/>
      <c r="E43" s="43"/>
      <c r="F43" s="43"/>
      <c r="G43" s="43"/>
      <c r="H43" s="43"/>
      <c r="I43" s="44"/>
      <c r="J43" s="45"/>
      <c r="K43" s="39"/>
      <c r="L43" s="39"/>
    </row>
    <row r="44" customFormat="false" ht="75" hidden="true" customHeight="false" outlineLevel="0" collapsed="false">
      <c r="A44" s="39"/>
      <c r="B44" s="39"/>
      <c r="C44" s="40"/>
      <c r="D44" s="46" t="n">
        <v>200000</v>
      </c>
      <c r="E44" s="47" t="s">
        <v>51</v>
      </c>
      <c r="F44" s="43"/>
      <c r="G44" s="43"/>
      <c r="H44" s="43"/>
      <c r="I44" s="44"/>
      <c r="J44" s="45"/>
      <c r="K44" s="39"/>
      <c r="L44" s="39"/>
    </row>
    <row r="45" customFormat="false" ht="75" hidden="true" customHeight="false" outlineLevel="0" collapsed="false">
      <c r="A45" s="39"/>
      <c r="B45" s="39"/>
      <c r="C45" s="40"/>
      <c r="D45" s="46" t="n">
        <v>152900</v>
      </c>
      <c r="E45" s="47" t="s">
        <v>51</v>
      </c>
      <c r="F45" s="43"/>
      <c r="G45" s="43"/>
      <c r="H45" s="43"/>
      <c r="I45" s="44"/>
      <c r="J45" s="45"/>
      <c r="K45" s="39"/>
      <c r="L45" s="39"/>
    </row>
    <row r="46" customFormat="false" ht="23.25" hidden="true" customHeight="false" outlineLevel="0" collapsed="false">
      <c r="A46" s="39"/>
      <c r="B46" s="39"/>
      <c r="C46" s="48"/>
      <c r="D46" s="49"/>
      <c r="E46" s="50"/>
      <c r="F46" s="43"/>
      <c r="G46" s="43"/>
      <c r="H46" s="43"/>
      <c r="I46" s="44"/>
      <c r="J46" s="45"/>
      <c r="K46" s="39"/>
      <c r="L46" s="39"/>
    </row>
    <row r="47" customFormat="false" ht="75" hidden="true" customHeight="false" outlineLevel="0" collapsed="false">
      <c r="A47" s="39"/>
      <c r="B47" s="39"/>
      <c r="C47" s="40"/>
      <c r="D47" s="46" t="n">
        <v>6250</v>
      </c>
      <c r="E47" s="47" t="s">
        <v>52</v>
      </c>
      <c r="F47" s="43"/>
      <c r="G47" s="43"/>
      <c r="H47" s="43"/>
      <c r="I47" s="44"/>
      <c r="J47" s="45"/>
      <c r="K47" s="39"/>
      <c r="L47" s="39"/>
    </row>
    <row r="48" customFormat="false" ht="23.25" hidden="false" customHeight="false" outlineLevel="0" collapsed="false">
      <c r="A48" s="54"/>
      <c r="B48" s="54"/>
      <c r="C48" s="48"/>
      <c r="D48" s="49"/>
      <c r="E48" s="50"/>
      <c r="F48" s="50"/>
      <c r="G48" s="50"/>
      <c r="H48" s="50"/>
      <c r="I48" s="55"/>
      <c r="J48" s="56"/>
      <c r="K48" s="54"/>
      <c r="L48" s="39"/>
    </row>
    <row r="49" customFormat="false" ht="75" hidden="false" customHeight="false" outlineLevel="0" collapsed="false">
      <c r="A49" s="57"/>
      <c r="B49" s="57"/>
      <c r="C49" s="58" t="s">
        <v>53</v>
      </c>
      <c r="D49" s="59"/>
      <c r="E49" s="60"/>
      <c r="F49" s="61"/>
      <c r="G49" s="61"/>
      <c r="H49" s="61"/>
      <c r="I49" s="62"/>
      <c r="J49" s="63"/>
      <c r="K49" s="57"/>
      <c r="L49" s="57"/>
    </row>
    <row r="50" customFormat="false" ht="37.5" hidden="true" customHeight="false" outlineLevel="0" collapsed="false">
      <c r="A50" s="39"/>
      <c r="B50" s="39"/>
      <c r="C50" s="40"/>
      <c r="D50" s="46" t="n">
        <v>500000</v>
      </c>
      <c r="E50" s="47" t="s">
        <v>54</v>
      </c>
      <c r="F50" s="43"/>
      <c r="G50" s="43"/>
      <c r="H50" s="43"/>
      <c r="I50" s="44"/>
      <c r="J50" s="45"/>
      <c r="K50" s="39"/>
      <c r="L50" s="39"/>
    </row>
    <row r="51" customFormat="false" ht="23.25" hidden="true" customHeight="false" outlineLevel="0" collapsed="false">
      <c r="A51" s="39"/>
      <c r="B51" s="39"/>
      <c r="C51" s="40"/>
      <c r="D51" s="46"/>
      <c r="E51" s="43"/>
      <c r="F51" s="43"/>
      <c r="G51" s="43"/>
      <c r="H51" s="43"/>
      <c r="I51" s="44"/>
      <c r="J51" s="45"/>
      <c r="K51" s="39"/>
      <c r="L51" s="39"/>
    </row>
    <row r="52" customFormat="false" ht="37.5" hidden="true" customHeight="false" outlineLevel="0" collapsed="false">
      <c r="A52" s="39"/>
      <c r="B52" s="39"/>
      <c r="C52" s="40"/>
      <c r="D52" s="46" t="n">
        <v>84000</v>
      </c>
      <c r="E52" s="47" t="s">
        <v>43</v>
      </c>
      <c r="F52" s="43"/>
      <c r="G52" s="43"/>
      <c r="H52" s="43"/>
      <c r="I52" s="44"/>
      <c r="J52" s="45"/>
      <c r="K52" s="39"/>
      <c r="L52" s="39"/>
    </row>
    <row r="53" customFormat="false" ht="37.5" hidden="true" customHeight="false" outlineLevel="0" collapsed="false">
      <c r="A53" s="39"/>
      <c r="B53" s="39"/>
      <c r="C53" s="40"/>
      <c r="D53" s="46" t="n">
        <v>100000</v>
      </c>
      <c r="E53" s="47" t="s">
        <v>43</v>
      </c>
      <c r="F53" s="43"/>
      <c r="G53" s="43"/>
      <c r="H53" s="43"/>
      <c r="I53" s="44"/>
      <c r="J53" s="45"/>
      <c r="K53" s="39"/>
      <c r="L53" s="39"/>
    </row>
    <row r="54" customFormat="false" ht="23.25" hidden="true" customHeight="false" outlineLevel="0" collapsed="false">
      <c r="A54" s="39"/>
      <c r="B54" s="39"/>
      <c r="C54" s="40"/>
      <c r="D54" s="46"/>
      <c r="E54" s="43"/>
      <c r="F54" s="43"/>
      <c r="G54" s="43"/>
      <c r="H54" s="43"/>
      <c r="I54" s="44"/>
      <c r="J54" s="45"/>
      <c r="K54" s="39"/>
      <c r="L54" s="39"/>
    </row>
    <row r="55" customFormat="false" ht="56.25" hidden="true" customHeight="false" outlineLevel="0" collapsed="false">
      <c r="A55" s="39"/>
      <c r="B55" s="39"/>
      <c r="C55" s="40"/>
      <c r="D55" s="46" t="n">
        <v>250000</v>
      </c>
      <c r="E55" s="47" t="s">
        <v>46</v>
      </c>
      <c r="F55" s="43"/>
      <c r="G55" s="43"/>
      <c r="H55" s="43"/>
      <c r="I55" s="44"/>
      <c r="J55" s="45"/>
      <c r="K55" s="39"/>
      <c r="L55" s="39"/>
    </row>
    <row r="56" customFormat="false" ht="23.25" hidden="true" customHeight="false" outlineLevel="0" collapsed="false">
      <c r="A56" s="39"/>
      <c r="B56" s="39"/>
      <c r="C56" s="40"/>
      <c r="D56" s="46" t="n">
        <v>500000</v>
      </c>
      <c r="E56" s="43"/>
      <c r="F56" s="43"/>
      <c r="G56" s="43"/>
      <c r="H56" s="43"/>
      <c r="I56" s="44"/>
      <c r="J56" s="45"/>
      <c r="K56" s="39"/>
      <c r="L56" s="39"/>
    </row>
    <row r="57" customFormat="false" ht="56.25" hidden="true" customHeight="false" outlineLevel="0" collapsed="false">
      <c r="A57" s="39"/>
      <c r="B57" s="39"/>
      <c r="C57" s="40"/>
      <c r="D57" s="46"/>
      <c r="E57" s="47" t="s">
        <v>46</v>
      </c>
      <c r="F57" s="43"/>
      <c r="G57" s="43"/>
      <c r="H57" s="43"/>
      <c r="I57" s="44"/>
      <c r="J57" s="45"/>
      <c r="K57" s="39"/>
      <c r="L57" s="39"/>
    </row>
    <row r="58" customFormat="false" ht="23.25" hidden="true" customHeight="false" outlineLevel="0" collapsed="false">
      <c r="A58" s="39"/>
      <c r="B58" s="39"/>
      <c r="C58" s="48"/>
      <c r="D58" s="49"/>
      <c r="E58" s="50"/>
      <c r="F58" s="43"/>
      <c r="G58" s="43"/>
      <c r="H58" s="43"/>
      <c r="I58" s="44"/>
      <c r="J58" s="45"/>
      <c r="K58" s="39"/>
      <c r="L58" s="39"/>
    </row>
    <row r="59" customFormat="false" ht="37.5" hidden="true" customHeight="false" outlineLevel="0" collapsed="false">
      <c r="A59" s="39"/>
      <c r="B59" s="39"/>
      <c r="C59" s="40"/>
      <c r="D59" s="46" t="n">
        <v>60000</v>
      </c>
      <c r="E59" s="47" t="s">
        <v>50</v>
      </c>
      <c r="F59" s="43"/>
      <c r="G59" s="43"/>
      <c r="H59" s="43"/>
      <c r="I59" s="44"/>
      <c r="J59" s="45"/>
      <c r="K59" s="39"/>
      <c r="L59" s="39"/>
    </row>
    <row r="60" customFormat="false" ht="23.25" hidden="true" customHeight="false" outlineLevel="0" collapsed="false">
      <c r="A60" s="39"/>
      <c r="B60" s="39"/>
      <c r="C60" s="40"/>
      <c r="D60" s="46"/>
      <c r="E60" s="43"/>
      <c r="F60" s="43"/>
      <c r="G60" s="43"/>
      <c r="H60" s="43"/>
      <c r="I60" s="44"/>
      <c r="J60" s="45"/>
      <c r="K60" s="39"/>
      <c r="L60" s="39"/>
    </row>
    <row r="61" customFormat="false" ht="37.5" hidden="false" customHeight="false" outlineLevel="0" collapsed="false">
      <c r="A61" s="39"/>
      <c r="B61" s="39"/>
      <c r="C61" s="40"/>
      <c r="D61" s="46" t="n">
        <v>10000</v>
      </c>
      <c r="E61" s="47" t="s">
        <v>49</v>
      </c>
      <c r="F61" s="43"/>
      <c r="G61" s="43"/>
      <c r="H61" s="43"/>
      <c r="I61" s="52" t="s">
        <v>41</v>
      </c>
      <c r="J61" s="53"/>
      <c r="K61" s="39"/>
      <c r="L61" s="39"/>
    </row>
    <row r="62" customFormat="false" ht="23.25" hidden="true" customHeight="false" outlineLevel="0" collapsed="false">
      <c r="A62" s="39"/>
      <c r="B62" s="39"/>
      <c r="C62" s="40"/>
      <c r="D62" s="46" t="n">
        <v>50000</v>
      </c>
      <c r="E62" s="43"/>
      <c r="F62" s="43"/>
      <c r="G62" s="43"/>
      <c r="H62" s="43"/>
      <c r="I62" s="44"/>
      <c r="J62" s="45"/>
      <c r="K62" s="39"/>
      <c r="L62" s="39"/>
    </row>
    <row r="63" customFormat="false" ht="23.25" hidden="true" customHeight="false" outlineLevel="0" collapsed="false">
      <c r="A63" s="39"/>
      <c r="B63" s="39"/>
      <c r="C63" s="40"/>
      <c r="D63" s="46"/>
      <c r="E63" s="43"/>
      <c r="F63" s="43"/>
      <c r="G63" s="43"/>
      <c r="H63" s="43"/>
      <c r="I63" s="44"/>
      <c r="J63" s="45"/>
      <c r="K63" s="39"/>
      <c r="L63" s="39"/>
    </row>
    <row r="64" customFormat="false" ht="37.5" hidden="true" customHeight="false" outlineLevel="0" collapsed="false">
      <c r="A64" s="39"/>
      <c r="B64" s="39"/>
      <c r="C64" s="40"/>
      <c r="D64" s="46" t="n">
        <v>85000</v>
      </c>
      <c r="E64" s="47" t="s">
        <v>45</v>
      </c>
      <c r="F64" s="43"/>
      <c r="G64" s="43"/>
      <c r="H64" s="43"/>
      <c r="I64" s="44"/>
      <c r="J64" s="45"/>
      <c r="K64" s="39"/>
      <c r="L64" s="39"/>
    </row>
    <row r="65" customFormat="false" ht="37.5" hidden="true" customHeight="false" outlineLevel="0" collapsed="false">
      <c r="A65" s="39"/>
      <c r="B65" s="39"/>
      <c r="C65" s="40"/>
      <c r="D65" s="46"/>
      <c r="E65" s="47" t="s">
        <v>45</v>
      </c>
      <c r="F65" s="43"/>
      <c r="G65" s="43"/>
      <c r="H65" s="43"/>
      <c r="I65" s="44"/>
      <c r="J65" s="45"/>
      <c r="K65" s="39"/>
      <c r="L65" s="39"/>
    </row>
    <row r="66" customFormat="false" ht="23.25" hidden="true" customHeight="false" outlineLevel="0" collapsed="false">
      <c r="A66" s="39"/>
      <c r="B66" s="39"/>
      <c r="C66" s="40"/>
      <c r="D66" s="46" t="n">
        <v>500000</v>
      </c>
      <c r="E66" s="43"/>
      <c r="F66" s="43"/>
      <c r="G66" s="43"/>
      <c r="H66" s="43"/>
      <c r="I66" s="44"/>
      <c r="J66" s="45"/>
      <c r="K66" s="39"/>
      <c r="L66" s="39"/>
    </row>
    <row r="67" customFormat="false" ht="23.25" hidden="true" customHeight="false" outlineLevel="0" collapsed="false">
      <c r="A67" s="39"/>
      <c r="B67" s="39"/>
      <c r="C67" s="40"/>
      <c r="D67" s="46" t="n">
        <v>56200</v>
      </c>
      <c r="E67" s="43"/>
      <c r="F67" s="43"/>
      <c r="G67" s="43"/>
      <c r="H67" s="43"/>
      <c r="I67" s="44"/>
      <c r="J67" s="45"/>
      <c r="K67" s="39"/>
      <c r="L67" s="39"/>
    </row>
    <row r="68" customFormat="false" ht="23.25" hidden="true" customHeight="false" outlineLevel="0" collapsed="false">
      <c r="A68" s="39"/>
      <c r="B68" s="39"/>
      <c r="C68" s="40"/>
      <c r="D68" s="46" t="n">
        <v>65000</v>
      </c>
      <c r="E68" s="43"/>
      <c r="F68" s="43"/>
      <c r="G68" s="43"/>
      <c r="H68" s="43"/>
      <c r="I68" s="44"/>
      <c r="J68" s="45"/>
      <c r="K68" s="39"/>
      <c r="L68" s="39"/>
    </row>
    <row r="69" customFormat="false" ht="23.25" hidden="true" customHeight="false" outlineLevel="0" collapsed="false">
      <c r="A69" s="39"/>
      <c r="B69" s="39"/>
      <c r="C69" s="40"/>
      <c r="D69" s="46" t="n">
        <v>132000</v>
      </c>
      <c r="E69" s="43"/>
      <c r="F69" s="43"/>
      <c r="G69" s="43"/>
      <c r="H69" s="43"/>
      <c r="I69" s="44"/>
      <c r="J69" s="45"/>
      <c r="K69" s="39"/>
      <c r="L69" s="39"/>
    </row>
    <row r="70" customFormat="false" ht="23.25" hidden="true" customHeight="false" outlineLevel="0" collapsed="false">
      <c r="A70" s="39"/>
      <c r="B70" s="39"/>
      <c r="C70" s="40"/>
      <c r="D70" s="46"/>
      <c r="E70" s="43"/>
      <c r="F70" s="43"/>
      <c r="G70" s="43"/>
      <c r="H70" s="43"/>
      <c r="I70" s="44"/>
      <c r="J70" s="45"/>
      <c r="K70" s="39"/>
      <c r="L70" s="39"/>
    </row>
    <row r="71" customFormat="false" ht="56.25" hidden="true" customHeight="false" outlineLevel="0" collapsed="false">
      <c r="A71" s="39"/>
      <c r="B71" s="39"/>
      <c r="C71" s="40"/>
      <c r="D71" s="46" t="n">
        <v>200000</v>
      </c>
      <c r="E71" s="47" t="s">
        <v>55</v>
      </c>
      <c r="F71" s="43"/>
      <c r="G71" s="43"/>
      <c r="H71" s="43"/>
      <c r="I71" s="44"/>
      <c r="J71" s="45"/>
      <c r="K71" s="39"/>
      <c r="L71" s="39"/>
    </row>
    <row r="72" customFormat="false" ht="23.25" hidden="true" customHeight="false" outlineLevel="0" collapsed="false">
      <c r="A72" s="39"/>
      <c r="B72" s="39"/>
      <c r="C72" s="40"/>
      <c r="D72" s="46"/>
      <c r="E72" s="43"/>
      <c r="F72" s="43"/>
      <c r="G72" s="43"/>
      <c r="H72" s="43"/>
      <c r="I72" s="44"/>
      <c r="J72" s="45"/>
      <c r="K72" s="39"/>
      <c r="L72" s="39"/>
    </row>
    <row r="73" customFormat="false" ht="56.25" hidden="true" customHeight="false" outlineLevel="0" collapsed="false">
      <c r="A73" s="39"/>
      <c r="B73" s="39"/>
      <c r="C73" s="40"/>
      <c r="D73" s="46" t="n">
        <v>6250</v>
      </c>
      <c r="E73" s="47" t="s">
        <v>56</v>
      </c>
      <c r="F73" s="43"/>
      <c r="G73" s="43"/>
      <c r="H73" s="43"/>
      <c r="I73" s="44"/>
      <c r="J73" s="45"/>
      <c r="K73" s="39"/>
      <c r="L73" s="39"/>
    </row>
    <row r="74" customFormat="false" ht="23.25" hidden="true" customHeight="false" outlineLevel="0" collapsed="false">
      <c r="A74" s="54"/>
      <c r="B74" s="54"/>
      <c r="C74" s="48"/>
      <c r="D74" s="49"/>
      <c r="E74" s="50"/>
      <c r="F74" s="50"/>
      <c r="G74" s="50"/>
      <c r="H74" s="50"/>
      <c r="I74" s="55"/>
      <c r="J74" s="56"/>
      <c r="K74" s="54"/>
      <c r="L74" s="39"/>
    </row>
    <row r="75" customFormat="false" ht="75" hidden="false" customHeight="false" outlineLevel="0" collapsed="false">
      <c r="A75" s="54"/>
      <c r="B75" s="54"/>
      <c r="C75" s="48" t="s">
        <v>57</v>
      </c>
      <c r="D75" s="49"/>
      <c r="E75" s="64"/>
      <c r="F75" s="50"/>
      <c r="G75" s="50"/>
      <c r="H75" s="50"/>
      <c r="I75" s="55"/>
      <c r="J75" s="56"/>
      <c r="K75" s="54"/>
      <c r="L75" s="54"/>
    </row>
    <row r="76" customFormat="false" ht="23.25" hidden="false" customHeight="false" outlineLevel="0" collapsed="false">
      <c r="A76" s="39"/>
      <c r="B76" s="39"/>
      <c r="C76" s="65" t="s">
        <v>58</v>
      </c>
      <c r="D76" s="59"/>
      <c r="E76" s="66"/>
      <c r="F76" s="43"/>
      <c r="G76" s="43"/>
      <c r="H76" s="43"/>
      <c r="I76" s="44"/>
      <c r="J76" s="45"/>
      <c r="K76" s="39"/>
      <c r="L76" s="39"/>
    </row>
    <row r="77" customFormat="false" ht="23.25" hidden="false" customHeight="false" outlineLevel="0" collapsed="false">
      <c r="A77" s="39"/>
      <c r="B77" s="39"/>
      <c r="C77" s="67" t="s">
        <v>59</v>
      </c>
      <c r="D77" s="41"/>
      <c r="E77" s="43"/>
      <c r="F77" s="43"/>
      <c r="G77" s="43"/>
      <c r="H77" s="43"/>
      <c r="I77" s="44"/>
      <c r="J77" s="45"/>
      <c r="K77" s="39"/>
      <c r="L77" s="39"/>
    </row>
    <row r="78" customFormat="false" ht="23.25" hidden="true" customHeight="false" outlineLevel="0" collapsed="false">
      <c r="A78" s="39"/>
      <c r="B78" s="39"/>
      <c r="C78" s="40"/>
      <c r="D78" s="46" t="n">
        <v>30000</v>
      </c>
      <c r="E78" s="43"/>
      <c r="F78" s="43"/>
      <c r="G78" s="43"/>
      <c r="H78" s="43"/>
      <c r="I78" s="44"/>
      <c r="J78" s="45"/>
      <c r="K78" s="39"/>
      <c r="L78" s="39"/>
    </row>
    <row r="79" customFormat="false" ht="23.25" hidden="true" customHeight="false" outlineLevel="0" collapsed="false">
      <c r="A79" s="39"/>
      <c r="B79" s="39"/>
      <c r="C79" s="40"/>
      <c r="D79" s="46" t="n">
        <v>31000</v>
      </c>
      <c r="E79" s="43"/>
      <c r="F79" s="43"/>
      <c r="G79" s="43"/>
      <c r="H79" s="43"/>
      <c r="I79" s="44"/>
      <c r="J79" s="45"/>
      <c r="K79" s="39"/>
      <c r="L79" s="39"/>
    </row>
    <row r="80" customFormat="false" ht="37.5" hidden="true" customHeight="false" outlineLevel="0" collapsed="false">
      <c r="A80" s="39"/>
      <c r="B80" s="39"/>
      <c r="C80" s="40"/>
      <c r="D80" s="46" t="n">
        <v>50000</v>
      </c>
      <c r="E80" s="47" t="s">
        <v>43</v>
      </c>
      <c r="F80" s="43"/>
      <c r="G80" s="43"/>
      <c r="H80" s="43"/>
      <c r="I80" s="44"/>
      <c r="J80" s="45"/>
      <c r="K80" s="39"/>
      <c r="L80" s="39"/>
    </row>
    <row r="81" customFormat="false" ht="37.5" hidden="true" customHeight="false" outlineLevel="0" collapsed="false">
      <c r="A81" s="39"/>
      <c r="B81" s="39"/>
      <c r="C81" s="40"/>
      <c r="D81" s="46" t="n">
        <v>30000</v>
      </c>
      <c r="E81" s="47" t="s">
        <v>43</v>
      </c>
      <c r="F81" s="43"/>
      <c r="G81" s="43"/>
      <c r="H81" s="43"/>
      <c r="I81" s="44"/>
      <c r="J81" s="45"/>
      <c r="K81" s="39"/>
      <c r="L81" s="39"/>
    </row>
    <row r="82" customFormat="false" ht="37.5" hidden="true" customHeight="false" outlineLevel="0" collapsed="false">
      <c r="A82" s="39"/>
      <c r="B82" s="39"/>
      <c r="C82" s="40"/>
      <c r="D82" s="46" t="n">
        <v>50000</v>
      </c>
      <c r="E82" s="47" t="s">
        <v>43</v>
      </c>
      <c r="F82" s="43"/>
      <c r="G82" s="43"/>
      <c r="H82" s="43"/>
      <c r="I82" s="44"/>
      <c r="J82" s="45"/>
      <c r="K82" s="39"/>
      <c r="L82" s="39"/>
    </row>
    <row r="83" customFormat="false" ht="37.5" hidden="true" customHeight="false" outlineLevel="0" collapsed="false">
      <c r="A83" s="39"/>
      <c r="B83" s="39"/>
      <c r="C83" s="40"/>
      <c r="D83" s="46" t="n">
        <v>30000</v>
      </c>
      <c r="E83" s="47" t="s">
        <v>43</v>
      </c>
      <c r="F83" s="43"/>
      <c r="G83" s="43"/>
      <c r="H83" s="43"/>
      <c r="I83" s="44"/>
      <c r="J83" s="45"/>
      <c r="K83" s="39"/>
      <c r="L83" s="39"/>
    </row>
    <row r="84" customFormat="false" ht="23.25" hidden="true" customHeight="false" outlineLevel="0" collapsed="false">
      <c r="A84" s="39"/>
      <c r="B84" s="39"/>
      <c r="C84" s="40"/>
      <c r="D84" s="46"/>
      <c r="E84" s="43"/>
      <c r="F84" s="43"/>
      <c r="G84" s="43"/>
      <c r="H84" s="43"/>
      <c r="I84" s="44"/>
      <c r="J84" s="45"/>
      <c r="K84" s="39"/>
      <c r="L84" s="39"/>
    </row>
    <row r="85" customFormat="false" ht="56.25" hidden="true" customHeight="false" outlineLevel="0" collapsed="false">
      <c r="A85" s="39"/>
      <c r="B85" s="39"/>
      <c r="C85" s="40"/>
      <c r="D85" s="46" t="n">
        <v>48000</v>
      </c>
      <c r="E85" s="47" t="s">
        <v>60</v>
      </c>
      <c r="F85" s="43"/>
      <c r="G85" s="43"/>
      <c r="H85" s="43"/>
      <c r="I85" s="44"/>
      <c r="J85" s="45"/>
      <c r="K85" s="39"/>
      <c r="L85" s="39"/>
    </row>
    <row r="86" customFormat="false" ht="23.25" hidden="true" customHeight="false" outlineLevel="0" collapsed="false">
      <c r="A86" s="39"/>
      <c r="B86" s="39"/>
      <c r="C86" s="40"/>
      <c r="D86" s="46" t="n">
        <v>10000</v>
      </c>
      <c r="E86" s="43"/>
      <c r="F86" s="43"/>
      <c r="G86" s="43"/>
      <c r="H86" s="43"/>
      <c r="I86" s="44"/>
      <c r="J86" s="45"/>
      <c r="K86" s="39"/>
      <c r="L86" s="39"/>
    </row>
    <row r="87" customFormat="false" ht="23.25" hidden="true" customHeight="false" outlineLevel="0" collapsed="false">
      <c r="A87" s="39"/>
      <c r="B87" s="39"/>
      <c r="C87" s="40"/>
      <c r="D87" s="46"/>
      <c r="E87" s="43"/>
      <c r="F87" s="43"/>
      <c r="G87" s="43"/>
      <c r="H87" s="43"/>
      <c r="I87" s="44"/>
      <c r="J87" s="45"/>
      <c r="K87" s="39"/>
      <c r="L87" s="39"/>
    </row>
    <row r="88" customFormat="false" ht="37.5" hidden="true" customHeight="false" outlineLevel="0" collapsed="false">
      <c r="A88" s="39"/>
      <c r="B88" s="39"/>
      <c r="C88" s="40"/>
      <c r="D88" s="46" t="n">
        <v>5850000</v>
      </c>
      <c r="E88" s="47" t="s">
        <v>45</v>
      </c>
      <c r="F88" s="43"/>
      <c r="G88" s="43"/>
      <c r="H88" s="43"/>
      <c r="I88" s="44"/>
      <c r="J88" s="45"/>
      <c r="K88" s="39"/>
      <c r="L88" s="39"/>
    </row>
    <row r="89" customFormat="false" ht="37.5" hidden="true" customHeight="false" outlineLevel="0" collapsed="false">
      <c r="A89" s="39"/>
      <c r="B89" s="39"/>
      <c r="C89" s="40"/>
      <c r="D89" s="46" t="n">
        <v>15700</v>
      </c>
      <c r="E89" s="47" t="s">
        <v>45</v>
      </c>
      <c r="F89" s="43"/>
      <c r="G89" s="43"/>
      <c r="H89" s="43"/>
      <c r="I89" s="44"/>
      <c r="J89" s="45"/>
      <c r="K89" s="39"/>
      <c r="L89" s="39"/>
    </row>
    <row r="90" customFormat="false" ht="23.25" hidden="true" customHeight="false" outlineLevel="0" collapsed="false">
      <c r="A90" s="39"/>
      <c r="B90" s="39"/>
      <c r="C90" s="40"/>
      <c r="D90" s="46"/>
      <c r="E90" s="43"/>
      <c r="F90" s="43"/>
      <c r="G90" s="43"/>
      <c r="H90" s="43"/>
      <c r="I90" s="44"/>
      <c r="J90" s="45"/>
      <c r="K90" s="39"/>
      <c r="L90" s="39"/>
    </row>
    <row r="91" customFormat="false" ht="37.5" hidden="false" customHeight="false" outlineLevel="0" collapsed="false">
      <c r="A91" s="39"/>
      <c r="B91" s="39"/>
      <c r="C91" s="40"/>
      <c r="D91" s="46" t="n">
        <v>145000</v>
      </c>
      <c r="E91" s="47" t="s">
        <v>49</v>
      </c>
      <c r="F91" s="43"/>
      <c r="G91" s="43"/>
      <c r="H91" s="43"/>
      <c r="I91" s="52" t="s">
        <v>41</v>
      </c>
      <c r="J91" s="53"/>
      <c r="K91" s="39"/>
      <c r="L91" s="39"/>
    </row>
    <row r="92" customFormat="false" ht="23.25" hidden="false" customHeight="false" outlineLevel="0" collapsed="false">
      <c r="A92" s="54"/>
      <c r="B92" s="54"/>
      <c r="C92" s="48"/>
      <c r="D92" s="49"/>
      <c r="E92" s="50"/>
      <c r="F92" s="50"/>
      <c r="G92" s="50"/>
      <c r="H92" s="50"/>
      <c r="I92" s="55"/>
      <c r="J92" s="56"/>
      <c r="K92" s="54"/>
      <c r="L92" s="54"/>
    </row>
    <row r="93" customFormat="false" ht="37.5" hidden="true" customHeight="false" outlineLevel="0" collapsed="false">
      <c r="A93" s="39"/>
      <c r="B93" s="39"/>
      <c r="C93" s="40"/>
      <c r="D93" s="46" t="n">
        <v>290000</v>
      </c>
      <c r="E93" s="47" t="s">
        <v>50</v>
      </c>
      <c r="F93" s="43"/>
      <c r="G93" s="43"/>
      <c r="H93" s="43"/>
      <c r="I93" s="44"/>
      <c r="J93" s="45"/>
      <c r="K93" s="39"/>
      <c r="L93" s="39"/>
    </row>
    <row r="94" customFormat="false" ht="37.5" hidden="true" customHeight="false" outlineLevel="0" collapsed="false">
      <c r="A94" s="39"/>
      <c r="B94" s="39"/>
      <c r="C94" s="40"/>
      <c r="D94" s="46" t="n">
        <v>400000</v>
      </c>
      <c r="E94" s="47" t="s">
        <v>50</v>
      </c>
      <c r="F94" s="43"/>
      <c r="G94" s="43"/>
      <c r="H94" s="43"/>
      <c r="I94" s="44"/>
      <c r="J94" s="45"/>
      <c r="K94" s="39"/>
      <c r="L94" s="39"/>
    </row>
    <row r="95" customFormat="false" ht="23.25" hidden="false" customHeight="false" outlineLevel="0" collapsed="false">
      <c r="A95" s="39"/>
      <c r="B95" s="39"/>
      <c r="C95" s="48"/>
      <c r="D95" s="49"/>
      <c r="E95" s="50"/>
      <c r="F95" s="43"/>
      <c r="G95" s="43"/>
      <c r="H95" s="43"/>
      <c r="I95" s="44"/>
      <c r="J95" s="45"/>
      <c r="K95" s="39"/>
      <c r="L95" s="39"/>
    </row>
    <row r="96" customFormat="false" ht="75" hidden="true" customHeight="false" outlineLevel="0" collapsed="false">
      <c r="A96" s="39"/>
      <c r="B96" s="39"/>
      <c r="C96" s="40"/>
      <c r="D96" s="46" t="n">
        <v>200000</v>
      </c>
      <c r="E96" s="47" t="s">
        <v>61</v>
      </c>
      <c r="F96" s="43"/>
      <c r="G96" s="43"/>
      <c r="H96" s="43"/>
      <c r="I96" s="44"/>
      <c r="J96" s="45"/>
      <c r="K96" s="39"/>
      <c r="L96" s="39"/>
    </row>
    <row r="97" customFormat="false" ht="23.25" hidden="true" customHeight="false" outlineLevel="0" collapsed="false">
      <c r="A97" s="39"/>
      <c r="B97" s="39"/>
      <c r="C97" s="40"/>
      <c r="D97" s="46"/>
      <c r="E97" s="43"/>
      <c r="F97" s="43"/>
      <c r="G97" s="43"/>
      <c r="H97" s="43"/>
      <c r="I97" s="44"/>
      <c r="J97" s="45"/>
      <c r="K97" s="39"/>
      <c r="L97" s="39"/>
    </row>
    <row r="98" customFormat="false" ht="56.25" hidden="true" customHeight="false" outlineLevel="0" collapsed="false">
      <c r="A98" s="39"/>
      <c r="B98" s="39"/>
      <c r="C98" s="40"/>
      <c r="D98" s="46" t="n">
        <v>6250</v>
      </c>
      <c r="E98" s="47" t="s">
        <v>56</v>
      </c>
      <c r="F98" s="43"/>
      <c r="G98" s="43"/>
      <c r="H98" s="43"/>
      <c r="I98" s="44"/>
      <c r="J98" s="45"/>
      <c r="K98" s="39"/>
      <c r="L98" s="39"/>
    </row>
    <row r="99" customFormat="false" ht="23.25" hidden="true" customHeight="false" outlineLevel="0" collapsed="false">
      <c r="A99" s="39"/>
      <c r="B99" s="39"/>
      <c r="C99" s="40"/>
      <c r="D99" s="46"/>
      <c r="E99" s="43"/>
      <c r="F99" s="43"/>
      <c r="G99" s="43"/>
      <c r="H99" s="43"/>
      <c r="I99" s="44"/>
      <c r="J99" s="45"/>
      <c r="K99" s="39"/>
      <c r="L99" s="39"/>
    </row>
    <row r="100" customFormat="false" ht="37.5" hidden="false" customHeight="false" outlineLevel="0" collapsed="false">
      <c r="A100" s="54"/>
      <c r="B100" s="54"/>
      <c r="C100" s="48" t="s">
        <v>62</v>
      </c>
      <c r="D100" s="68"/>
      <c r="E100" s="64"/>
      <c r="F100" s="36"/>
      <c r="G100" s="36"/>
      <c r="H100" s="36"/>
      <c r="I100" s="69"/>
      <c r="J100" s="70"/>
      <c r="K100" s="26"/>
      <c r="L100" s="26"/>
    </row>
    <row r="101" customFormat="false" ht="37.5" hidden="true" customHeight="false" outlineLevel="0" collapsed="false">
      <c r="A101" s="39"/>
      <c r="B101" s="39"/>
      <c r="C101" s="40"/>
      <c r="D101" s="46" t="n">
        <v>37500</v>
      </c>
      <c r="E101" s="47" t="s">
        <v>43</v>
      </c>
      <c r="F101" s="43"/>
      <c r="G101" s="43"/>
      <c r="H101" s="43"/>
      <c r="I101" s="44"/>
      <c r="J101" s="45"/>
      <c r="K101" s="39"/>
      <c r="L101" s="39"/>
    </row>
    <row r="102" customFormat="false" ht="37.5" hidden="true" customHeight="false" outlineLevel="0" collapsed="false">
      <c r="A102" s="39"/>
      <c r="B102" s="39"/>
      <c r="C102" s="40"/>
      <c r="D102" s="46" t="n">
        <v>35200</v>
      </c>
      <c r="E102" s="47" t="s">
        <v>43</v>
      </c>
      <c r="F102" s="43"/>
      <c r="G102" s="43"/>
      <c r="H102" s="43"/>
      <c r="I102" s="44"/>
      <c r="J102" s="45"/>
      <c r="K102" s="39"/>
      <c r="L102" s="39"/>
    </row>
    <row r="103" customFormat="false" ht="37.5" hidden="true" customHeight="false" outlineLevel="0" collapsed="false">
      <c r="A103" s="39"/>
      <c r="B103" s="39"/>
      <c r="C103" s="40"/>
      <c r="D103" s="46" t="n">
        <v>27500</v>
      </c>
      <c r="E103" s="47" t="s">
        <v>43</v>
      </c>
      <c r="F103" s="43"/>
      <c r="G103" s="43"/>
      <c r="H103" s="43"/>
      <c r="I103" s="44"/>
      <c r="J103" s="45"/>
      <c r="K103" s="39"/>
      <c r="L103" s="39"/>
    </row>
    <row r="104" customFormat="false" ht="37.5" hidden="true" customHeight="false" outlineLevel="0" collapsed="false">
      <c r="A104" s="39"/>
      <c r="B104" s="39"/>
      <c r="C104" s="40"/>
      <c r="D104" s="46" t="n">
        <v>69300</v>
      </c>
      <c r="E104" s="47" t="s">
        <v>43</v>
      </c>
      <c r="F104" s="43"/>
      <c r="G104" s="43"/>
      <c r="H104" s="43"/>
      <c r="I104" s="44"/>
      <c r="J104" s="45"/>
      <c r="K104" s="39"/>
      <c r="L104" s="39"/>
    </row>
    <row r="105" customFormat="false" ht="23.25" hidden="true" customHeight="false" outlineLevel="0" collapsed="false">
      <c r="A105" s="39"/>
      <c r="B105" s="39"/>
      <c r="C105" s="40"/>
      <c r="D105" s="46"/>
      <c r="E105" s="43"/>
      <c r="F105" s="43"/>
      <c r="G105" s="43"/>
      <c r="H105" s="43"/>
      <c r="I105" s="44"/>
      <c r="J105" s="45"/>
      <c r="K105" s="39"/>
      <c r="L105" s="39"/>
    </row>
    <row r="106" customFormat="false" ht="56.25" hidden="true" customHeight="false" outlineLevel="0" collapsed="false">
      <c r="A106" s="39"/>
      <c r="B106" s="39"/>
      <c r="C106" s="40"/>
      <c r="D106" s="46" t="n">
        <v>410500</v>
      </c>
      <c r="E106" s="47" t="s">
        <v>63</v>
      </c>
      <c r="F106" s="43"/>
      <c r="G106" s="43"/>
      <c r="H106" s="43"/>
      <c r="I106" s="44"/>
      <c r="J106" s="45"/>
      <c r="K106" s="39"/>
      <c r="L106" s="39"/>
    </row>
    <row r="107" customFormat="false" ht="23.25" hidden="true" customHeight="false" outlineLevel="0" collapsed="false">
      <c r="A107" s="39"/>
      <c r="B107" s="39"/>
      <c r="C107" s="40"/>
      <c r="D107" s="46"/>
      <c r="E107" s="43"/>
      <c r="F107" s="43"/>
      <c r="G107" s="43"/>
      <c r="H107" s="43"/>
      <c r="I107" s="44"/>
      <c r="J107" s="45"/>
      <c r="K107" s="39"/>
      <c r="L107" s="39"/>
    </row>
    <row r="108" customFormat="false" ht="37.5" hidden="true" customHeight="false" outlineLevel="0" collapsed="false">
      <c r="A108" s="39"/>
      <c r="B108" s="39"/>
      <c r="C108" s="40"/>
      <c r="D108" s="46" t="n">
        <v>65200</v>
      </c>
      <c r="E108" s="47" t="s">
        <v>45</v>
      </c>
      <c r="F108" s="43"/>
      <c r="G108" s="43"/>
      <c r="H108" s="43"/>
      <c r="I108" s="44"/>
      <c r="J108" s="45"/>
      <c r="K108" s="39"/>
      <c r="L108" s="39"/>
    </row>
    <row r="109" customFormat="false" ht="37.5" hidden="true" customHeight="false" outlineLevel="0" collapsed="false">
      <c r="A109" s="39"/>
      <c r="B109" s="39"/>
      <c r="C109" s="40"/>
      <c r="D109" s="46" t="n">
        <v>78000</v>
      </c>
      <c r="E109" s="47" t="s">
        <v>45</v>
      </c>
      <c r="F109" s="43"/>
      <c r="G109" s="43"/>
      <c r="H109" s="43"/>
      <c r="I109" s="44"/>
      <c r="J109" s="45"/>
      <c r="K109" s="39"/>
      <c r="L109" s="39"/>
    </row>
    <row r="110" customFormat="false" ht="37.5" hidden="true" customHeight="false" outlineLevel="0" collapsed="false">
      <c r="A110" s="39"/>
      <c r="B110" s="39"/>
      <c r="C110" s="48"/>
      <c r="D110" s="49" t="n">
        <v>99000</v>
      </c>
      <c r="E110" s="50" t="s">
        <v>45</v>
      </c>
      <c r="F110" s="43"/>
      <c r="G110" s="43"/>
      <c r="H110" s="43"/>
      <c r="I110" s="44"/>
      <c r="J110" s="45"/>
      <c r="K110" s="39"/>
      <c r="L110" s="39"/>
    </row>
    <row r="111" customFormat="false" ht="37.5" hidden="true" customHeight="false" outlineLevel="0" collapsed="false">
      <c r="A111" s="39"/>
      <c r="B111" s="39"/>
      <c r="C111" s="40"/>
      <c r="D111" s="46" t="n">
        <v>15000</v>
      </c>
      <c r="E111" s="47" t="s">
        <v>45</v>
      </c>
      <c r="F111" s="43"/>
      <c r="G111" s="43"/>
      <c r="H111" s="43"/>
      <c r="I111" s="44"/>
      <c r="J111" s="45"/>
      <c r="K111" s="39"/>
      <c r="L111" s="39"/>
    </row>
    <row r="112" customFormat="false" ht="23.25" hidden="true" customHeight="false" outlineLevel="0" collapsed="false">
      <c r="A112" s="39"/>
      <c r="B112" s="39"/>
      <c r="C112" s="40"/>
      <c r="D112" s="46"/>
      <c r="E112" s="43"/>
      <c r="F112" s="43"/>
      <c r="G112" s="43"/>
      <c r="H112" s="43"/>
      <c r="I112" s="44"/>
      <c r="J112" s="45"/>
      <c r="K112" s="39"/>
      <c r="L112" s="39"/>
    </row>
    <row r="113" customFormat="false" ht="37.5" hidden="false" customHeight="false" outlineLevel="0" collapsed="false">
      <c r="A113" s="39"/>
      <c r="B113" s="39"/>
      <c r="C113" s="40"/>
      <c r="D113" s="46" t="n">
        <v>330000</v>
      </c>
      <c r="E113" s="47" t="s">
        <v>64</v>
      </c>
      <c r="F113" s="43"/>
      <c r="G113" s="43"/>
      <c r="H113" s="43"/>
      <c r="I113" s="52" t="s">
        <v>41</v>
      </c>
      <c r="J113" s="53"/>
      <c r="K113" s="39"/>
      <c r="L113" s="39"/>
    </row>
    <row r="114" customFormat="false" ht="23.25" hidden="false" customHeight="false" outlineLevel="0" collapsed="false">
      <c r="A114" s="39"/>
      <c r="B114" s="39"/>
      <c r="C114" s="40"/>
      <c r="D114" s="46"/>
      <c r="E114" s="43"/>
      <c r="F114" s="43"/>
      <c r="G114" s="43"/>
      <c r="H114" s="43"/>
      <c r="I114" s="44"/>
      <c r="J114" s="45"/>
      <c r="K114" s="39"/>
      <c r="L114" s="39"/>
    </row>
    <row r="115" customFormat="false" ht="37.5" hidden="true" customHeight="false" outlineLevel="0" collapsed="false">
      <c r="A115" s="39"/>
      <c r="B115" s="39"/>
      <c r="C115" s="40"/>
      <c r="D115" s="46" t="n">
        <v>50000</v>
      </c>
      <c r="E115" s="47" t="s">
        <v>50</v>
      </c>
      <c r="F115" s="43"/>
      <c r="G115" s="43"/>
      <c r="H115" s="43"/>
      <c r="I115" s="44"/>
      <c r="J115" s="45"/>
      <c r="K115" s="39"/>
      <c r="L115" s="39"/>
    </row>
    <row r="116" customFormat="false" ht="23.25" hidden="true" customHeight="false" outlineLevel="0" collapsed="false">
      <c r="A116" s="39"/>
      <c r="B116" s="39"/>
      <c r="C116" s="40"/>
      <c r="D116" s="46"/>
      <c r="E116" s="43"/>
      <c r="F116" s="43"/>
      <c r="G116" s="43"/>
      <c r="H116" s="43"/>
      <c r="I116" s="44"/>
      <c r="J116" s="45"/>
      <c r="K116" s="39"/>
      <c r="L116" s="39"/>
    </row>
    <row r="117" customFormat="false" ht="56.25" hidden="true" customHeight="false" outlineLevel="0" collapsed="false">
      <c r="A117" s="39"/>
      <c r="B117" s="39"/>
      <c r="C117" s="40"/>
      <c r="D117" s="46" t="n">
        <v>48000</v>
      </c>
      <c r="E117" s="47" t="s">
        <v>48</v>
      </c>
      <c r="F117" s="43"/>
      <c r="G117" s="43"/>
      <c r="H117" s="43"/>
      <c r="I117" s="44"/>
      <c r="J117" s="45"/>
      <c r="K117" s="39"/>
      <c r="L117" s="39"/>
    </row>
    <row r="118" customFormat="false" ht="23.25" hidden="true" customHeight="false" outlineLevel="0" collapsed="false">
      <c r="A118" s="39"/>
      <c r="B118" s="39"/>
      <c r="C118" s="40"/>
      <c r="D118" s="46"/>
      <c r="E118" s="43"/>
      <c r="F118" s="43"/>
      <c r="G118" s="43"/>
      <c r="H118" s="43"/>
      <c r="I118" s="44"/>
      <c r="J118" s="45"/>
      <c r="K118" s="39"/>
      <c r="L118" s="39"/>
    </row>
    <row r="119" customFormat="false" ht="23.25" hidden="true" customHeight="false" outlineLevel="0" collapsed="false">
      <c r="A119" s="39"/>
      <c r="B119" s="39"/>
      <c r="C119" s="40"/>
      <c r="D119" s="46" t="n">
        <v>6250</v>
      </c>
      <c r="E119" s="47" t="s">
        <v>65</v>
      </c>
      <c r="F119" s="43"/>
      <c r="G119" s="43"/>
      <c r="H119" s="43"/>
      <c r="I119" s="44"/>
      <c r="J119" s="45"/>
      <c r="K119" s="39"/>
      <c r="L119" s="39"/>
    </row>
    <row r="120" customFormat="false" ht="23.25" hidden="true" customHeight="false" outlineLevel="0" collapsed="false">
      <c r="A120" s="39"/>
      <c r="B120" s="39"/>
      <c r="C120" s="40"/>
      <c r="D120" s="46"/>
      <c r="E120" s="43"/>
      <c r="F120" s="43"/>
      <c r="G120" s="43"/>
      <c r="H120" s="43"/>
      <c r="I120" s="44"/>
      <c r="J120" s="45"/>
      <c r="K120" s="39"/>
      <c r="L120" s="39"/>
    </row>
    <row r="121" customFormat="false" ht="75" hidden="true" customHeight="false" outlineLevel="0" collapsed="false">
      <c r="A121" s="39"/>
      <c r="B121" s="39"/>
      <c r="C121" s="40"/>
      <c r="D121" s="46" t="n">
        <v>200000</v>
      </c>
      <c r="E121" s="47" t="s">
        <v>51</v>
      </c>
      <c r="F121" s="43"/>
      <c r="G121" s="43"/>
      <c r="H121" s="43"/>
      <c r="I121" s="44"/>
      <c r="J121" s="45"/>
      <c r="K121" s="39"/>
      <c r="L121" s="39"/>
    </row>
    <row r="122" customFormat="false" ht="75" hidden="true" customHeight="false" outlineLevel="0" collapsed="false">
      <c r="A122" s="39"/>
      <c r="B122" s="39"/>
      <c r="C122" s="48"/>
      <c r="D122" s="49" t="n">
        <v>184800</v>
      </c>
      <c r="E122" s="50" t="s">
        <v>51</v>
      </c>
      <c r="F122" s="43"/>
      <c r="G122" s="43"/>
      <c r="H122" s="43"/>
      <c r="I122" s="44"/>
      <c r="J122" s="45"/>
      <c r="K122" s="39"/>
      <c r="L122" s="39"/>
    </row>
    <row r="123" customFormat="false" ht="37.5" hidden="true" customHeight="false" outlineLevel="0" collapsed="false">
      <c r="A123" s="26" t="s">
        <v>39</v>
      </c>
      <c r="B123" s="71"/>
      <c r="C123" s="72" t="s">
        <v>66</v>
      </c>
      <c r="D123" s="73" t="n">
        <v>4308000</v>
      </c>
      <c r="E123" s="74" t="s">
        <v>43</v>
      </c>
      <c r="F123" s="74"/>
      <c r="G123" s="74"/>
      <c r="H123" s="74"/>
      <c r="I123" s="69"/>
      <c r="J123" s="70"/>
      <c r="K123" s="26"/>
      <c r="L123" s="26"/>
    </row>
    <row r="124" customFormat="false" ht="37.5" hidden="true" customHeight="false" outlineLevel="0" collapsed="false">
      <c r="A124" s="26" t="s">
        <v>67</v>
      </c>
      <c r="B124" s="26"/>
      <c r="C124" s="75" t="s">
        <v>68</v>
      </c>
      <c r="D124" s="76" t="n">
        <v>200000</v>
      </c>
      <c r="E124" s="72" t="s">
        <v>69</v>
      </c>
      <c r="F124" s="72"/>
      <c r="G124" s="72"/>
      <c r="H124" s="72"/>
      <c r="I124" s="69"/>
      <c r="J124" s="70"/>
      <c r="K124" s="26"/>
      <c r="L124" s="26"/>
    </row>
    <row r="125" customFormat="false" ht="23.25" hidden="true" customHeight="false" outlineLevel="0" collapsed="false">
      <c r="A125" s="26" t="s">
        <v>67</v>
      </c>
      <c r="B125" s="26"/>
      <c r="C125" s="75" t="s">
        <v>70</v>
      </c>
      <c r="D125" s="76" t="n">
        <v>1000000</v>
      </c>
      <c r="E125" s="26" t="s">
        <v>71</v>
      </c>
      <c r="F125" s="26"/>
      <c r="G125" s="26"/>
      <c r="H125" s="26"/>
      <c r="I125" s="69"/>
      <c r="J125" s="70"/>
      <c r="K125" s="26"/>
      <c r="L125" s="26"/>
    </row>
    <row r="126" customFormat="false" ht="37.5" hidden="false" customHeight="false" outlineLevel="0" collapsed="false">
      <c r="A126" s="26" t="s">
        <v>67</v>
      </c>
      <c r="B126" s="26"/>
      <c r="C126" s="75" t="s">
        <v>72</v>
      </c>
      <c r="D126" s="76" t="n">
        <v>5000000</v>
      </c>
      <c r="E126" s="77" t="s">
        <v>73</v>
      </c>
      <c r="F126" s="26"/>
      <c r="G126" s="26"/>
      <c r="H126" s="26"/>
      <c r="I126" s="37" t="s">
        <v>41</v>
      </c>
      <c r="J126" s="38"/>
      <c r="K126" s="26"/>
      <c r="L126" s="26"/>
    </row>
    <row r="127" customFormat="false" ht="56.25" hidden="false" customHeight="false" outlineLevel="0" collapsed="false">
      <c r="A127" s="26" t="s">
        <v>67</v>
      </c>
      <c r="B127" s="26"/>
      <c r="C127" s="75" t="s">
        <v>74</v>
      </c>
      <c r="D127" s="76" t="n">
        <v>2000000</v>
      </c>
      <c r="E127" s="77" t="s">
        <v>73</v>
      </c>
      <c r="F127" s="26"/>
      <c r="G127" s="26"/>
      <c r="H127" s="26"/>
      <c r="I127" s="37" t="s">
        <v>41</v>
      </c>
      <c r="J127" s="38"/>
      <c r="K127" s="26"/>
      <c r="L127" s="26"/>
    </row>
    <row r="128" customFormat="false" ht="37.5" hidden="true" customHeight="false" outlineLevel="0" collapsed="false">
      <c r="A128" s="26" t="s">
        <v>67</v>
      </c>
      <c r="B128" s="26"/>
      <c r="C128" s="75" t="s">
        <v>75</v>
      </c>
      <c r="D128" s="76" t="n">
        <v>100000</v>
      </c>
      <c r="E128" s="78" t="s">
        <v>76</v>
      </c>
      <c r="F128" s="75"/>
      <c r="G128" s="75"/>
      <c r="H128" s="75"/>
      <c r="I128" s="69"/>
      <c r="J128" s="70"/>
      <c r="K128" s="26"/>
      <c r="L128" s="26"/>
    </row>
    <row r="129" customFormat="false" ht="37.5" hidden="true" customHeight="false" outlineLevel="0" collapsed="false">
      <c r="A129" s="26" t="s">
        <v>67</v>
      </c>
      <c r="B129" s="26"/>
      <c r="C129" s="79" t="s">
        <v>77</v>
      </c>
      <c r="D129" s="80" t="n">
        <v>28000000</v>
      </c>
      <c r="E129" s="81" t="s">
        <v>20</v>
      </c>
      <c r="F129" s="82"/>
      <c r="G129" s="82"/>
      <c r="H129" s="82"/>
      <c r="I129" s="69"/>
      <c r="J129" s="70"/>
      <c r="K129" s="26"/>
      <c r="L129" s="26"/>
    </row>
    <row r="130" customFormat="false" ht="37.5" hidden="true" customHeight="false" outlineLevel="0" collapsed="false">
      <c r="A130" s="26" t="s">
        <v>67</v>
      </c>
      <c r="B130" s="26"/>
      <c r="C130" s="79" t="s">
        <v>78</v>
      </c>
      <c r="D130" s="80" t="n">
        <v>13000000</v>
      </c>
      <c r="E130" s="81" t="s">
        <v>20</v>
      </c>
      <c r="F130" s="82"/>
      <c r="G130" s="82"/>
      <c r="H130" s="82"/>
      <c r="I130" s="69"/>
      <c r="J130" s="70"/>
      <c r="K130" s="26"/>
      <c r="L130" s="26"/>
    </row>
    <row r="131" customFormat="false" ht="37.5" hidden="true" customHeight="false" outlineLevel="0" collapsed="false">
      <c r="A131" s="26" t="s">
        <v>67</v>
      </c>
      <c r="B131" s="26"/>
      <c r="C131" s="75" t="s">
        <v>79</v>
      </c>
      <c r="D131" s="80" t="n">
        <v>20000000</v>
      </c>
      <c r="E131" s="81" t="s">
        <v>20</v>
      </c>
      <c r="F131" s="82"/>
      <c r="G131" s="82"/>
      <c r="H131" s="82"/>
      <c r="I131" s="69"/>
      <c r="J131" s="70"/>
      <c r="K131" s="26"/>
      <c r="L131" s="26"/>
    </row>
    <row r="132" customFormat="false" ht="37.5" hidden="true" customHeight="false" outlineLevel="0" collapsed="false">
      <c r="A132" s="26" t="s">
        <v>67</v>
      </c>
      <c r="B132" s="26"/>
      <c r="C132" s="75" t="s">
        <v>80</v>
      </c>
      <c r="D132" s="80" t="n">
        <v>32000000</v>
      </c>
      <c r="E132" s="81" t="s">
        <v>20</v>
      </c>
      <c r="F132" s="82"/>
      <c r="G132" s="82"/>
      <c r="H132" s="82"/>
      <c r="I132" s="69"/>
      <c r="J132" s="70"/>
      <c r="K132" s="26"/>
      <c r="L132" s="26"/>
    </row>
    <row r="133" customFormat="false" ht="23.25" hidden="true" customHeight="false" outlineLevel="0" collapsed="false">
      <c r="A133" s="26" t="s">
        <v>67</v>
      </c>
      <c r="B133" s="26"/>
      <c r="C133" s="79" t="s">
        <v>81</v>
      </c>
      <c r="D133" s="80" t="n">
        <v>35000000</v>
      </c>
      <c r="E133" s="81" t="s">
        <v>20</v>
      </c>
      <c r="F133" s="82"/>
      <c r="G133" s="82"/>
      <c r="H133" s="82"/>
      <c r="I133" s="69"/>
      <c r="J133" s="70"/>
      <c r="K133" s="26"/>
      <c r="L133" s="26"/>
    </row>
    <row r="134" customFormat="false" ht="23.25" hidden="true" customHeight="false" outlineLevel="0" collapsed="false">
      <c r="A134" s="26" t="s">
        <v>67</v>
      </c>
      <c r="B134" s="26"/>
      <c r="C134" s="79" t="s">
        <v>82</v>
      </c>
      <c r="D134" s="80" t="n">
        <v>20000000</v>
      </c>
      <c r="E134" s="81" t="s">
        <v>20</v>
      </c>
      <c r="F134" s="82"/>
      <c r="G134" s="82"/>
      <c r="H134" s="82"/>
      <c r="I134" s="69"/>
      <c r="J134" s="70"/>
      <c r="K134" s="26"/>
      <c r="L134" s="26"/>
    </row>
    <row r="135" customFormat="false" ht="23.25" hidden="true" customHeight="false" outlineLevel="0" collapsed="false">
      <c r="A135" s="26" t="s">
        <v>67</v>
      </c>
      <c r="B135" s="26"/>
      <c r="C135" s="79" t="s">
        <v>83</v>
      </c>
      <c r="D135" s="80" t="n">
        <v>10000000</v>
      </c>
      <c r="E135" s="81" t="s">
        <v>20</v>
      </c>
      <c r="F135" s="82"/>
      <c r="G135" s="82"/>
      <c r="H135" s="82"/>
      <c r="I135" s="69"/>
      <c r="J135" s="70"/>
      <c r="K135" s="26"/>
      <c r="L135" s="26"/>
    </row>
    <row r="136" customFormat="false" ht="23.25" hidden="true" customHeight="false" outlineLevel="0" collapsed="false">
      <c r="A136" s="26" t="s">
        <v>67</v>
      </c>
      <c r="B136" s="26"/>
      <c r="C136" s="79" t="s">
        <v>84</v>
      </c>
      <c r="D136" s="80" t="n">
        <v>35000000</v>
      </c>
      <c r="E136" s="81" t="s">
        <v>20</v>
      </c>
      <c r="F136" s="82"/>
      <c r="G136" s="82"/>
      <c r="H136" s="82"/>
      <c r="I136" s="69"/>
      <c r="J136" s="70"/>
      <c r="K136" s="26"/>
      <c r="L136" s="26"/>
    </row>
    <row r="137" customFormat="false" ht="23.25" hidden="true" customHeight="false" outlineLevel="0" collapsed="false">
      <c r="A137" s="26" t="s">
        <v>67</v>
      </c>
      <c r="B137" s="26"/>
      <c r="C137" s="79" t="s">
        <v>85</v>
      </c>
      <c r="D137" s="80" t="n">
        <v>25000000</v>
      </c>
      <c r="E137" s="81" t="s">
        <v>20</v>
      </c>
      <c r="F137" s="82"/>
      <c r="G137" s="82"/>
      <c r="H137" s="82"/>
      <c r="I137" s="69"/>
      <c r="J137" s="70"/>
      <c r="K137" s="26"/>
      <c r="L137" s="26"/>
    </row>
    <row r="138" customFormat="false" ht="23.25" hidden="true" customHeight="false" outlineLevel="0" collapsed="false">
      <c r="A138" s="26" t="s">
        <v>67</v>
      </c>
      <c r="B138" s="26"/>
      <c r="C138" s="79" t="s">
        <v>86</v>
      </c>
      <c r="D138" s="80" t="n">
        <v>25000000</v>
      </c>
      <c r="E138" s="81" t="s">
        <v>20</v>
      </c>
      <c r="F138" s="82"/>
      <c r="G138" s="82"/>
      <c r="H138" s="82"/>
      <c r="I138" s="69"/>
      <c r="J138" s="70"/>
      <c r="K138" s="26"/>
      <c r="L138" s="26"/>
    </row>
    <row r="139" customFormat="false" ht="37.5" hidden="true" customHeight="false" outlineLevel="0" collapsed="false">
      <c r="A139" s="26" t="s">
        <v>67</v>
      </c>
      <c r="B139" s="26"/>
      <c r="C139" s="83" t="s">
        <v>87</v>
      </c>
      <c r="D139" s="80" t="n">
        <v>5000000</v>
      </c>
      <c r="E139" s="81" t="s">
        <v>20</v>
      </c>
      <c r="F139" s="82"/>
      <c r="G139" s="82"/>
      <c r="H139" s="82"/>
      <c r="I139" s="69"/>
      <c r="J139" s="70"/>
      <c r="K139" s="26"/>
      <c r="L139" s="26"/>
    </row>
    <row r="140" customFormat="false" ht="23.25" hidden="true" customHeight="false" outlineLevel="0" collapsed="false">
      <c r="A140" s="26" t="s">
        <v>67</v>
      </c>
      <c r="B140" s="26"/>
      <c r="C140" s="79" t="s">
        <v>88</v>
      </c>
      <c r="D140" s="80" t="n">
        <v>30000000</v>
      </c>
      <c r="E140" s="81" t="s">
        <v>20</v>
      </c>
      <c r="F140" s="82"/>
      <c r="G140" s="82"/>
      <c r="H140" s="82"/>
      <c r="I140" s="69"/>
      <c r="J140" s="70"/>
      <c r="K140" s="26"/>
      <c r="L140" s="26"/>
    </row>
    <row r="141" customFormat="false" ht="23.25" hidden="true" customHeight="false" outlineLevel="0" collapsed="false">
      <c r="A141" s="26" t="s">
        <v>67</v>
      </c>
      <c r="B141" s="26"/>
      <c r="C141" s="79" t="s">
        <v>89</v>
      </c>
      <c r="D141" s="80" t="n">
        <v>35000000</v>
      </c>
      <c r="E141" s="81" t="s">
        <v>20</v>
      </c>
      <c r="F141" s="82"/>
      <c r="G141" s="82"/>
      <c r="H141" s="82"/>
      <c r="I141" s="69"/>
      <c r="J141" s="70"/>
      <c r="K141" s="26"/>
      <c r="L141" s="26"/>
    </row>
    <row r="142" customFormat="false" ht="37.5" hidden="true" customHeight="false" outlineLevel="0" collapsed="false">
      <c r="A142" s="26" t="s">
        <v>67</v>
      </c>
      <c r="B142" s="26"/>
      <c r="C142" s="79" t="s">
        <v>90</v>
      </c>
      <c r="D142" s="80" t="n">
        <v>20000000</v>
      </c>
      <c r="E142" s="81" t="s">
        <v>20</v>
      </c>
      <c r="F142" s="82"/>
      <c r="G142" s="82"/>
      <c r="H142" s="82"/>
      <c r="I142" s="69"/>
      <c r="J142" s="70"/>
      <c r="K142" s="26"/>
      <c r="L142" s="26"/>
    </row>
    <row r="143" customFormat="false" ht="37.5" hidden="true" customHeight="false" outlineLevel="0" collapsed="false">
      <c r="A143" s="26" t="s">
        <v>67</v>
      </c>
      <c r="B143" s="26"/>
      <c r="C143" s="79" t="s">
        <v>91</v>
      </c>
      <c r="D143" s="80" t="n">
        <v>20000000</v>
      </c>
      <c r="E143" s="81" t="s">
        <v>20</v>
      </c>
      <c r="F143" s="82"/>
      <c r="G143" s="82"/>
      <c r="H143" s="82"/>
      <c r="I143" s="69"/>
      <c r="J143" s="70"/>
      <c r="K143" s="26"/>
      <c r="L143" s="26"/>
    </row>
    <row r="144" customFormat="false" ht="23.25" hidden="true" customHeight="false" outlineLevel="0" collapsed="false">
      <c r="A144" s="26" t="s">
        <v>67</v>
      </c>
      <c r="B144" s="26"/>
      <c r="C144" s="79" t="s">
        <v>92</v>
      </c>
      <c r="D144" s="84" t="n">
        <v>122000000</v>
      </c>
      <c r="E144" s="81" t="s">
        <v>20</v>
      </c>
      <c r="F144" s="82"/>
      <c r="G144" s="82"/>
      <c r="H144" s="82"/>
      <c r="I144" s="69"/>
      <c r="J144" s="70"/>
      <c r="K144" s="26"/>
      <c r="L144" s="26"/>
    </row>
    <row r="145" customFormat="false" ht="23.25" hidden="true" customHeight="false" outlineLevel="0" collapsed="false">
      <c r="A145" s="26" t="s">
        <v>67</v>
      </c>
      <c r="B145" s="26"/>
      <c r="C145" s="75" t="s">
        <v>93</v>
      </c>
      <c r="D145" s="80" t="n">
        <v>65000000</v>
      </c>
      <c r="E145" s="81" t="s">
        <v>20</v>
      </c>
      <c r="F145" s="82"/>
      <c r="G145" s="82"/>
      <c r="H145" s="82"/>
      <c r="I145" s="69"/>
      <c r="J145" s="70"/>
      <c r="K145" s="26"/>
      <c r="L145" s="26"/>
    </row>
    <row r="146" customFormat="false" ht="23.25" hidden="true" customHeight="false" outlineLevel="0" collapsed="false">
      <c r="A146" s="26" t="s">
        <v>67</v>
      </c>
      <c r="B146" s="26"/>
      <c r="C146" s="75" t="s">
        <v>94</v>
      </c>
      <c r="D146" s="80" t="n">
        <v>45000000</v>
      </c>
      <c r="E146" s="81" t="s">
        <v>20</v>
      </c>
      <c r="F146" s="82"/>
      <c r="G146" s="82"/>
      <c r="H146" s="82"/>
      <c r="I146" s="69"/>
      <c r="J146" s="70"/>
      <c r="K146" s="26"/>
      <c r="L146" s="26"/>
    </row>
    <row r="147" customFormat="false" ht="23.25" hidden="true" customHeight="false" outlineLevel="0" collapsed="false">
      <c r="A147" s="26" t="s">
        <v>95</v>
      </c>
      <c r="B147" s="72"/>
      <c r="C147" s="72" t="s">
        <v>96</v>
      </c>
      <c r="D147" s="35" t="n">
        <v>400000000</v>
      </c>
      <c r="E147" s="85" t="s">
        <v>20</v>
      </c>
      <c r="F147" s="74"/>
      <c r="G147" s="74"/>
      <c r="H147" s="74"/>
      <c r="I147" s="69"/>
      <c r="J147" s="70"/>
      <c r="K147" s="26"/>
      <c r="L147" s="26"/>
    </row>
    <row r="148" customFormat="false" ht="23.25" hidden="true" customHeight="false" outlineLevel="0" collapsed="false">
      <c r="A148" s="26" t="s">
        <v>95</v>
      </c>
      <c r="B148" s="72"/>
      <c r="C148" s="72" t="s">
        <v>97</v>
      </c>
      <c r="D148" s="35" t="n">
        <v>20000000</v>
      </c>
      <c r="E148" s="85" t="s">
        <v>20</v>
      </c>
      <c r="F148" s="74"/>
      <c r="G148" s="74"/>
      <c r="H148" s="74"/>
      <c r="I148" s="69"/>
      <c r="J148" s="70"/>
      <c r="K148" s="26"/>
      <c r="L148" s="26"/>
    </row>
    <row r="149" customFormat="false" ht="37.5" hidden="true" customHeight="false" outlineLevel="0" collapsed="false">
      <c r="A149" s="26" t="s">
        <v>95</v>
      </c>
      <c r="B149" s="72"/>
      <c r="C149" s="72" t="s">
        <v>98</v>
      </c>
      <c r="D149" s="35" t="n">
        <v>10000000</v>
      </c>
      <c r="E149" s="85" t="s">
        <v>20</v>
      </c>
      <c r="F149" s="74"/>
      <c r="G149" s="74"/>
      <c r="H149" s="74"/>
      <c r="I149" s="69"/>
      <c r="J149" s="70"/>
      <c r="K149" s="26"/>
      <c r="L149" s="26"/>
    </row>
    <row r="150" customFormat="false" ht="23.25" hidden="true" customHeight="false" outlineLevel="0" collapsed="false">
      <c r="A150" s="26" t="s">
        <v>95</v>
      </c>
      <c r="B150" s="72"/>
      <c r="C150" s="72" t="s">
        <v>99</v>
      </c>
      <c r="D150" s="35" t="n">
        <v>20000000</v>
      </c>
      <c r="E150" s="85" t="s">
        <v>20</v>
      </c>
      <c r="F150" s="74"/>
      <c r="G150" s="74"/>
      <c r="H150" s="74"/>
      <c r="I150" s="69"/>
      <c r="J150" s="70"/>
      <c r="K150" s="26"/>
      <c r="L150" s="26"/>
    </row>
    <row r="151" customFormat="false" ht="37.5" hidden="true" customHeight="false" outlineLevel="0" collapsed="false">
      <c r="A151" s="26" t="s">
        <v>95</v>
      </c>
      <c r="B151" s="72"/>
      <c r="C151" s="72" t="s">
        <v>100</v>
      </c>
      <c r="D151" s="35" t="n">
        <v>20000000</v>
      </c>
      <c r="E151" s="85" t="s">
        <v>20</v>
      </c>
      <c r="F151" s="74"/>
      <c r="G151" s="74"/>
      <c r="H151" s="74"/>
      <c r="I151" s="69"/>
      <c r="J151" s="70"/>
      <c r="K151" s="26"/>
      <c r="L151" s="26"/>
    </row>
    <row r="152" customFormat="false" ht="112.5" hidden="true" customHeight="false" outlineLevel="0" collapsed="false">
      <c r="A152" s="26" t="s">
        <v>95</v>
      </c>
      <c r="B152" s="72"/>
      <c r="C152" s="72" t="s">
        <v>101</v>
      </c>
      <c r="D152" s="35" t="n">
        <v>40000000</v>
      </c>
      <c r="E152" s="85" t="s">
        <v>102</v>
      </c>
      <c r="F152" s="74"/>
      <c r="G152" s="74"/>
      <c r="H152" s="74"/>
      <c r="I152" s="69"/>
      <c r="J152" s="70"/>
      <c r="K152" s="26"/>
      <c r="L152" s="26"/>
    </row>
    <row r="153" customFormat="false" ht="37.5" hidden="true" customHeight="false" outlineLevel="0" collapsed="false">
      <c r="A153" s="26" t="s">
        <v>95</v>
      </c>
      <c r="B153" s="72"/>
      <c r="C153" s="72" t="s">
        <v>103</v>
      </c>
      <c r="D153" s="35" t="n">
        <v>35000000</v>
      </c>
      <c r="E153" s="85" t="s">
        <v>102</v>
      </c>
      <c r="F153" s="74"/>
      <c r="G153" s="74"/>
      <c r="H153" s="74"/>
      <c r="I153" s="69"/>
      <c r="J153" s="70"/>
      <c r="K153" s="26"/>
      <c r="L153" s="26"/>
    </row>
    <row r="154" customFormat="false" ht="37.5" hidden="true" customHeight="false" outlineLevel="0" collapsed="false">
      <c r="A154" s="26" t="s">
        <v>95</v>
      </c>
      <c r="B154" s="72"/>
      <c r="C154" s="72" t="s">
        <v>104</v>
      </c>
      <c r="D154" s="35" t="n">
        <v>40000000</v>
      </c>
      <c r="E154" s="85" t="s">
        <v>102</v>
      </c>
      <c r="F154" s="74"/>
      <c r="G154" s="74"/>
      <c r="H154" s="74"/>
      <c r="I154" s="69"/>
      <c r="J154" s="70"/>
      <c r="K154" s="26"/>
      <c r="L154" s="26"/>
    </row>
    <row r="155" customFormat="false" ht="93.75" hidden="true" customHeight="false" outlineLevel="0" collapsed="false">
      <c r="A155" s="26" t="s">
        <v>95</v>
      </c>
      <c r="B155" s="72"/>
      <c r="C155" s="72" t="s">
        <v>105</v>
      </c>
      <c r="D155" s="35" t="n">
        <v>150000000</v>
      </c>
      <c r="E155" s="85" t="s">
        <v>102</v>
      </c>
      <c r="F155" s="74"/>
      <c r="G155" s="74"/>
      <c r="H155" s="74"/>
      <c r="I155" s="69"/>
      <c r="J155" s="70"/>
      <c r="K155" s="26"/>
      <c r="L155" s="26"/>
    </row>
    <row r="156" customFormat="false" ht="112.5" hidden="true" customHeight="false" outlineLevel="0" collapsed="false">
      <c r="A156" s="26" t="s">
        <v>95</v>
      </c>
      <c r="B156" s="72"/>
      <c r="C156" s="72" t="s">
        <v>106</v>
      </c>
      <c r="D156" s="35" t="n">
        <v>15000000</v>
      </c>
      <c r="E156" s="85" t="s">
        <v>102</v>
      </c>
      <c r="F156" s="74"/>
      <c r="G156" s="74"/>
      <c r="H156" s="74"/>
      <c r="I156" s="69"/>
      <c r="J156" s="70"/>
      <c r="K156" s="26"/>
      <c r="L156" s="26"/>
    </row>
    <row r="157" customFormat="false" ht="56.25" hidden="true" customHeight="false" outlineLevel="0" collapsed="false">
      <c r="A157" s="26" t="s">
        <v>95</v>
      </c>
      <c r="B157" s="72"/>
      <c r="C157" s="72" t="s">
        <v>107</v>
      </c>
      <c r="D157" s="35" t="n">
        <v>75000000</v>
      </c>
      <c r="E157" s="85" t="s">
        <v>102</v>
      </c>
      <c r="F157" s="74"/>
      <c r="G157" s="74"/>
      <c r="H157" s="74"/>
      <c r="I157" s="69"/>
      <c r="J157" s="70"/>
      <c r="K157" s="26"/>
      <c r="L157" s="26"/>
    </row>
    <row r="158" customFormat="false" ht="75" hidden="true" customHeight="false" outlineLevel="0" collapsed="false">
      <c r="A158" s="26" t="s">
        <v>95</v>
      </c>
      <c r="B158" s="72"/>
      <c r="C158" s="72" t="s">
        <v>108</v>
      </c>
      <c r="D158" s="35" t="n">
        <v>35000000</v>
      </c>
      <c r="E158" s="85" t="s">
        <v>102</v>
      </c>
      <c r="F158" s="74"/>
      <c r="G158" s="74"/>
      <c r="H158" s="74"/>
      <c r="I158" s="69"/>
      <c r="J158" s="70"/>
      <c r="K158" s="26"/>
      <c r="L158" s="26"/>
    </row>
    <row r="159" customFormat="false" ht="56.25" hidden="true" customHeight="false" outlineLevel="0" collapsed="false">
      <c r="A159" s="26" t="s">
        <v>95</v>
      </c>
      <c r="B159" s="72"/>
      <c r="C159" s="72" t="s">
        <v>109</v>
      </c>
      <c r="D159" s="35" t="n">
        <v>60000000</v>
      </c>
      <c r="E159" s="85" t="s">
        <v>102</v>
      </c>
      <c r="F159" s="74"/>
      <c r="G159" s="74"/>
      <c r="H159" s="74"/>
      <c r="I159" s="69"/>
      <c r="J159" s="70"/>
      <c r="K159" s="26"/>
      <c r="L159" s="26"/>
    </row>
    <row r="160" customFormat="false" ht="37.5" hidden="true" customHeight="false" outlineLevel="0" collapsed="false">
      <c r="A160" s="26" t="s">
        <v>95</v>
      </c>
      <c r="B160" s="72"/>
      <c r="C160" s="72" t="s">
        <v>110</v>
      </c>
      <c r="D160" s="35" t="n">
        <v>20000000</v>
      </c>
      <c r="E160" s="85" t="s">
        <v>102</v>
      </c>
      <c r="F160" s="74"/>
      <c r="G160" s="74"/>
      <c r="H160" s="74"/>
      <c r="I160" s="69"/>
      <c r="J160" s="70"/>
      <c r="K160" s="26"/>
      <c r="L160" s="26"/>
    </row>
    <row r="161" customFormat="false" ht="37.5" hidden="true" customHeight="false" outlineLevel="0" collapsed="false">
      <c r="A161" s="26" t="s">
        <v>95</v>
      </c>
      <c r="B161" s="72"/>
      <c r="C161" s="72" t="s">
        <v>111</v>
      </c>
      <c r="D161" s="35" t="n">
        <v>49000000</v>
      </c>
      <c r="E161" s="85" t="s">
        <v>102</v>
      </c>
      <c r="F161" s="74"/>
      <c r="G161" s="74"/>
      <c r="H161" s="74"/>
      <c r="I161" s="69"/>
      <c r="J161" s="70"/>
      <c r="K161" s="26"/>
      <c r="L161" s="26"/>
    </row>
    <row r="162" customFormat="false" ht="37.5" hidden="true" customHeight="false" outlineLevel="0" collapsed="false">
      <c r="A162" s="26" t="s">
        <v>95</v>
      </c>
      <c r="B162" s="72"/>
      <c r="C162" s="72" t="s">
        <v>112</v>
      </c>
      <c r="D162" s="35" t="n">
        <v>22500000</v>
      </c>
      <c r="E162" s="85" t="s">
        <v>102</v>
      </c>
      <c r="F162" s="74"/>
      <c r="G162" s="74"/>
      <c r="H162" s="74"/>
      <c r="I162" s="69"/>
      <c r="J162" s="70"/>
      <c r="K162" s="26"/>
      <c r="L162" s="26"/>
    </row>
    <row r="163" customFormat="false" ht="37.5" hidden="true" customHeight="false" outlineLevel="0" collapsed="false">
      <c r="A163" s="26" t="s">
        <v>95</v>
      </c>
      <c r="B163" s="72"/>
      <c r="C163" s="72" t="s">
        <v>113</v>
      </c>
      <c r="D163" s="35" t="n">
        <v>19500000</v>
      </c>
      <c r="E163" s="85" t="s">
        <v>102</v>
      </c>
      <c r="F163" s="74"/>
      <c r="G163" s="74"/>
      <c r="H163" s="74"/>
      <c r="I163" s="69"/>
      <c r="J163" s="70"/>
      <c r="K163" s="26"/>
      <c r="L163" s="26"/>
    </row>
    <row r="164" customFormat="false" ht="37.5" hidden="true" customHeight="false" outlineLevel="0" collapsed="false">
      <c r="A164" s="26" t="s">
        <v>95</v>
      </c>
      <c r="B164" s="72"/>
      <c r="C164" s="72" t="s">
        <v>114</v>
      </c>
      <c r="D164" s="35" t="n">
        <v>13000000</v>
      </c>
      <c r="E164" s="85" t="s">
        <v>102</v>
      </c>
      <c r="F164" s="74"/>
      <c r="G164" s="74"/>
      <c r="H164" s="74"/>
      <c r="I164" s="69"/>
      <c r="J164" s="70"/>
      <c r="K164" s="26"/>
      <c r="L164" s="26"/>
    </row>
    <row r="165" customFormat="false" ht="37.5" hidden="true" customHeight="false" outlineLevel="0" collapsed="false">
      <c r="A165" s="26" t="s">
        <v>95</v>
      </c>
      <c r="B165" s="72"/>
      <c r="C165" s="72" t="s">
        <v>115</v>
      </c>
      <c r="D165" s="35" t="n">
        <v>15600000</v>
      </c>
      <c r="E165" s="85" t="s">
        <v>102</v>
      </c>
      <c r="F165" s="74"/>
      <c r="G165" s="74"/>
      <c r="H165" s="74"/>
      <c r="I165" s="69"/>
      <c r="J165" s="70"/>
      <c r="K165" s="26"/>
      <c r="L165" s="26"/>
    </row>
    <row r="166" customFormat="false" ht="37.5" hidden="true" customHeight="false" outlineLevel="0" collapsed="false">
      <c r="A166" s="26" t="s">
        <v>95</v>
      </c>
      <c r="B166" s="72"/>
      <c r="C166" s="72" t="s">
        <v>116</v>
      </c>
      <c r="D166" s="35" t="n">
        <v>15000000</v>
      </c>
      <c r="E166" s="85" t="s">
        <v>102</v>
      </c>
      <c r="F166" s="74"/>
      <c r="G166" s="74"/>
      <c r="H166" s="74"/>
      <c r="I166" s="69"/>
      <c r="J166" s="70"/>
      <c r="K166" s="26"/>
      <c r="L166" s="26"/>
    </row>
    <row r="167" customFormat="false" ht="37.5" hidden="true" customHeight="false" outlineLevel="0" collapsed="false">
      <c r="A167" s="26" t="s">
        <v>95</v>
      </c>
      <c r="B167" s="72"/>
      <c r="C167" s="72" t="s">
        <v>117</v>
      </c>
      <c r="D167" s="35" t="n">
        <v>20000000</v>
      </c>
      <c r="E167" s="85" t="s">
        <v>102</v>
      </c>
      <c r="F167" s="74"/>
      <c r="G167" s="74"/>
      <c r="H167" s="74"/>
      <c r="I167" s="69"/>
      <c r="J167" s="70"/>
      <c r="K167" s="26"/>
      <c r="L167" s="26"/>
    </row>
    <row r="168" customFormat="false" ht="37.5" hidden="true" customHeight="false" outlineLevel="0" collapsed="false">
      <c r="A168" s="26" t="s">
        <v>95</v>
      </c>
      <c r="B168" s="72"/>
      <c r="C168" s="72" t="s">
        <v>118</v>
      </c>
      <c r="D168" s="35" t="n">
        <v>18200000</v>
      </c>
      <c r="E168" s="85" t="s">
        <v>102</v>
      </c>
      <c r="F168" s="74"/>
      <c r="G168" s="74"/>
      <c r="H168" s="74"/>
      <c r="I168" s="69"/>
      <c r="J168" s="70"/>
      <c r="K168" s="26"/>
      <c r="L168" s="26"/>
    </row>
    <row r="169" customFormat="false" ht="37.5" hidden="true" customHeight="false" outlineLevel="0" collapsed="false">
      <c r="A169" s="26" t="s">
        <v>95</v>
      </c>
      <c r="B169" s="72"/>
      <c r="C169" s="72" t="s">
        <v>119</v>
      </c>
      <c r="D169" s="35" t="n">
        <v>15600000</v>
      </c>
      <c r="E169" s="85" t="s">
        <v>102</v>
      </c>
      <c r="F169" s="74"/>
      <c r="G169" s="74"/>
      <c r="H169" s="74"/>
      <c r="I169" s="69"/>
      <c r="J169" s="70"/>
      <c r="K169" s="26"/>
      <c r="L169" s="26"/>
    </row>
    <row r="170" customFormat="false" ht="37.5" hidden="true" customHeight="false" outlineLevel="0" collapsed="false">
      <c r="A170" s="26" t="s">
        <v>95</v>
      </c>
      <c r="B170" s="72"/>
      <c r="C170" s="72" t="s">
        <v>120</v>
      </c>
      <c r="D170" s="35" t="n">
        <v>13000000</v>
      </c>
      <c r="E170" s="85" t="s">
        <v>102</v>
      </c>
      <c r="F170" s="74"/>
      <c r="G170" s="74"/>
      <c r="H170" s="74"/>
      <c r="I170" s="69"/>
      <c r="J170" s="70"/>
      <c r="K170" s="26"/>
      <c r="L170" s="26"/>
    </row>
    <row r="171" customFormat="false" ht="37.5" hidden="true" customHeight="false" outlineLevel="0" collapsed="false">
      <c r="A171" s="26" t="s">
        <v>95</v>
      </c>
      <c r="B171" s="72"/>
      <c r="C171" s="86" t="s">
        <v>121</v>
      </c>
      <c r="D171" s="35" t="n">
        <v>25000000</v>
      </c>
      <c r="E171" s="85" t="s">
        <v>102</v>
      </c>
      <c r="F171" s="74"/>
      <c r="G171" s="74"/>
      <c r="H171" s="74"/>
      <c r="I171" s="69"/>
      <c r="J171" s="70"/>
      <c r="K171" s="26"/>
      <c r="L171" s="26"/>
    </row>
    <row r="172" customFormat="false" ht="37.5" hidden="true" customHeight="false" outlineLevel="0" collapsed="false">
      <c r="A172" s="26" t="s">
        <v>95</v>
      </c>
      <c r="B172" s="86"/>
      <c r="C172" s="72" t="s">
        <v>122</v>
      </c>
      <c r="D172" s="35" t="n">
        <v>15000000</v>
      </c>
      <c r="E172" s="85" t="s">
        <v>102</v>
      </c>
      <c r="F172" s="74"/>
      <c r="G172" s="74"/>
      <c r="H172" s="74"/>
      <c r="I172" s="69"/>
      <c r="J172" s="70"/>
      <c r="K172" s="26"/>
      <c r="L172" s="26"/>
    </row>
    <row r="173" customFormat="false" ht="37.5" hidden="true" customHeight="false" outlineLevel="0" collapsed="false">
      <c r="A173" s="26" t="s">
        <v>95</v>
      </c>
      <c r="B173" s="86"/>
      <c r="C173" s="72" t="s">
        <v>123</v>
      </c>
      <c r="D173" s="35" t="n">
        <v>20000000</v>
      </c>
      <c r="E173" s="85" t="s">
        <v>102</v>
      </c>
      <c r="F173" s="74"/>
      <c r="G173" s="74"/>
      <c r="H173" s="74"/>
      <c r="I173" s="69"/>
      <c r="J173" s="70"/>
      <c r="K173" s="26"/>
      <c r="L173" s="26"/>
    </row>
    <row r="174" customFormat="false" ht="37.5" hidden="true" customHeight="false" outlineLevel="0" collapsed="false">
      <c r="A174" s="26" t="s">
        <v>95</v>
      </c>
      <c r="B174" s="86"/>
      <c r="C174" s="72" t="s">
        <v>124</v>
      </c>
      <c r="D174" s="35" t="n">
        <v>35000000</v>
      </c>
      <c r="E174" s="85" t="s">
        <v>102</v>
      </c>
      <c r="F174" s="74"/>
      <c r="G174" s="74"/>
      <c r="H174" s="74"/>
      <c r="I174" s="69"/>
      <c r="J174" s="70"/>
      <c r="K174" s="26"/>
      <c r="L174" s="26"/>
    </row>
    <row r="175" customFormat="false" ht="37.5" hidden="true" customHeight="false" outlineLevel="0" collapsed="false">
      <c r="A175" s="26" t="s">
        <v>95</v>
      </c>
      <c r="B175" s="86"/>
      <c r="C175" s="72" t="s">
        <v>125</v>
      </c>
      <c r="D175" s="35" t="n">
        <v>16900000</v>
      </c>
      <c r="E175" s="85" t="s">
        <v>102</v>
      </c>
      <c r="F175" s="74"/>
      <c r="G175" s="74"/>
      <c r="H175" s="74"/>
      <c r="I175" s="69"/>
      <c r="J175" s="70"/>
      <c r="K175" s="26"/>
      <c r="L175" s="26"/>
    </row>
    <row r="176" customFormat="false" ht="37.5" hidden="true" customHeight="false" outlineLevel="0" collapsed="false">
      <c r="A176" s="26" t="s">
        <v>95</v>
      </c>
      <c r="B176" s="86"/>
      <c r="C176" s="72" t="s">
        <v>126</v>
      </c>
      <c r="D176" s="35" t="n">
        <v>10000000</v>
      </c>
      <c r="E176" s="85" t="s">
        <v>102</v>
      </c>
      <c r="F176" s="74"/>
      <c r="G176" s="74"/>
      <c r="H176" s="74"/>
      <c r="I176" s="69"/>
      <c r="J176" s="70"/>
      <c r="K176" s="26"/>
      <c r="L176" s="26"/>
    </row>
    <row r="177" customFormat="false" ht="37.5" hidden="true" customHeight="false" outlineLevel="0" collapsed="false">
      <c r="A177" s="26" t="s">
        <v>95</v>
      </c>
      <c r="B177" s="86"/>
      <c r="C177" s="72" t="s">
        <v>127</v>
      </c>
      <c r="D177" s="35" t="n">
        <v>10000000</v>
      </c>
      <c r="E177" s="85" t="s">
        <v>102</v>
      </c>
      <c r="F177" s="74"/>
      <c r="G177" s="74"/>
      <c r="H177" s="74"/>
      <c r="I177" s="69"/>
      <c r="J177" s="70"/>
      <c r="K177" s="26"/>
      <c r="L177" s="26"/>
    </row>
    <row r="178" customFormat="false" ht="56.25" hidden="true" customHeight="false" outlineLevel="0" collapsed="false">
      <c r="A178" s="26" t="s">
        <v>95</v>
      </c>
      <c r="B178" s="86"/>
      <c r="C178" s="72" t="s">
        <v>128</v>
      </c>
      <c r="D178" s="35" t="n">
        <v>15000000</v>
      </c>
      <c r="E178" s="85" t="s">
        <v>102</v>
      </c>
      <c r="F178" s="74"/>
      <c r="G178" s="74"/>
      <c r="H178" s="74"/>
      <c r="I178" s="69"/>
      <c r="J178" s="70"/>
      <c r="K178" s="26"/>
      <c r="L178" s="26"/>
    </row>
    <row r="179" customFormat="false" ht="37.5" hidden="true" customHeight="false" outlineLevel="0" collapsed="false">
      <c r="A179" s="26" t="s">
        <v>95</v>
      </c>
      <c r="B179" s="86"/>
      <c r="C179" s="72" t="s">
        <v>129</v>
      </c>
      <c r="D179" s="35" t="n">
        <v>10000000</v>
      </c>
      <c r="E179" s="85" t="s">
        <v>102</v>
      </c>
      <c r="F179" s="74"/>
      <c r="G179" s="74"/>
      <c r="H179" s="74"/>
      <c r="I179" s="69"/>
      <c r="J179" s="70"/>
      <c r="K179" s="26"/>
      <c r="L179" s="26"/>
    </row>
    <row r="180" customFormat="false" ht="37.5" hidden="true" customHeight="false" outlineLevel="0" collapsed="false">
      <c r="A180" s="26" t="s">
        <v>95</v>
      </c>
      <c r="B180" s="86"/>
      <c r="C180" s="72" t="s">
        <v>130</v>
      </c>
      <c r="D180" s="35" t="n">
        <v>10000000</v>
      </c>
      <c r="E180" s="85" t="s">
        <v>102</v>
      </c>
      <c r="F180" s="74"/>
      <c r="G180" s="74"/>
      <c r="H180" s="74"/>
      <c r="I180" s="69"/>
      <c r="J180" s="70"/>
      <c r="K180" s="26"/>
      <c r="L180" s="26"/>
    </row>
    <row r="181" customFormat="false" ht="37.5" hidden="true" customHeight="false" outlineLevel="0" collapsed="false">
      <c r="A181" s="26" t="s">
        <v>95</v>
      </c>
      <c r="B181" s="86"/>
      <c r="C181" s="72" t="s">
        <v>131</v>
      </c>
      <c r="D181" s="35" t="n">
        <v>10000000</v>
      </c>
      <c r="E181" s="85" t="s">
        <v>102</v>
      </c>
      <c r="F181" s="74"/>
      <c r="G181" s="74"/>
      <c r="H181" s="74"/>
      <c r="I181" s="69"/>
      <c r="J181" s="70"/>
      <c r="K181" s="26"/>
      <c r="L181" s="26"/>
    </row>
    <row r="182" customFormat="false" ht="56.25" hidden="true" customHeight="false" outlineLevel="0" collapsed="false">
      <c r="A182" s="26" t="s">
        <v>95</v>
      </c>
      <c r="B182" s="86"/>
      <c r="C182" s="72" t="s">
        <v>132</v>
      </c>
      <c r="D182" s="35" t="n">
        <v>15000000</v>
      </c>
      <c r="E182" s="85" t="s">
        <v>102</v>
      </c>
      <c r="F182" s="74"/>
      <c r="G182" s="74"/>
      <c r="H182" s="74"/>
      <c r="I182" s="69"/>
      <c r="J182" s="70"/>
      <c r="K182" s="26"/>
      <c r="L182" s="26"/>
    </row>
    <row r="183" customFormat="false" ht="56.25" hidden="true" customHeight="false" outlineLevel="0" collapsed="false">
      <c r="A183" s="26" t="s">
        <v>95</v>
      </c>
      <c r="B183" s="86"/>
      <c r="C183" s="72" t="s">
        <v>133</v>
      </c>
      <c r="D183" s="35" t="n">
        <v>20000000</v>
      </c>
      <c r="E183" s="85" t="s">
        <v>102</v>
      </c>
      <c r="F183" s="74"/>
      <c r="G183" s="74"/>
      <c r="H183" s="74"/>
      <c r="I183" s="69"/>
      <c r="J183" s="70"/>
      <c r="K183" s="26"/>
      <c r="L183" s="26"/>
    </row>
    <row r="184" customFormat="false" ht="37.5" hidden="true" customHeight="false" outlineLevel="0" collapsed="false">
      <c r="A184" s="26" t="s">
        <v>95</v>
      </c>
      <c r="B184" s="86"/>
      <c r="C184" s="72" t="s">
        <v>134</v>
      </c>
      <c r="D184" s="35" t="n">
        <v>10000000</v>
      </c>
      <c r="E184" s="85" t="s">
        <v>102</v>
      </c>
      <c r="F184" s="74"/>
      <c r="G184" s="74"/>
      <c r="H184" s="74"/>
      <c r="I184" s="69"/>
      <c r="J184" s="70"/>
      <c r="K184" s="26"/>
      <c r="L184" s="26"/>
    </row>
    <row r="185" customFormat="false" ht="37.5" hidden="true" customHeight="false" outlineLevel="0" collapsed="false">
      <c r="A185" s="26" t="s">
        <v>95</v>
      </c>
      <c r="B185" s="86"/>
      <c r="C185" s="72" t="s">
        <v>135</v>
      </c>
      <c r="D185" s="35" t="n">
        <v>20000000</v>
      </c>
      <c r="E185" s="85" t="s">
        <v>102</v>
      </c>
      <c r="F185" s="74"/>
      <c r="G185" s="74"/>
      <c r="H185" s="74"/>
      <c r="I185" s="69"/>
      <c r="J185" s="70"/>
      <c r="K185" s="26"/>
      <c r="L185" s="26"/>
    </row>
    <row r="186" customFormat="false" ht="37.5" hidden="true" customHeight="false" outlineLevel="0" collapsed="false">
      <c r="A186" s="26" t="s">
        <v>95</v>
      </c>
      <c r="B186" s="86"/>
      <c r="C186" s="72" t="s">
        <v>136</v>
      </c>
      <c r="D186" s="35" t="n">
        <v>15000000</v>
      </c>
      <c r="E186" s="85" t="s">
        <v>102</v>
      </c>
      <c r="F186" s="74"/>
      <c r="G186" s="74"/>
      <c r="H186" s="74"/>
      <c r="I186" s="69"/>
      <c r="J186" s="70"/>
      <c r="K186" s="26"/>
      <c r="L186" s="26"/>
    </row>
    <row r="187" customFormat="false" ht="37.5" hidden="true" customHeight="false" outlineLevel="0" collapsed="false">
      <c r="A187" s="26" t="s">
        <v>95</v>
      </c>
      <c r="B187" s="86"/>
      <c r="C187" s="72" t="s">
        <v>137</v>
      </c>
      <c r="D187" s="35" t="n">
        <v>30000000</v>
      </c>
      <c r="E187" s="85" t="s">
        <v>102</v>
      </c>
      <c r="F187" s="74"/>
      <c r="G187" s="74"/>
      <c r="H187" s="74"/>
      <c r="I187" s="69"/>
      <c r="J187" s="70"/>
      <c r="K187" s="26"/>
      <c r="L187" s="26"/>
    </row>
    <row r="188" customFormat="false" ht="56.25" hidden="true" customHeight="false" outlineLevel="0" collapsed="false">
      <c r="A188" s="26" t="s">
        <v>95</v>
      </c>
      <c r="B188" s="86"/>
      <c r="C188" s="72" t="s">
        <v>138</v>
      </c>
      <c r="D188" s="35" t="n">
        <v>18000000</v>
      </c>
      <c r="E188" s="85" t="s">
        <v>102</v>
      </c>
      <c r="F188" s="74"/>
      <c r="G188" s="74"/>
      <c r="H188" s="74"/>
      <c r="I188" s="69"/>
      <c r="J188" s="70"/>
      <c r="K188" s="26"/>
      <c r="L188" s="26"/>
    </row>
    <row r="189" customFormat="false" ht="37.5" hidden="true" customHeight="false" outlineLevel="0" collapsed="false">
      <c r="A189" s="26" t="s">
        <v>95</v>
      </c>
      <c r="B189" s="86"/>
      <c r="C189" s="72" t="s">
        <v>139</v>
      </c>
      <c r="D189" s="35" t="n">
        <v>500000000</v>
      </c>
      <c r="E189" s="85" t="s">
        <v>140</v>
      </c>
      <c r="F189" s="74"/>
      <c r="G189" s="74"/>
      <c r="H189" s="74"/>
      <c r="I189" s="69"/>
      <c r="J189" s="70"/>
      <c r="K189" s="26"/>
      <c r="L189" s="26"/>
    </row>
    <row r="190" customFormat="false" ht="23.25" hidden="true" customHeight="false" outlineLevel="0" collapsed="false">
      <c r="A190" s="26" t="s">
        <v>95</v>
      </c>
      <c r="B190" s="86"/>
      <c r="C190" s="72" t="s">
        <v>141</v>
      </c>
      <c r="D190" s="35" t="n">
        <v>200000000</v>
      </c>
      <c r="E190" s="85" t="s">
        <v>142</v>
      </c>
      <c r="F190" s="74"/>
      <c r="G190" s="74"/>
      <c r="H190" s="74"/>
      <c r="I190" s="69"/>
      <c r="J190" s="70"/>
      <c r="K190" s="26"/>
      <c r="L190" s="26"/>
    </row>
    <row r="191" customFormat="false" ht="75" hidden="true" customHeight="false" outlineLevel="0" collapsed="false">
      <c r="A191" s="26" t="s">
        <v>143</v>
      </c>
      <c r="B191" s="86"/>
      <c r="C191" s="87" t="s">
        <v>144</v>
      </c>
      <c r="D191" s="84" t="n">
        <v>45000000</v>
      </c>
      <c r="E191" s="85" t="s">
        <v>145</v>
      </c>
      <c r="F191" s="74"/>
      <c r="G191" s="74"/>
      <c r="H191" s="74"/>
      <c r="I191" s="69"/>
      <c r="J191" s="70"/>
      <c r="K191" s="26"/>
      <c r="L191" s="26"/>
    </row>
    <row r="192" customFormat="false" ht="75" hidden="true" customHeight="false" outlineLevel="0" collapsed="false">
      <c r="A192" s="26" t="s">
        <v>143</v>
      </c>
      <c r="B192" s="86"/>
      <c r="C192" s="88" t="s">
        <v>103</v>
      </c>
      <c r="D192" s="89" t="n">
        <v>35000000</v>
      </c>
      <c r="E192" s="85" t="s">
        <v>145</v>
      </c>
      <c r="F192" s="74"/>
      <c r="G192" s="74"/>
      <c r="H192" s="74"/>
      <c r="I192" s="69"/>
      <c r="J192" s="70"/>
      <c r="K192" s="26"/>
      <c r="L192" s="26"/>
    </row>
    <row r="193" customFormat="false" ht="75" hidden="true" customHeight="false" outlineLevel="0" collapsed="false">
      <c r="A193" s="26" t="s">
        <v>143</v>
      </c>
      <c r="B193" s="86"/>
      <c r="C193" s="87" t="s">
        <v>146</v>
      </c>
      <c r="D193" s="84" t="n">
        <v>70000000</v>
      </c>
      <c r="E193" s="85" t="s">
        <v>145</v>
      </c>
      <c r="F193" s="74"/>
      <c r="G193" s="74"/>
      <c r="H193" s="74"/>
      <c r="I193" s="69"/>
      <c r="J193" s="70"/>
      <c r="K193" s="26"/>
      <c r="L193" s="26"/>
    </row>
    <row r="194" customFormat="false" ht="75" hidden="true" customHeight="false" outlineLevel="0" collapsed="false">
      <c r="A194" s="26" t="s">
        <v>143</v>
      </c>
      <c r="B194" s="86"/>
      <c r="C194" s="87" t="s">
        <v>147</v>
      </c>
      <c r="D194" s="84" t="n">
        <v>45000000</v>
      </c>
      <c r="E194" s="85" t="s">
        <v>145</v>
      </c>
      <c r="F194" s="74"/>
      <c r="G194" s="74"/>
      <c r="H194" s="74"/>
      <c r="I194" s="69"/>
      <c r="J194" s="70"/>
      <c r="K194" s="26"/>
      <c r="L194" s="26"/>
    </row>
    <row r="195" customFormat="false" ht="75" hidden="true" customHeight="false" outlineLevel="0" collapsed="false">
      <c r="A195" s="26" t="s">
        <v>143</v>
      </c>
      <c r="B195" s="86"/>
      <c r="C195" s="90" t="s">
        <v>124</v>
      </c>
      <c r="D195" s="91" t="n">
        <v>35000000</v>
      </c>
      <c r="E195" s="85" t="s">
        <v>145</v>
      </c>
      <c r="F195" s="74"/>
      <c r="G195" s="74"/>
      <c r="H195" s="74"/>
      <c r="I195" s="69"/>
      <c r="J195" s="70"/>
      <c r="K195" s="26"/>
      <c r="L195" s="26"/>
    </row>
    <row r="196" customFormat="false" ht="75" hidden="true" customHeight="false" outlineLevel="0" collapsed="false">
      <c r="A196" s="26" t="s">
        <v>143</v>
      </c>
      <c r="B196" s="86"/>
      <c r="C196" s="90" t="s">
        <v>148</v>
      </c>
      <c r="D196" s="89" t="n">
        <v>10000000</v>
      </c>
      <c r="E196" s="85" t="s">
        <v>145</v>
      </c>
      <c r="F196" s="74"/>
      <c r="G196" s="74"/>
      <c r="H196" s="74"/>
      <c r="I196" s="69"/>
      <c r="J196" s="70"/>
      <c r="K196" s="26"/>
      <c r="L196" s="26"/>
    </row>
    <row r="197" customFormat="false" ht="75" hidden="true" customHeight="false" outlineLevel="0" collapsed="false">
      <c r="A197" s="26" t="s">
        <v>143</v>
      </c>
      <c r="B197" s="86"/>
      <c r="C197" s="87" t="s">
        <v>149</v>
      </c>
      <c r="D197" s="84" t="n">
        <v>22000000</v>
      </c>
      <c r="E197" s="85" t="s">
        <v>145</v>
      </c>
      <c r="F197" s="74"/>
      <c r="G197" s="74"/>
      <c r="H197" s="74"/>
      <c r="I197" s="69"/>
      <c r="J197" s="70"/>
      <c r="K197" s="26"/>
      <c r="L197" s="26"/>
    </row>
    <row r="198" customFormat="false" ht="75" hidden="true" customHeight="false" outlineLevel="0" collapsed="false">
      <c r="A198" s="26" t="s">
        <v>143</v>
      </c>
      <c r="B198" s="86"/>
      <c r="C198" s="92" t="s">
        <v>150</v>
      </c>
      <c r="D198" s="84" t="n">
        <v>35000000</v>
      </c>
      <c r="E198" s="93" t="s">
        <v>151</v>
      </c>
      <c r="F198" s="94"/>
      <c r="G198" s="94"/>
      <c r="H198" s="94"/>
      <c r="I198" s="69"/>
      <c r="J198" s="70"/>
      <c r="K198" s="26"/>
      <c r="L198" s="26"/>
    </row>
    <row r="199" customFormat="false" ht="75" hidden="true" customHeight="false" outlineLevel="0" collapsed="false">
      <c r="A199" s="26" t="s">
        <v>143</v>
      </c>
      <c r="B199" s="86"/>
      <c r="C199" s="92" t="s">
        <v>109</v>
      </c>
      <c r="D199" s="84" t="n">
        <v>60000000</v>
      </c>
      <c r="E199" s="93" t="s">
        <v>151</v>
      </c>
      <c r="F199" s="94"/>
      <c r="G199" s="94"/>
      <c r="H199" s="94"/>
      <c r="I199" s="69"/>
      <c r="J199" s="70"/>
      <c r="K199" s="26"/>
      <c r="L199" s="26"/>
    </row>
    <row r="200" customFormat="false" ht="75" hidden="true" customHeight="false" outlineLevel="0" collapsed="false">
      <c r="A200" s="26" t="s">
        <v>143</v>
      </c>
      <c r="B200" s="86"/>
      <c r="C200" s="75" t="s">
        <v>110</v>
      </c>
      <c r="D200" s="84" t="n">
        <v>20000000</v>
      </c>
      <c r="E200" s="93" t="s">
        <v>152</v>
      </c>
      <c r="F200" s="94"/>
      <c r="G200" s="94"/>
      <c r="H200" s="94"/>
      <c r="I200" s="69"/>
      <c r="J200" s="70"/>
      <c r="K200" s="26"/>
      <c r="L200" s="26"/>
    </row>
    <row r="201" customFormat="false" ht="75" hidden="true" customHeight="false" outlineLevel="0" collapsed="false">
      <c r="A201" s="26" t="s">
        <v>143</v>
      </c>
      <c r="B201" s="86"/>
      <c r="C201" s="79" t="s">
        <v>107</v>
      </c>
      <c r="D201" s="80" t="n">
        <v>75000000</v>
      </c>
      <c r="E201" s="93" t="s">
        <v>152</v>
      </c>
      <c r="F201" s="94"/>
      <c r="G201" s="94"/>
      <c r="H201" s="94"/>
      <c r="I201" s="69"/>
      <c r="J201" s="70"/>
      <c r="K201" s="26"/>
      <c r="L201" s="26"/>
    </row>
    <row r="202" customFormat="false" ht="75" hidden="true" customHeight="false" outlineLevel="0" collapsed="false">
      <c r="A202" s="26" t="s">
        <v>143</v>
      </c>
      <c r="B202" s="86"/>
      <c r="C202" s="75" t="s">
        <v>153</v>
      </c>
      <c r="D202" s="84" t="n">
        <v>10000000</v>
      </c>
      <c r="E202" s="93" t="s">
        <v>152</v>
      </c>
      <c r="F202" s="94"/>
      <c r="G202" s="94"/>
      <c r="H202" s="94"/>
      <c r="I202" s="69"/>
      <c r="J202" s="70"/>
      <c r="K202" s="26"/>
      <c r="L202" s="26"/>
    </row>
    <row r="203" customFormat="false" ht="75" hidden="true" customHeight="false" outlineLevel="0" collapsed="false">
      <c r="A203" s="26" t="s">
        <v>143</v>
      </c>
      <c r="B203" s="86"/>
      <c r="C203" s="75" t="s">
        <v>154</v>
      </c>
      <c r="D203" s="84" t="n">
        <v>1100000</v>
      </c>
      <c r="E203" s="93" t="s">
        <v>152</v>
      </c>
      <c r="F203" s="94"/>
      <c r="G203" s="94"/>
      <c r="H203" s="94"/>
      <c r="I203" s="69"/>
      <c r="J203" s="70"/>
      <c r="K203" s="26"/>
      <c r="L203" s="26"/>
    </row>
    <row r="204" customFormat="false" ht="75" hidden="true" customHeight="false" outlineLevel="0" collapsed="false">
      <c r="A204" s="26" t="s">
        <v>143</v>
      </c>
      <c r="B204" s="86"/>
      <c r="C204" s="75" t="s">
        <v>155</v>
      </c>
      <c r="D204" s="84" t="n">
        <v>600000</v>
      </c>
      <c r="E204" s="93" t="s">
        <v>152</v>
      </c>
      <c r="F204" s="94"/>
      <c r="G204" s="94"/>
      <c r="H204" s="94"/>
      <c r="I204" s="69"/>
      <c r="J204" s="70"/>
      <c r="K204" s="26"/>
      <c r="L204" s="26"/>
    </row>
    <row r="205" customFormat="false" ht="75" hidden="true" customHeight="false" outlineLevel="0" collapsed="false">
      <c r="A205" s="26" t="s">
        <v>143</v>
      </c>
      <c r="B205" s="86"/>
      <c r="C205" s="79" t="s">
        <v>128</v>
      </c>
      <c r="D205" s="80" t="n">
        <v>15000000</v>
      </c>
      <c r="E205" s="93" t="s">
        <v>151</v>
      </c>
      <c r="F205" s="94"/>
      <c r="G205" s="94"/>
      <c r="H205" s="94"/>
      <c r="I205" s="69"/>
      <c r="J205" s="70"/>
      <c r="K205" s="26"/>
      <c r="L205" s="26"/>
    </row>
    <row r="206" customFormat="false" ht="75" hidden="true" customHeight="false" outlineLevel="0" collapsed="false">
      <c r="A206" s="26" t="s">
        <v>143</v>
      </c>
      <c r="B206" s="86"/>
      <c r="C206" s="79" t="s">
        <v>129</v>
      </c>
      <c r="D206" s="80" t="n">
        <v>10000000</v>
      </c>
      <c r="E206" s="93" t="s">
        <v>151</v>
      </c>
      <c r="F206" s="94"/>
      <c r="G206" s="94"/>
      <c r="H206" s="94"/>
      <c r="I206" s="69"/>
      <c r="J206" s="70"/>
      <c r="K206" s="26"/>
      <c r="L206" s="26"/>
    </row>
    <row r="207" customFormat="false" ht="75" hidden="true" customHeight="false" outlineLevel="0" collapsed="false">
      <c r="A207" s="26" t="s">
        <v>143</v>
      </c>
      <c r="B207" s="86"/>
      <c r="C207" s="79" t="s">
        <v>156</v>
      </c>
      <c r="D207" s="80" t="n">
        <v>15000000</v>
      </c>
      <c r="E207" s="93" t="s">
        <v>151</v>
      </c>
      <c r="F207" s="94"/>
      <c r="G207" s="94"/>
      <c r="H207" s="94"/>
      <c r="I207" s="69"/>
      <c r="J207" s="70"/>
      <c r="K207" s="26"/>
      <c r="L207" s="26"/>
    </row>
    <row r="208" customFormat="false" ht="75" hidden="true" customHeight="false" outlineLevel="0" collapsed="false">
      <c r="A208" s="26" t="s">
        <v>143</v>
      </c>
      <c r="B208" s="86"/>
      <c r="C208" s="95" t="s">
        <v>157</v>
      </c>
      <c r="D208" s="80" t="n">
        <v>150000000</v>
      </c>
      <c r="E208" s="93" t="s">
        <v>158</v>
      </c>
      <c r="F208" s="94"/>
      <c r="G208" s="94"/>
      <c r="H208" s="94"/>
      <c r="I208" s="69"/>
      <c r="J208" s="70"/>
      <c r="K208" s="26"/>
      <c r="L208" s="26"/>
    </row>
    <row r="209" customFormat="false" ht="75" hidden="true" customHeight="false" outlineLevel="0" collapsed="false">
      <c r="A209" s="26" t="s">
        <v>143</v>
      </c>
      <c r="B209" s="86"/>
      <c r="C209" s="95" t="s">
        <v>159</v>
      </c>
      <c r="D209" s="80" t="n">
        <v>200000</v>
      </c>
      <c r="E209" s="93" t="s">
        <v>158</v>
      </c>
      <c r="F209" s="94"/>
      <c r="G209" s="94"/>
      <c r="H209" s="94"/>
      <c r="I209" s="69"/>
      <c r="J209" s="70"/>
      <c r="K209" s="26"/>
      <c r="L209" s="26"/>
    </row>
    <row r="210" customFormat="false" ht="75" hidden="true" customHeight="false" outlineLevel="0" collapsed="false">
      <c r="A210" s="26" t="s">
        <v>143</v>
      </c>
      <c r="B210" s="86"/>
      <c r="C210" s="95" t="s">
        <v>160</v>
      </c>
      <c r="D210" s="80" t="n">
        <v>1000000</v>
      </c>
      <c r="E210" s="93" t="s">
        <v>158</v>
      </c>
      <c r="F210" s="94"/>
      <c r="G210" s="94"/>
      <c r="H210" s="94"/>
      <c r="I210" s="69"/>
      <c r="J210" s="70"/>
      <c r="K210" s="26"/>
      <c r="L210" s="26"/>
    </row>
    <row r="211" customFormat="false" ht="75" hidden="true" customHeight="false" outlineLevel="0" collapsed="false">
      <c r="A211" s="26" t="s">
        <v>143</v>
      </c>
      <c r="B211" s="86"/>
      <c r="C211" s="95" t="s">
        <v>130</v>
      </c>
      <c r="D211" s="80" t="n">
        <v>10000000</v>
      </c>
      <c r="E211" s="93" t="s">
        <v>158</v>
      </c>
      <c r="F211" s="94"/>
      <c r="G211" s="94"/>
      <c r="H211" s="94"/>
      <c r="I211" s="69"/>
      <c r="J211" s="70"/>
      <c r="K211" s="26"/>
      <c r="L211" s="26"/>
    </row>
    <row r="212" customFormat="false" ht="75" hidden="true" customHeight="false" outlineLevel="0" collapsed="false">
      <c r="A212" s="26" t="s">
        <v>143</v>
      </c>
      <c r="B212" s="86"/>
      <c r="C212" s="95" t="s">
        <v>161</v>
      </c>
      <c r="D212" s="80" t="n">
        <v>100000</v>
      </c>
      <c r="E212" s="93" t="s">
        <v>158</v>
      </c>
      <c r="F212" s="94"/>
      <c r="G212" s="94"/>
      <c r="H212" s="94"/>
      <c r="I212" s="69"/>
      <c r="J212" s="70"/>
      <c r="K212" s="26"/>
      <c r="L212" s="26"/>
    </row>
    <row r="213" customFormat="false" ht="75" hidden="true" customHeight="false" outlineLevel="0" collapsed="false">
      <c r="A213" s="26" t="s">
        <v>143</v>
      </c>
      <c r="B213" s="86"/>
      <c r="C213" s="95" t="s">
        <v>162</v>
      </c>
      <c r="D213" s="80" t="n">
        <v>100000</v>
      </c>
      <c r="E213" s="93" t="s">
        <v>158</v>
      </c>
      <c r="F213" s="94"/>
      <c r="G213" s="94"/>
      <c r="H213" s="94"/>
      <c r="I213" s="69"/>
      <c r="J213" s="70"/>
      <c r="K213" s="26"/>
      <c r="L213" s="26"/>
    </row>
    <row r="214" customFormat="false" ht="75" hidden="true" customHeight="false" outlineLevel="0" collapsed="false">
      <c r="A214" s="26" t="s">
        <v>143</v>
      </c>
      <c r="B214" s="86"/>
      <c r="C214" s="95" t="s">
        <v>163</v>
      </c>
      <c r="D214" s="80" t="n">
        <v>100000</v>
      </c>
      <c r="E214" s="93" t="s">
        <v>158</v>
      </c>
      <c r="F214" s="94"/>
      <c r="G214" s="94"/>
      <c r="H214" s="94"/>
      <c r="I214" s="69"/>
      <c r="J214" s="70"/>
      <c r="K214" s="26"/>
      <c r="L214" s="26"/>
    </row>
    <row r="215" customFormat="false" ht="75" hidden="true" customHeight="false" outlineLevel="0" collapsed="false">
      <c r="A215" s="26" t="s">
        <v>143</v>
      </c>
      <c r="B215" s="86"/>
      <c r="C215" s="95" t="s">
        <v>164</v>
      </c>
      <c r="D215" s="80" t="n">
        <v>3000000</v>
      </c>
      <c r="E215" s="93" t="s">
        <v>158</v>
      </c>
      <c r="F215" s="94"/>
      <c r="G215" s="94"/>
      <c r="H215" s="94"/>
      <c r="I215" s="69"/>
      <c r="J215" s="70"/>
      <c r="K215" s="26"/>
      <c r="L215" s="26"/>
    </row>
    <row r="216" customFormat="false" ht="75" hidden="true" customHeight="false" outlineLevel="0" collapsed="false">
      <c r="A216" s="26" t="s">
        <v>143</v>
      </c>
      <c r="B216" s="86"/>
      <c r="C216" s="95" t="s">
        <v>165</v>
      </c>
      <c r="D216" s="80" t="n">
        <v>100000</v>
      </c>
      <c r="E216" s="93" t="s">
        <v>158</v>
      </c>
      <c r="F216" s="94"/>
      <c r="G216" s="94"/>
      <c r="H216" s="94"/>
      <c r="I216" s="69"/>
      <c r="J216" s="70"/>
      <c r="K216" s="26"/>
      <c r="L216" s="26"/>
    </row>
    <row r="217" customFormat="false" ht="75" hidden="true" customHeight="false" outlineLevel="0" collapsed="false">
      <c r="A217" s="26" t="s">
        <v>143</v>
      </c>
      <c r="B217" s="86"/>
      <c r="C217" s="95" t="s">
        <v>166</v>
      </c>
      <c r="D217" s="80" t="n">
        <v>100000</v>
      </c>
      <c r="E217" s="93" t="s">
        <v>158</v>
      </c>
      <c r="F217" s="94"/>
      <c r="G217" s="94"/>
      <c r="H217" s="94"/>
      <c r="I217" s="69"/>
      <c r="J217" s="70"/>
      <c r="K217" s="26"/>
      <c r="L217" s="26"/>
    </row>
    <row r="218" customFormat="false" ht="75" hidden="true" customHeight="false" outlineLevel="0" collapsed="false">
      <c r="A218" s="26" t="s">
        <v>143</v>
      </c>
      <c r="B218" s="86"/>
      <c r="C218" s="95" t="s">
        <v>167</v>
      </c>
      <c r="D218" s="80" t="n">
        <v>500000</v>
      </c>
      <c r="E218" s="93" t="s">
        <v>158</v>
      </c>
      <c r="F218" s="94"/>
      <c r="G218" s="94"/>
      <c r="H218" s="94"/>
      <c r="I218" s="69"/>
      <c r="J218" s="70"/>
      <c r="K218" s="26"/>
      <c r="L218" s="26"/>
    </row>
    <row r="219" customFormat="false" ht="75" hidden="true" customHeight="false" outlineLevel="0" collapsed="false">
      <c r="A219" s="26" t="s">
        <v>143</v>
      </c>
      <c r="B219" s="86"/>
      <c r="C219" s="95" t="s">
        <v>168</v>
      </c>
      <c r="D219" s="80" t="n">
        <v>2000000</v>
      </c>
      <c r="E219" s="93" t="s">
        <v>158</v>
      </c>
      <c r="F219" s="94"/>
      <c r="G219" s="94"/>
      <c r="H219" s="94"/>
      <c r="I219" s="69"/>
      <c r="J219" s="70"/>
      <c r="K219" s="26"/>
      <c r="L219" s="26"/>
    </row>
    <row r="220" customFormat="false" ht="75" hidden="true" customHeight="false" outlineLevel="0" collapsed="false">
      <c r="A220" s="26" t="s">
        <v>143</v>
      </c>
      <c r="B220" s="86"/>
      <c r="C220" s="95" t="s">
        <v>169</v>
      </c>
      <c r="D220" s="80" t="n">
        <v>6000000</v>
      </c>
      <c r="E220" s="93" t="s">
        <v>158</v>
      </c>
      <c r="F220" s="94"/>
      <c r="G220" s="94"/>
      <c r="H220" s="94"/>
      <c r="I220" s="69"/>
      <c r="J220" s="70"/>
      <c r="K220" s="26"/>
      <c r="L220" s="26"/>
    </row>
    <row r="221" customFormat="false" ht="75" hidden="true" customHeight="false" outlineLevel="0" collapsed="false">
      <c r="A221" s="26" t="s">
        <v>143</v>
      </c>
      <c r="B221" s="86"/>
      <c r="C221" s="95" t="s">
        <v>131</v>
      </c>
      <c r="D221" s="80" t="n">
        <v>10000000</v>
      </c>
      <c r="E221" s="93" t="s">
        <v>158</v>
      </c>
      <c r="F221" s="94"/>
      <c r="G221" s="94"/>
      <c r="H221" s="94"/>
      <c r="I221" s="69"/>
      <c r="J221" s="70"/>
      <c r="K221" s="26"/>
      <c r="L221" s="26"/>
    </row>
    <row r="222" customFormat="false" ht="75" hidden="true" customHeight="false" outlineLevel="0" collapsed="false">
      <c r="A222" s="26" t="s">
        <v>143</v>
      </c>
      <c r="B222" s="86"/>
      <c r="C222" s="95" t="s">
        <v>170</v>
      </c>
      <c r="D222" s="80" t="n">
        <v>1500000</v>
      </c>
      <c r="E222" s="93" t="s">
        <v>158</v>
      </c>
      <c r="F222" s="94"/>
      <c r="G222" s="94"/>
      <c r="H222" s="94"/>
      <c r="I222" s="69"/>
      <c r="J222" s="70"/>
      <c r="K222" s="26"/>
      <c r="L222" s="26"/>
    </row>
    <row r="223" customFormat="false" ht="75" hidden="true" customHeight="false" outlineLevel="0" collapsed="false">
      <c r="A223" s="26" t="s">
        <v>143</v>
      </c>
      <c r="B223" s="86"/>
      <c r="C223" s="79" t="s">
        <v>132</v>
      </c>
      <c r="D223" s="80" t="n">
        <v>15000000</v>
      </c>
      <c r="E223" s="93" t="s">
        <v>152</v>
      </c>
      <c r="F223" s="94"/>
      <c r="G223" s="94"/>
      <c r="H223" s="94"/>
      <c r="I223" s="69"/>
      <c r="J223" s="70"/>
      <c r="K223" s="26"/>
      <c r="L223" s="26"/>
    </row>
    <row r="224" customFormat="false" ht="75" hidden="true" customHeight="false" outlineLevel="0" collapsed="false">
      <c r="A224" s="26" t="s">
        <v>143</v>
      </c>
      <c r="B224" s="86"/>
      <c r="C224" s="79" t="s">
        <v>133</v>
      </c>
      <c r="D224" s="80" t="n">
        <v>20000000</v>
      </c>
      <c r="E224" s="93" t="s">
        <v>152</v>
      </c>
      <c r="F224" s="94"/>
      <c r="G224" s="94"/>
      <c r="H224" s="94"/>
      <c r="I224" s="69"/>
      <c r="J224" s="70"/>
      <c r="K224" s="26"/>
      <c r="L224" s="26"/>
    </row>
    <row r="225" customFormat="false" ht="75" hidden="true" customHeight="false" outlineLevel="0" collapsed="false">
      <c r="A225" s="26" t="s">
        <v>143</v>
      </c>
      <c r="B225" s="86"/>
      <c r="C225" s="79" t="s">
        <v>134</v>
      </c>
      <c r="D225" s="80" t="n">
        <v>10000000</v>
      </c>
      <c r="E225" s="93" t="s">
        <v>152</v>
      </c>
      <c r="F225" s="94"/>
      <c r="G225" s="94"/>
      <c r="H225" s="94"/>
      <c r="I225" s="69"/>
      <c r="J225" s="70"/>
      <c r="K225" s="26"/>
      <c r="L225" s="26"/>
    </row>
    <row r="226" customFormat="false" ht="75" hidden="true" customHeight="false" outlineLevel="0" collapsed="false">
      <c r="A226" s="26" t="s">
        <v>143</v>
      </c>
      <c r="B226" s="86"/>
      <c r="C226" s="79" t="s">
        <v>135</v>
      </c>
      <c r="D226" s="80" t="n">
        <v>20000000</v>
      </c>
      <c r="E226" s="93" t="s">
        <v>152</v>
      </c>
      <c r="F226" s="94"/>
      <c r="G226" s="94"/>
      <c r="H226" s="94"/>
      <c r="I226" s="69"/>
      <c r="J226" s="70"/>
      <c r="K226" s="26"/>
      <c r="L226" s="26"/>
    </row>
    <row r="227" customFormat="false" ht="75" hidden="true" customHeight="false" outlineLevel="0" collapsed="false">
      <c r="A227" s="26" t="s">
        <v>143</v>
      </c>
      <c r="B227" s="86"/>
      <c r="C227" s="75" t="s">
        <v>136</v>
      </c>
      <c r="D227" s="80" t="n">
        <v>15000000</v>
      </c>
      <c r="E227" s="93" t="s">
        <v>171</v>
      </c>
      <c r="F227" s="94"/>
      <c r="G227" s="94"/>
      <c r="H227" s="94"/>
      <c r="I227" s="69"/>
      <c r="J227" s="70"/>
      <c r="K227" s="26"/>
      <c r="L227" s="26"/>
    </row>
    <row r="228" customFormat="false" ht="75" hidden="true" customHeight="false" outlineLevel="0" collapsed="false">
      <c r="A228" s="26" t="s">
        <v>143</v>
      </c>
      <c r="B228" s="86"/>
      <c r="C228" s="75" t="s">
        <v>137</v>
      </c>
      <c r="D228" s="80" t="n">
        <v>30000000</v>
      </c>
      <c r="E228" s="93" t="s">
        <v>171</v>
      </c>
      <c r="F228" s="94"/>
      <c r="G228" s="94"/>
      <c r="H228" s="94"/>
      <c r="I228" s="69"/>
      <c r="J228" s="70"/>
      <c r="K228" s="26"/>
      <c r="L228" s="26"/>
    </row>
    <row r="229" customFormat="false" ht="75" hidden="true" customHeight="false" outlineLevel="0" collapsed="false">
      <c r="A229" s="26" t="s">
        <v>143</v>
      </c>
      <c r="B229" s="86"/>
      <c r="C229" s="75" t="s">
        <v>172</v>
      </c>
      <c r="D229" s="96" t="n">
        <v>6000000</v>
      </c>
      <c r="E229" s="93" t="s">
        <v>171</v>
      </c>
      <c r="F229" s="94"/>
      <c r="G229" s="94"/>
      <c r="H229" s="94"/>
      <c r="I229" s="69"/>
      <c r="J229" s="70"/>
      <c r="K229" s="26"/>
      <c r="L229" s="26"/>
    </row>
    <row r="230" customFormat="false" ht="75" hidden="true" customHeight="false" outlineLevel="0" collapsed="false">
      <c r="A230" s="26" t="s">
        <v>143</v>
      </c>
      <c r="B230" s="86"/>
      <c r="C230" s="75" t="s">
        <v>173</v>
      </c>
      <c r="D230" s="96" t="n">
        <v>5000000</v>
      </c>
      <c r="E230" s="93" t="s">
        <v>171</v>
      </c>
      <c r="F230" s="94"/>
      <c r="G230" s="94"/>
      <c r="H230" s="94"/>
      <c r="I230" s="69"/>
      <c r="J230" s="70"/>
      <c r="K230" s="26"/>
      <c r="L230" s="26"/>
    </row>
    <row r="231" customFormat="false" ht="75" hidden="true" customHeight="false" outlineLevel="0" collapsed="false">
      <c r="A231" s="26" t="s">
        <v>143</v>
      </c>
      <c r="B231" s="86"/>
      <c r="C231" s="75" t="s">
        <v>174</v>
      </c>
      <c r="D231" s="96" t="n">
        <v>6000000</v>
      </c>
      <c r="E231" s="93" t="s">
        <v>171</v>
      </c>
      <c r="F231" s="94"/>
      <c r="G231" s="94"/>
      <c r="H231" s="94"/>
      <c r="I231" s="69"/>
      <c r="J231" s="70"/>
      <c r="K231" s="26"/>
      <c r="L231" s="26"/>
    </row>
    <row r="232" customFormat="false" ht="75" hidden="true" customHeight="false" outlineLevel="0" collapsed="false">
      <c r="A232" s="26" t="s">
        <v>143</v>
      </c>
      <c r="B232" s="86"/>
      <c r="C232" s="75" t="s">
        <v>175</v>
      </c>
      <c r="D232" s="80" t="n">
        <v>18000000</v>
      </c>
      <c r="E232" s="93" t="s">
        <v>171</v>
      </c>
      <c r="F232" s="94"/>
      <c r="G232" s="94"/>
      <c r="H232" s="94"/>
      <c r="I232" s="69"/>
      <c r="J232" s="70"/>
      <c r="K232" s="26"/>
      <c r="L232" s="26"/>
    </row>
    <row r="233" customFormat="false" ht="75" hidden="true" customHeight="false" outlineLevel="0" collapsed="false">
      <c r="A233" s="26" t="s">
        <v>143</v>
      </c>
      <c r="B233" s="86"/>
      <c r="C233" s="95" t="s">
        <v>111</v>
      </c>
      <c r="D233" s="80" t="n">
        <v>49000000</v>
      </c>
      <c r="E233" s="85" t="s">
        <v>176</v>
      </c>
      <c r="F233" s="74"/>
      <c r="G233" s="74"/>
      <c r="H233" s="74"/>
      <c r="I233" s="69"/>
      <c r="J233" s="70"/>
      <c r="K233" s="26"/>
      <c r="L233" s="26"/>
    </row>
    <row r="234" customFormat="false" ht="75" hidden="true" customHeight="false" outlineLevel="0" collapsed="false">
      <c r="A234" s="26" t="s">
        <v>143</v>
      </c>
      <c r="B234" s="86"/>
      <c r="C234" s="95" t="s">
        <v>112</v>
      </c>
      <c r="D234" s="80" t="n">
        <v>22500000</v>
      </c>
      <c r="E234" s="85" t="s">
        <v>176</v>
      </c>
      <c r="F234" s="74"/>
      <c r="G234" s="74"/>
      <c r="H234" s="74"/>
      <c r="I234" s="69"/>
      <c r="J234" s="70"/>
      <c r="K234" s="26"/>
      <c r="L234" s="26"/>
    </row>
    <row r="235" customFormat="false" ht="75" hidden="true" customHeight="false" outlineLevel="0" collapsed="false">
      <c r="A235" s="26" t="s">
        <v>143</v>
      </c>
      <c r="B235" s="86"/>
      <c r="C235" s="79" t="s">
        <v>113</v>
      </c>
      <c r="D235" s="80" t="n">
        <v>19500000</v>
      </c>
      <c r="E235" s="85" t="s">
        <v>176</v>
      </c>
      <c r="F235" s="74"/>
      <c r="G235" s="74"/>
      <c r="H235" s="74"/>
      <c r="I235" s="69"/>
      <c r="J235" s="70"/>
      <c r="K235" s="26"/>
      <c r="L235" s="26"/>
    </row>
    <row r="236" customFormat="false" ht="75" hidden="true" customHeight="false" outlineLevel="0" collapsed="false">
      <c r="A236" s="26" t="s">
        <v>143</v>
      </c>
      <c r="B236" s="86"/>
      <c r="C236" s="95" t="s">
        <v>177</v>
      </c>
      <c r="D236" s="80" t="n">
        <v>13000000</v>
      </c>
      <c r="E236" s="85" t="s">
        <v>176</v>
      </c>
      <c r="F236" s="74"/>
      <c r="G236" s="74"/>
      <c r="H236" s="74"/>
      <c r="I236" s="69"/>
      <c r="J236" s="70"/>
      <c r="K236" s="26"/>
      <c r="L236" s="26"/>
    </row>
    <row r="237" customFormat="false" ht="75" hidden="true" customHeight="false" outlineLevel="0" collapsed="false">
      <c r="A237" s="26" t="s">
        <v>143</v>
      </c>
      <c r="B237" s="86"/>
      <c r="C237" s="95" t="s">
        <v>178</v>
      </c>
      <c r="D237" s="80" t="n">
        <v>15600000</v>
      </c>
      <c r="E237" s="85" t="s">
        <v>176</v>
      </c>
      <c r="F237" s="74"/>
      <c r="G237" s="74"/>
      <c r="H237" s="74"/>
      <c r="I237" s="69"/>
      <c r="J237" s="70"/>
      <c r="K237" s="26"/>
      <c r="L237" s="26"/>
    </row>
    <row r="238" customFormat="false" ht="75" hidden="true" customHeight="false" outlineLevel="0" collapsed="false">
      <c r="A238" s="26" t="s">
        <v>143</v>
      </c>
      <c r="B238" s="86"/>
      <c r="C238" s="95" t="s">
        <v>179</v>
      </c>
      <c r="D238" s="80" t="n">
        <v>15000000</v>
      </c>
      <c r="E238" s="85" t="s">
        <v>176</v>
      </c>
      <c r="F238" s="74"/>
      <c r="G238" s="74"/>
      <c r="H238" s="74"/>
      <c r="I238" s="69"/>
      <c r="J238" s="70"/>
      <c r="K238" s="26"/>
      <c r="L238" s="26"/>
    </row>
    <row r="239" customFormat="false" ht="75" hidden="true" customHeight="false" outlineLevel="0" collapsed="false">
      <c r="A239" s="26" t="s">
        <v>143</v>
      </c>
      <c r="B239" s="86"/>
      <c r="C239" s="95" t="s">
        <v>180</v>
      </c>
      <c r="D239" s="80" t="n">
        <v>20000000</v>
      </c>
      <c r="E239" s="85" t="s">
        <v>176</v>
      </c>
      <c r="F239" s="74"/>
      <c r="G239" s="74"/>
      <c r="H239" s="74"/>
      <c r="I239" s="69"/>
      <c r="J239" s="70"/>
      <c r="K239" s="26"/>
      <c r="L239" s="26"/>
    </row>
    <row r="240" customFormat="false" ht="75" hidden="true" customHeight="false" outlineLevel="0" collapsed="false">
      <c r="A240" s="26" t="s">
        <v>143</v>
      </c>
      <c r="B240" s="86"/>
      <c r="C240" s="95" t="s">
        <v>118</v>
      </c>
      <c r="D240" s="80" t="n">
        <v>18200000</v>
      </c>
      <c r="E240" s="85" t="s">
        <v>176</v>
      </c>
      <c r="F240" s="74"/>
      <c r="G240" s="74"/>
      <c r="H240" s="74"/>
      <c r="I240" s="69"/>
      <c r="J240" s="70"/>
      <c r="K240" s="26"/>
      <c r="L240" s="26"/>
    </row>
    <row r="241" customFormat="false" ht="75" hidden="true" customHeight="false" outlineLevel="0" collapsed="false">
      <c r="A241" s="26" t="s">
        <v>143</v>
      </c>
      <c r="B241" s="86"/>
      <c r="C241" s="95" t="s">
        <v>119</v>
      </c>
      <c r="D241" s="80" t="n">
        <v>15600000</v>
      </c>
      <c r="E241" s="85" t="s">
        <v>176</v>
      </c>
      <c r="F241" s="74"/>
      <c r="G241" s="74"/>
      <c r="H241" s="74"/>
      <c r="I241" s="69"/>
      <c r="J241" s="70"/>
      <c r="K241" s="26"/>
      <c r="L241" s="26"/>
    </row>
    <row r="242" customFormat="false" ht="75" hidden="true" customHeight="false" outlineLevel="0" collapsed="false">
      <c r="A242" s="26" t="s">
        <v>143</v>
      </c>
      <c r="B242" s="86"/>
      <c r="C242" s="95" t="s">
        <v>181</v>
      </c>
      <c r="D242" s="80" t="n">
        <v>13000000</v>
      </c>
      <c r="E242" s="85" t="s">
        <v>176</v>
      </c>
      <c r="F242" s="74"/>
      <c r="G242" s="74"/>
      <c r="H242" s="74"/>
      <c r="I242" s="69"/>
      <c r="J242" s="70"/>
      <c r="K242" s="26"/>
      <c r="L242" s="26"/>
    </row>
    <row r="243" customFormat="false" ht="75" hidden="true" customHeight="false" outlineLevel="0" collapsed="false">
      <c r="A243" s="26" t="s">
        <v>143</v>
      </c>
      <c r="B243" s="86"/>
      <c r="C243" s="79" t="s">
        <v>182</v>
      </c>
      <c r="D243" s="80" t="n">
        <v>25000000</v>
      </c>
      <c r="E243" s="85" t="s">
        <v>176</v>
      </c>
      <c r="F243" s="74"/>
      <c r="G243" s="74"/>
      <c r="H243" s="74"/>
      <c r="I243" s="69"/>
      <c r="J243" s="70"/>
      <c r="K243" s="26"/>
      <c r="L243" s="26"/>
    </row>
    <row r="244" customFormat="false" ht="75" hidden="true" customHeight="false" outlineLevel="0" collapsed="false">
      <c r="A244" s="26" t="s">
        <v>143</v>
      </c>
      <c r="B244" s="86"/>
      <c r="C244" s="79" t="s">
        <v>183</v>
      </c>
      <c r="D244" s="80" t="n">
        <v>15000000</v>
      </c>
      <c r="E244" s="85" t="s">
        <v>176</v>
      </c>
      <c r="F244" s="74"/>
      <c r="G244" s="74"/>
      <c r="H244" s="74"/>
      <c r="I244" s="69"/>
      <c r="J244" s="70"/>
      <c r="K244" s="26"/>
      <c r="L244" s="26"/>
    </row>
    <row r="245" customFormat="false" ht="75" hidden="true" customHeight="false" outlineLevel="0" collapsed="false">
      <c r="A245" s="26" t="s">
        <v>143</v>
      </c>
      <c r="B245" s="86"/>
      <c r="C245" s="79" t="s">
        <v>184</v>
      </c>
      <c r="D245" s="80" t="n">
        <v>20000000</v>
      </c>
      <c r="E245" s="85" t="s">
        <v>176</v>
      </c>
      <c r="F245" s="74"/>
      <c r="G245" s="74"/>
      <c r="H245" s="74"/>
      <c r="I245" s="69"/>
      <c r="J245" s="70"/>
      <c r="K245" s="26"/>
      <c r="L245" s="26"/>
    </row>
    <row r="246" customFormat="false" ht="75" hidden="true" customHeight="false" outlineLevel="0" collapsed="false">
      <c r="A246" s="26" t="s">
        <v>143</v>
      </c>
      <c r="B246" s="86"/>
      <c r="C246" s="90" t="s">
        <v>185</v>
      </c>
      <c r="D246" s="91" t="n">
        <v>6500000</v>
      </c>
      <c r="E246" s="85" t="s">
        <v>186</v>
      </c>
      <c r="F246" s="74"/>
      <c r="G246" s="74"/>
      <c r="H246" s="74"/>
      <c r="I246" s="69"/>
      <c r="J246" s="70"/>
      <c r="K246" s="26"/>
      <c r="L246" s="26"/>
    </row>
    <row r="247" customFormat="false" ht="75" hidden="true" customHeight="false" outlineLevel="0" collapsed="false">
      <c r="A247" s="26" t="s">
        <v>143</v>
      </c>
      <c r="B247" s="86"/>
      <c r="C247" s="90" t="s">
        <v>187</v>
      </c>
      <c r="D247" s="89" t="n">
        <v>40000000</v>
      </c>
      <c r="E247" s="85" t="s">
        <v>186</v>
      </c>
      <c r="F247" s="74"/>
      <c r="G247" s="74"/>
      <c r="H247" s="74"/>
      <c r="I247" s="69"/>
      <c r="J247" s="70"/>
      <c r="K247" s="26"/>
      <c r="L247" s="26"/>
    </row>
    <row r="248" customFormat="false" ht="75" hidden="true" customHeight="false" outlineLevel="0" collapsed="false">
      <c r="A248" s="26" t="s">
        <v>143</v>
      </c>
      <c r="B248" s="86"/>
      <c r="C248" s="90" t="s">
        <v>188</v>
      </c>
      <c r="D248" s="89" t="n">
        <v>40000000</v>
      </c>
      <c r="E248" s="85" t="s">
        <v>186</v>
      </c>
      <c r="F248" s="74"/>
      <c r="G248" s="74"/>
      <c r="H248" s="74"/>
      <c r="I248" s="69"/>
      <c r="J248" s="70"/>
      <c r="K248" s="26"/>
      <c r="L248" s="26"/>
    </row>
    <row r="249" customFormat="false" ht="75" hidden="true" customHeight="false" outlineLevel="0" collapsed="false">
      <c r="A249" s="26" t="s">
        <v>143</v>
      </c>
      <c r="B249" s="86"/>
      <c r="C249" s="90" t="s">
        <v>189</v>
      </c>
      <c r="D249" s="89" t="n">
        <v>2400000</v>
      </c>
      <c r="E249" s="85" t="s">
        <v>190</v>
      </c>
      <c r="F249" s="74"/>
      <c r="G249" s="74"/>
      <c r="H249" s="74"/>
      <c r="I249" s="69"/>
      <c r="J249" s="70"/>
      <c r="K249" s="26"/>
      <c r="L249" s="26"/>
    </row>
    <row r="250" customFormat="false" ht="75" hidden="true" customHeight="false" outlineLevel="0" collapsed="false">
      <c r="A250" s="26" t="s">
        <v>143</v>
      </c>
      <c r="B250" s="86"/>
      <c r="C250" s="88" t="s">
        <v>125</v>
      </c>
      <c r="D250" s="89" t="n">
        <v>16900000</v>
      </c>
      <c r="E250" s="85" t="s">
        <v>176</v>
      </c>
      <c r="F250" s="74"/>
      <c r="G250" s="74"/>
      <c r="H250" s="74"/>
      <c r="I250" s="69"/>
      <c r="J250" s="70"/>
      <c r="K250" s="26"/>
      <c r="L250" s="26"/>
    </row>
    <row r="251" customFormat="false" ht="75" hidden="true" customHeight="false" outlineLevel="0" collapsed="false">
      <c r="A251" s="26" t="s">
        <v>143</v>
      </c>
      <c r="B251" s="86"/>
      <c r="C251" s="90" t="s">
        <v>185</v>
      </c>
      <c r="D251" s="91" t="n">
        <v>6500000</v>
      </c>
      <c r="E251" s="85" t="s">
        <v>186</v>
      </c>
      <c r="F251" s="74"/>
      <c r="G251" s="74"/>
      <c r="H251" s="74"/>
      <c r="I251" s="69"/>
      <c r="J251" s="70"/>
      <c r="K251" s="26"/>
      <c r="L251" s="26"/>
    </row>
    <row r="252" customFormat="false" ht="75" hidden="true" customHeight="false" outlineLevel="0" collapsed="false">
      <c r="A252" s="26" t="s">
        <v>143</v>
      </c>
      <c r="B252" s="86"/>
      <c r="C252" s="90" t="s">
        <v>187</v>
      </c>
      <c r="D252" s="89" t="n">
        <v>40000000</v>
      </c>
      <c r="E252" s="85" t="s">
        <v>186</v>
      </c>
      <c r="F252" s="74"/>
      <c r="G252" s="74"/>
      <c r="H252" s="74"/>
      <c r="I252" s="69"/>
      <c r="J252" s="70"/>
      <c r="K252" s="26"/>
      <c r="L252" s="26"/>
    </row>
    <row r="253" customFormat="false" ht="75" hidden="true" customHeight="false" outlineLevel="0" collapsed="false">
      <c r="A253" s="26" t="s">
        <v>143</v>
      </c>
      <c r="B253" s="86"/>
      <c r="C253" s="90" t="s">
        <v>188</v>
      </c>
      <c r="D253" s="89" t="n">
        <v>40000000</v>
      </c>
      <c r="E253" s="85" t="s">
        <v>186</v>
      </c>
      <c r="F253" s="74"/>
      <c r="G253" s="74"/>
      <c r="H253" s="74"/>
      <c r="I253" s="69"/>
      <c r="J253" s="70"/>
      <c r="K253" s="26"/>
      <c r="L253" s="26"/>
    </row>
    <row r="254" customFormat="false" ht="75" hidden="true" customHeight="false" outlineLevel="0" collapsed="false">
      <c r="A254" s="26" t="s">
        <v>143</v>
      </c>
      <c r="B254" s="86"/>
      <c r="C254" s="72" t="s">
        <v>191</v>
      </c>
      <c r="D254" s="97" t="n">
        <v>440000</v>
      </c>
      <c r="E254" s="85" t="s">
        <v>192</v>
      </c>
      <c r="F254" s="74"/>
      <c r="G254" s="74"/>
      <c r="H254" s="74"/>
      <c r="I254" s="69"/>
      <c r="J254" s="70"/>
      <c r="K254" s="26"/>
      <c r="L254" s="26"/>
    </row>
    <row r="255" customFormat="false" ht="75" hidden="true" customHeight="false" outlineLevel="0" collapsed="false">
      <c r="A255" s="26" t="s">
        <v>143</v>
      </c>
      <c r="B255" s="86"/>
      <c r="C255" s="72" t="s">
        <v>193</v>
      </c>
      <c r="D255" s="97" t="n">
        <v>48800</v>
      </c>
      <c r="E255" s="85" t="s">
        <v>192</v>
      </c>
      <c r="F255" s="74"/>
      <c r="G255" s="74"/>
      <c r="H255" s="74"/>
      <c r="I255" s="69"/>
      <c r="J255" s="70"/>
      <c r="K255" s="26"/>
      <c r="L255" s="26"/>
    </row>
    <row r="256" customFormat="false" ht="75" hidden="true" customHeight="false" outlineLevel="0" collapsed="false">
      <c r="A256" s="26" t="s">
        <v>143</v>
      </c>
      <c r="B256" s="86"/>
      <c r="C256" s="72" t="s">
        <v>194</v>
      </c>
      <c r="D256" s="97" t="n">
        <v>4367405</v>
      </c>
      <c r="E256" s="85" t="s">
        <v>195</v>
      </c>
      <c r="F256" s="74"/>
      <c r="G256" s="74"/>
      <c r="H256" s="74"/>
      <c r="I256" s="69"/>
      <c r="J256" s="70"/>
      <c r="K256" s="26"/>
      <c r="L256" s="26"/>
    </row>
    <row r="257" customFormat="false" ht="75" hidden="true" customHeight="false" outlineLevel="0" collapsed="false">
      <c r="A257" s="26" t="s">
        <v>143</v>
      </c>
      <c r="B257" s="86"/>
      <c r="C257" s="72" t="s">
        <v>196</v>
      </c>
      <c r="D257" s="97" t="n">
        <v>295090</v>
      </c>
      <c r="E257" s="85" t="s">
        <v>195</v>
      </c>
      <c r="F257" s="74"/>
      <c r="G257" s="74"/>
      <c r="H257" s="74"/>
      <c r="I257" s="69"/>
      <c r="J257" s="70"/>
      <c r="K257" s="26"/>
      <c r="L257" s="26"/>
    </row>
    <row r="258" customFormat="false" ht="23.25" hidden="true" customHeight="false" outlineLevel="0" collapsed="false">
      <c r="A258" s="26" t="s">
        <v>143</v>
      </c>
      <c r="B258" s="86"/>
      <c r="C258" s="98" t="s">
        <v>197</v>
      </c>
      <c r="D258" s="97" t="n">
        <v>870000</v>
      </c>
      <c r="E258" s="85" t="s">
        <v>198</v>
      </c>
      <c r="F258" s="74"/>
      <c r="G258" s="74"/>
      <c r="H258" s="74"/>
      <c r="I258" s="69"/>
      <c r="J258" s="70"/>
      <c r="K258" s="26"/>
      <c r="L258" s="26"/>
    </row>
    <row r="259" customFormat="false" ht="23.25" hidden="true" customHeight="false" outlineLevel="0" collapsed="false">
      <c r="A259" s="26" t="s">
        <v>143</v>
      </c>
      <c r="B259" s="86"/>
      <c r="C259" s="74" t="s">
        <v>199</v>
      </c>
      <c r="D259" s="99" t="n">
        <v>1162001</v>
      </c>
      <c r="E259" s="85" t="s">
        <v>198</v>
      </c>
      <c r="F259" s="74"/>
      <c r="G259" s="74"/>
      <c r="H259" s="74"/>
      <c r="I259" s="69"/>
      <c r="J259" s="70"/>
      <c r="K259" s="26"/>
      <c r="L259" s="26"/>
    </row>
    <row r="260" customFormat="false" ht="75" hidden="true" customHeight="false" outlineLevel="0" collapsed="false">
      <c r="A260" s="26" t="s">
        <v>143</v>
      </c>
      <c r="B260" s="86"/>
      <c r="C260" s="72" t="s">
        <v>200</v>
      </c>
      <c r="D260" s="97" t="n">
        <v>2456380</v>
      </c>
      <c r="E260" s="85" t="s">
        <v>201</v>
      </c>
      <c r="F260" s="74"/>
      <c r="G260" s="74"/>
      <c r="H260" s="74"/>
      <c r="I260" s="69"/>
      <c r="J260" s="70"/>
      <c r="K260" s="26"/>
      <c r="L260" s="26"/>
    </row>
    <row r="261" customFormat="false" ht="75" hidden="true" customHeight="false" outlineLevel="0" collapsed="false">
      <c r="A261" s="26" t="s">
        <v>143</v>
      </c>
      <c r="B261" s="86"/>
      <c r="C261" s="72" t="s">
        <v>202</v>
      </c>
      <c r="D261" s="100" t="n">
        <v>447060</v>
      </c>
      <c r="E261" s="85" t="s">
        <v>201</v>
      </c>
      <c r="F261" s="74"/>
      <c r="G261" s="74"/>
      <c r="H261" s="74"/>
      <c r="I261" s="69"/>
      <c r="J261" s="70"/>
      <c r="K261" s="26"/>
      <c r="L261" s="26"/>
    </row>
    <row r="262" customFormat="false" ht="75" hidden="true" customHeight="false" outlineLevel="0" collapsed="false">
      <c r="A262" s="26" t="s">
        <v>143</v>
      </c>
      <c r="B262" s="86"/>
      <c r="C262" s="90" t="s">
        <v>203</v>
      </c>
      <c r="D262" s="101" t="n">
        <v>2056389</v>
      </c>
      <c r="E262" s="78" t="s">
        <v>204</v>
      </c>
      <c r="F262" s="75"/>
      <c r="G262" s="75"/>
      <c r="H262" s="75"/>
      <c r="I262" s="69"/>
      <c r="J262" s="70"/>
      <c r="K262" s="26"/>
      <c r="L262" s="26"/>
    </row>
    <row r="263" customFormat="false" ht="75" hidden="true" customHeight="false" outlineLevel="0" collapsed="false">
      <c r="A263" s="26" t="s">
        <v>143</v>
      </c>
      <c r="B263" s="86"/>
      <c r="C263" s="79" t="s">
        <v>205</v>
      </c>
      <c r="D263" s="80" t="n">
        <v>1700510</v>
      </c>
      <c r="E263" s="78" t="s">
        <v>204</v>
      </c>
      <c r="F263" s="75"/>
      <c r="G263" s="75"/>
      <c r="H263" s="75"/>
      <c r="I263" s="69"/>
      <c r="J263" s="70"/>
      <c r="K263" s="26"/>
      <c r="L263" s="26"/>
    </row>
    <row r="264" customFormat="false" ht="75" hidden="true" customHeight="false" outlineLevel="0" collapsed="false">
      <c r="A264" s="26" t="s">
        <v>143</v>
      </c>
      <c r="B264" s="86"/>
      <c r="C264" s="102" t="s">
        <v>206</v>
      </c>
      <c r="D264" s="103" t="n">
        <v>684000</v>
      </c>
      <c r="E264" s="85" t="s">
        <v>207</v>
      </c>
      <c r="F264" s="74"/>
      <c r="G264" s="74"/>
      <c r="H264" s="74"/>
      <c r="I264" s="69"/>
      <c r="J264" s="70"/>
      <c r="K264" s="26"/>
      <c r="L264" s="26"/>
    </row>
    <row r="265" customFormat="false" ht="75" hidden="true" customHeight="false" outlineLevel="0" collapsed="false">
      <c r="A265" s="26" t="s">
        <v>143</v>
      </c>
      <c r="B265" s="86"/>
      <c r="C265" s="102" t="s">
        <v>208</v>
      </c>
      <c r="D265" s="103" t="n">
        <v>576000</v>
      </c>
      <c r="E265" s="85" t="s">
        <v>207</v>
      </c>
      <c r="F265" s="74"/>
      <c r="G265" s="74"/>
      <c r="H265" s="74"/>
      <c r="I265" s="69"/>
      <c r="J265" s="70"/>
      <c r="K265" s="26"/>
      <c r="L265" s="26"/>
    </row>
    <row r="266" customFormat="false" ht="75" hidden="true" customHeight="false" outlineLevel="0" collapsed="false">
      <c r="A266" s="26" t="s">
        <v>143</v>
      </c>
      <c r="B266" s="86"/>
      <c r="C266" s="72" t="s">
        <v>209</v>
      </c>
      <c r="D266" s="97" t="n">
        <v>78100</v>
      </c>
      <c r="E266" s="85" t="s">
        <v>210</v>
      </c>
      <c r="F266" s="74"/>
      <c r="G266" s="74"/>
      <c r="H266" s="74"/>
      <c r="I266" s="69"/>
      <c r="J266" s="70"/>
      <c r="K266" s="26"/>
      <c r="L266" s="26"/>
    </row>
    <row r="267" customFormat="false" ht="75" hidden="true" customHeight="false" outlineLevel="0" collapsed="false">
      <c r="A267" s="26" t="s">
        <v>143</v>
      </c>
      <c r="B267" s="86"/>
      <c r="C267" s="79" t="s">
        <v>211</v>
      </c>
      <c r="D267" s="100" t="n">
        <v>42000</v>
      </c>
      <c r="E267" s="85" t="s">
        <v>210</v>
      </c>
      <c r="F267" s="74"/>
      <c r="G267" s="74"/>
      <c r="H267" s="74"/>
      <c r="I267" s="69"/>
      <c r="J267" s="70"/>
      <c r="K267" s="26"/>
      <c r="L267" s="26"/>
    </row>
    <row r="268" customFormat="false" ht="56.25" hidden="true" customHeight="false" outlineLevel="0" collapsed="false">
      <c r="A268" s="26" t="s">
        <v>143</v>
      </c>
      <c r="B268" s="86"/>
      <c r="C268" s="104" t="s">
        <v>212</v>
      </c>
      <c r="D268" s="80" t="n">
        <v>3991000</v>
      </c>
      <c r="E268" s="85" t="s">
        <v>213</v>
      </c>
      <c r="F268" s="74"/>
      <c r="G268" s="74"/>
      <c r="H268" s="74"/>
      <c r="I268" s="69"/>
      <c r="J268" s="70"/>
      <c r="K268" s="26"/>
      <c r="L268" s="26"/>
    </row>
    <row r="269" customFormat="false" ht="56.25" hidden="true" customHeight="false" outlineLevel="0" collapsed="false">
      <c r="A269" s="26" t="s">
        <v>143</v>
      </c>
      <c r="B269" s="86"/>
      <c r="C269" s="102" t="s">
        <v>214</v>
      </c>
      <c r="D269" s="89" t="n">
        <v>16000</v>
      </c>
      <c r="E269" s="85" t="s">
        <v>215</v>
      </c>
      <c r="F269" s="74"/>
      <c r="G269" s="74"/>
      <c r="H269" s="74"/>
      <c r="I269" s="69"/>
      <c r="J269" s="70"/>
      <c r="K269" s="26"/>
      <c r="L269" s="26"/>
    </row>
    <row r="270" customFormat="false" ht="23.25" hidden="true" customHeight="false" outlineLevel="0" collapsed="false">
      <c r="A270" s="105" t="s">
        <v>216</v>
      </c>
      <c r="B270" s="106"/>
      <c r="C270" s="105" t="s">
        <v>217</v>
      </c>
      <c r="D270" s="107" t="n">
        <v>493800</v>
      </c>
      <c r="E270" s="108" t="s">
        <v>218</v>
      </c>
      <c r="F270" s="57"/>
      <c r="G270" s="57"/>
      <c r="H270" s="57"/>
      <c r="I270" s="62"/>
      <c r="J270" s="63"/>
      <c r="K270" s="57"/>
      <c r="L270" s="57"/>
    </row>
    <row r="271" customFormat="false" ht="23.25" hidden="true" customHeight="false" outlineLevel="0" collapsed="false">
      <c r="A271" s="54"/>
      <c r="B271" s="109"/>
      <c r="C271" s="110" t="s">
        <v>219</v>
      </c>
      <c r="D271" s="111"/>
      <c r="E271" s="112" t="s">
        <v>220</v>
      </c>
      <c r="F271" s="54"/>
      <c r="G271" s="54"/>
      <c r="H271" s="54"/>
      <c r="I271" s="55"/>
      <c r="J271" s="56"/>
      <c r="K271" s="54"/>
      <c r="L271" s="54"/>
    </row>
    <row r="272" customFormat="false" ht="23.25" hidden="true" customHeight="false" outlineLevel="0" collapsed="false">
      <c r="A272" s="113" t="s">
        <v>216</v>
      </c>
      <c r="C272" s="114" t="s">
        <v>221</v>
      </c>
      <c r="D272" s="115" t="n">
        <v>1191200</v>
      </c>
      <c r="E272" s="116" t="s">
        <v>218</v>
      </c>
      <c r="F272" s="114"/>
      <c r="G272" s="114"/>
      <c r="H272" s="114"/>
      <c r="I272" s="44"/>
      <c r="J272" s="45"/>
      <c r="K272" s="39"/>
      <c r="L272" s="39"/>
    </row>
    <row r="273" customFormat="false" ht="23.25" hidden="true" customHeight="false" outlineLevel="0" collapsed="false">
      <c r="A273" s="39"/>
      <c r="C273" s="114" t="s">
        <v>222</v>
      </c>
      <c r="D273" s="117"/>
      <c r="E273" s="116" t="s">
        <v>220</v>
      </c>
      <c r="F273" s="114"/>
      <c r="G273" s="114"/>
      <c r="H273" s="114"/>
      <c r="I273" s="44"/>
      <c r="J273" s="45"/>
      <c r="K273" s="39"/>
      <c r="L273" s="39"/>
    </row>
    <row r="274" customFormat="false" ht="23.25" hidden="true" customHeight="false" outlineLevel="0" collapsed="false">
      <c r="A274" s="105" t="s">
        <v>216</v>
      </c>
      <c r="B274" s="106"/>
      <c r="C274" s="118" t="s">
        <v>223</v>
      </c>
      <c r="D274" s="119" t="n">
        <v>1894900</v>
      </c>
      <c r="E274" s="120" t="s">
        <v>218</v>
      </c>
      <c r="F274" s="118"/>
      <c r="G274" s="118"/>
      <c r="H274" s="118"/>
      <c r="I274" s="62"/>
      <c r="J274" s="63"/>
      <c r="K274" s="57"/>
      <c r="L274" s="57"/>
    </row>
    <row r="275" customFormat="false" ht="23.25" hidden="true" customHeight="false" outlineLevel="0" collapsed="false">
      <c r="A275" s="54"/>
      <c r="B275" s="109"/>
      <c r="C275" s="121" t="s">
        <v>224</v>
      </c>
      <c r="D275" s="122"/>
      <c r="E275" s="123" t="s">
        <v>220</v>
      </c>
      <c r="F275" s="121"/>
      <c r="G275" s="121"/>
      <c r="H275" s="121"/>
      <c r="I275" s="55"/>
      <c r="J275" s="56"/>
      <c r="K275" s="54"/>
      <c r="L275" s="54"/>
    </row>
    <row r="276" customFormat="false" ht="23.25" hidden="true" customHeight="false" outlineLevel="0" collapsed="false">
      <c r="A276" s="105" t="s">
        <v>216</v>
      </c>
      <c r="C276" s="113" t="s">
        <v>225</v>
      </c>
      <c r="D276" s="124" t="n">
        <v>756500</v>
      </c>
      <c r="E276" s="125" t="s">
        <v>218</v>
      </c>
      <c r="F276" s="39"/>
      <c r="G276" s="39"/>
      <c r="H276" s="39"/>
      <c r="I276" s="44"/>
      <c r="J276" s="45"/>
      <c r="K276" s="39"/>
      <c r="L276" s="39"/>
    </row>
    <row r="277" customFormat="false" ht="23.25" hidden="true" customHeight="false" outlineLevel="0" collapsed="false">
      <c r="A277" s="39"/>
      <c r="C277" s="39"/>
      <c r="D277" s="126"/>
      <c r="E277" s="125" t="s">
        <v>220</v>
      </c>
      <c r="F277" s="39"/>
      <c r="G277" s="39"/>
      <c r="H277" s="39"/>
      <c r="I277" s="44"/>
      <c r="J277" s="45"/>
      <c r="K277" s="39"/>
      <c r="L277" s="39"/>
    </row>
    <row r="278" customFormat="false" ht="23.25" hidden="true" customHeight="false" outlineLevel="0" collapsed="false">
      <c r="A278" s="105" t="s">
        <v>216</v>
      </c>
      <c r="B278" s="106"/>
      <c r="C278" s="118" t="s">
        <v>226</v>
      </c>
      <c r="D278" s="119" t="n">
        <v>374500</v>
      </c>
      <c r="E278" s="120" t="s">
        <v>218</v>
      </c>
      <c r="F278" s="118"/>
      <c r="G278" s="118"/>
      <c r="H278" s="118"/>
      <c r="I278" s="62"/>
      <c r="J278" s="63"/>
      <c r="K278" s="57"/>
      <c r="L278" s="57"/>
    </row>
    <row r="279" customFormat="false" ht="23.25" hidden="true" customHeight="false" outlineLevel="0" collapsed="false">
      <c r="A279" s="54"/>
      <c r="B279" s="109"/>
      <c r="C279" s="121" t="s">
        <v>227</v>
      </c>
      <c r="D279" s="127"/>
      <c r="E279" s="123" t="s">
        <v>220</v>
      </c>
      <c r="F279" s="121"/>
      <c r="G279" s="121"/>
      <c r="H279" s="121"/>
      <c r="I279" s="55"/>
      <c r="J279" s="56"/>
      <c r="K279" s="54"/>
      <c r="L279" s="54"/>
    </row>
    <row r="280" customFormat="false" ht="23.25" hidden="true" customHeight="false" outlineLevel="0" collapsed="false">
      <c r="A280" s="105" t="s">
        <v>216</v>
      </c>
      <c r="C280" s="113" t="s">
        <v>228</v>
      </c>
      <c r="D280" s="124" t="n">
        <v>139200</v>
      </c>
      <c r="E280" s="125" t="s">
        <v>37</v>
      </c>
      <c r="F280" s="39"/>
      <c r="G280" s="39"/>
      <c r="H280" s="39"/>
      <c r="I280" s="44"/>
      <c r="J280" s="45"/>
      <c r="K280" s="39"/>
      <c r="L280" s="39"/>
    </row>
    <row r="281" customFormat="false" ht="23.25" hidden="true" customHeight="false" outlineLevel="0" collapsed="false">
      <c r="A281" s="39"/>
      <c r="C281" s="113" t="s">
        <v>229</v>
      </c>
      <c r="D281" s="126"/>
      <c r="E281" s="125"/>
      <c r="F281" s="39"/>
      <c r="G281" s="39"/>
      <c r="H281" s="39"/>
      <c r="I281" s="44"/>
      <c r="J281" s="45"/>
      <c r="K281" s="39"/>
      <c r="L281" s="39"/>
    </row>
    <row r="282" customFormat="false" ht="23.25" hidden="true" customHeight="false" outlineLevel="0" collapsed="false">
      <c r="A282" s="105" t="s">
        <v>216</v>
      </c>
      <c r="B282" s="106"/>
      <c r="C282" s="105" t="s">
        <v>230</v>
      </c>
      <c r="D282" s="107" t="n">
        <v>1287500</v>
      </c>
      <c r="E282" s="108" t="s">
        <v>231</v>
      </c>
      <c r="F282" s="57"/>
      <c r="G282" s="57"/>
      <c r="H282" s="57"/>
      <c r="I282" s="62"/>
      <c r="J282" s="63"/>
      <c r="K282" s="57"/>
      <c r="L282" s="57"/>
    </row>
    <row r="283" customFormat="false" ht="23.25" hidden="true" customHeight="false" outlineLevel="0" collapsed="false">
      <c r="A283" s="39"/>
      <c r="B283" s="128"/>
      <c r="C283" s="113" t="s">
        <v>232</v>
      </c>
      <c r="D283" s="126"/>
      <c r="E283" s="125" t="s">
        <v>233</v>
      </c>
      <c r="F283" s="39"/>
      <c r="G283" s="39"/>
      <c r="H283" s="39"/>
      <c r="I283" s="44"/>
      <c r="J283" s="45"/>
      <c r="K283" s="39"/>
      <c r="L283" s="39"/>
    </row>
    <row r="284" customFormat="false" ht="23.25" hidden="true" customHeight="false" outlineLevel="0" collapsed="false">
      <c r="A284" s="39"/>
      <c r="B284" s="128"/>
      <c r="C284" s="39" t="s">
        <v>234</v>
      </c>
      <c r="D284" s="126"/>
      <c r="E284" s="125" t="s">
        <v>235</v>
      </c>
      <c r="F284" s="39"/>
      <c r="G284" s="39"/>
      <c r="H284" s="39"/>
      <c r="I284" s="44"/>
      <c r="J284" s="45"/>
      <c r="K284" s="39"/>
      <c r="L284" s="39"/>
    </row>
    <row r="285" customFormat="false" ht="23.25" hidden="true" customHeight="false" outlineLevel="0" collapsed="false">
      <c r="A285" s="54"/>
      <c r="B285" s="109"/>
      <c r="C285" s="54"/>
      <c r="D285" s="111"/>
      <c r="E285" s="112" t="s">
        <v>236</v>
      </c>
      <c r="F285" s="54"/>
      <c r="G285" s="54"/>
      <c r="H285" s="54"/>
      <c r="I285" s="55"/>
      <c r="J285" s="56"/>
      <c r="K285" s="54"/>
      <c r="L285" s="54"/>
    </row>
    <row r="286" customFormat="false" ht="23.25" hidden="true" customHeight="false" outlineLevel="0" collapsed="false">
      <c r="A286" s="105" t="s">
        <v>216</v>
      </c>
      <c r="C286" s="113" t="s">
        <v>237</v>
      </c>
      <c r="D286" s="124" t="n">
        <v>272000</v>
      </c>
      <c r="E286" s="125" t="s">
        <v>231</v>
      </c>
      <c r="F286" s="39"/>
      <c r="G286" s="39"/>
      <c r="H286" s="39"/>
      <c r="I286" s="44"/>
      <c r="J286" s="45"/>
      <c r="K286" s="39"/>
      <c r="L286" s="39"/>
    </row>
    <row r="287" customFormat="false" ht="23.25" hidden="true" customHeight="false" outlineLevel="0" collapsed="false">
      <c r="A287" s="39"/>
      <c r="C287" s="113" t="s">
        <v>238</v>
      </c>
      <c r="D287" s="126"/>
      <c r="E287" s="125" t="s">
        <v>233</v>
      </c>
      <c r="F287" s="39"/>
      <c r="G287" s="39"/>
      <c r="H287" s="39"/>
      <c r="I287" s="44"/>
      <c r="J287" s="45"/>
      <c r="K287" s="39"/>
      <c r="L287" s="39"/>
    </row>
    <row r="288" customFormat="false" ht="23.25" hidden="true" customHeight="false" outlineLevel="0" collapsed="false">
      <c r="A288" s="39"/>
      <c r="C288" s="39"/>
      <c r="D288" s="126"/>
      <c r="E288" s="125" t="s">
        <v>235</v>
      </c>
      <c r="F288" s="39"/>
      <c r="G288" s="39"/>
      <c r="H288" s="39"/>
      <c r="I288" s="44"/>
      <c r="J288" s="45"/>
      <c r="K288" s="39"/>
      <c r="L288" s="39"/>
    </row>
    <row r="289" customFormat="false" ht="23.25" hidden="true" customHeight="false" outlineLevel="0" collapsed="false">
      <c r="A289" s="39"/>
      <c r="C289" s="39"/>
      <c r="D289" s="126"/>
      <c r="E289" s="125" t="s">
        <v>236</v>
      </c>
      <c r="F289" s="39"/>
      <c r="G289" s="39"/>
      <c r="H289" s="39"/>
      <c r="I289" s="44"/>
      <c r="J289" s="45"/>
      <c r="K289" s="39"/>
      <c r="L289" s="39"/>
    </row>
    <row r="290" customFormat="false" ht="23.25" hidden="true" customHeight="false" outlineLevel="0" collapsed="false">
      <c r="A290" s="105" t="s">
        <v>216</v>
      </c>
      <c r="B290" s="26"/>
      <c r="C290" s="129" t="s">
        <v>239</v>
      </c>
      <c r="D290" s="80" t="n">
        <v>1560000</v>
      </c>
      <c r="E290" s="77" t="s">
        <v>240</v>
      </c>
      <c r="F290" s="26"/>
      <c r="G290" s="26"/>
      <c r="H290" s="26"/>
      <c r="I290" s="69"/>
      <c r="J290" s="70"/>
      <c r="K290" s="26"/>
      <c r="L290" s="26"/>
    </row>
    <row r="291" customFormat="false" ht="23.25" hidden="true" customHeight="false" outlineLevel="0" collapsed="false">
      <c r="A291" s="105" t="s">
        <v>216</v>
      </c>
      <c r="B291" s="57"/>
      <c r="C291" s="130" t="s">
        <v>241</v>
      </c>
      <c r="D291" s="131" t="n">
        <v>420000</v>
      </c>
      <c r="E291" s="108" t="s">
        <v>240</v>
      </c>
      <c r="F291" s="57"/>
      <c r="G291" s="57"/>
      <c r="H291" s="57"/>
      <c r="I291" s="62"/>
      <c r="J291" s="63"/>
      <c r="K291" s="57"/>
      <c r="L291" s="57"/>
    </row>
    <row r="292" customFormat="false" ht="23.25" hidden="true" customHeight="false" outlineLevel="0" collapsed="false">
      <c r="A292" s="54"/>
      <c r="B292" s="54"/>
      <c r="C292" s="132" t="s">
        <v>242</v>
      </c>
      <c r="D292" s="133"/>
      <c r="E292" s="112"/>
      <c r="F292" s="54"/>
      <c r="G292" s="54"/>
      <c r="H292" s="54"/>
      <c r="I292" s="55"/>
      <c r="J292" s="56"/>
      <c r="K292" s="54"/>
      <c r="L292" s="54"/>
    </row>
    <row r="293" customFormat="false" ht="23.25" hidden="true" customHeight="false" outlineLevel="0" collapsed="false">
      <c r="A293" s="105" t="s">
        <v>216</v>
      </c>
      <c r="B293" s="39"/>
      <c r="C293" s="134" t="s">
        <v>243</v>
      </c>
      <c r="D293" s="135" t="n">
        <v>1218500</v>
      </c>
      <c r="E293" s="125" t="s">
        <v>240</v>
      </c>
      <c r="F293" s="39"/>
      <c r="G293" s="39"/>
      <c r="H293" s="39"/>
      <c r="I293" s="44"/>
      <c r="J293" s="45"/>
      <c r="K293" s="39"/>
      <c r="L293" s="39"/>
    </row>
    <row r="294" customFormat="false" ht="23.25" hidden="true" customHeight="false" outlineLevel="0" collapsed="false">
      <c r="A294" s="39"/>
      <c r="B294" s="39"/>
      <c r="C294" s="136" t="s">
        <v>244</v>
      </c>
      <c r="D294" s="124"/>
      <c r="E294" s="125"/>
      <c r="F294" s="39"/>
      <c r="G294" s="39"/>
      <c r="H294" s="39"/>
      <c r="I294" s="44"/>
      <c r="J294" s="45"/>
      <c r="K294" s="39"/>
      <c r="L294" s="39"/>
    </row>
    <row r="295" customFormat="false" ht="23.25" hidden="true" customHeight="false" outlineLevel="0" collapsed="false">
      <c r="A295" s="105" t="s">
        <v>216</v>
      </c>
      <c r="B295" s="57"/>
      <c r="C295" s="130" t="s">
        <v>245</v>
      </c>
      <c r="D295" s="131" t="n">
        <v>645600</v>
      </c>
      <c r="E295" s="108" t="s">
        <v>240</v>
      </c>
      <c r="F295" s="57"/>
      <c r="G295" s="57"/>
      <c r="H295" s="57"/>
      <c r="I295" s="62"/>
      <c r="J295" s="63"/>
      <c r="K295" s="57"/>
      <c r="L295" s="57"/>
    </row>
    <row r="296" customFormat="false" ht="23.25" hidden="true" customHeight="false" outlineLevel="0" collapsed="false">
      <c r="A296" s="39"/>
      <c r="B296" s="39"/>
      <c r="C296" s="136" t="s">
        <v>246</v>
      </c>
      <c r="D296" s="124"/>
      <c r="E296" s="125"/>
      <c r="F296" s="39"/>
      <c r="G296" s="39"/>
      <c r="H296" s="39"/>
      <c r="I296" s="44"/>
      <c r="J296" s="45"/>
      <c r="K296" s="39"/>
      <c r="L296" s="39"/>
    </row>
    <row r="297" customFormat="false" ht="23.25" hidden="true" customHeight="false" outlineLevel="0" collapsed="false">
      <c r="A297" s="54"/>
      <c r="B297" s="54"/>
      <c r="C297" s="132" t="s">
        <v>247</v>
      </c>
      <c r="D297" s="111"/>
      <c r="E297" s="112"/>
      <c r="F297" s="54"/>
      <c r="G297" s="54"/>
      <c r="H297" s="54"/>
      <c r="I297" s="55"/>
      <c r="J297" s="56"/>
      <c r="K297" s="54"/>
      <c r="L297" s="54"/>
    </row>
    <row r="298" customFormat="false" ht="23.25" hidden="true" customHeight="false" outlineLevel="0" collapsed="false">
      <c r="A298" s="105" t="s">
        <v>216</v>
      </c>
      <c r="B298" s="57"/>
      <c r="C298" s="130" t="s">
        <v>245</v>
      </c>
      <c r="D298" s="131" t="n">
        <v>177000</v>
      </c>
      <c r="E298" s="108" t="s">
        <v>240</v>
      </c>
      <c r="F298" s="57"/>
      <c r="G298" s="57"/>
      <c r="H298" s="57"/>
      <c r="I298" s="62"/>
      <c r="J298" s="63"/>
      <c r="K298" s="57"/>
      <c r="L298" s="57"/>
    </row>
    <row r="299" customFormat="false" ht="23.25" hidden="true" customHeight="false" outlineLevel="0" collapsed="false">
      <c r="A299" s="54"/>
      <c r="B299" s="54"/>
      <c r="C299" s="132" t="s">
        <v>248</v>
      </c>
      <c r="D299" s="133"/>
      <c r="E299" s="112"/>
      <c r="F299" s="54"/>
      <c r="G299" s="54"/>
      <c r="H299" s="54"/>
      <c r="I299" s="55"/>
      <c r="J299" s="56"/>
      <c r="K299" s="54"/>
      <c r="L299" s="54"/>
    </row>
    <row r="300" customFormat="false" ht="25.5" hidden="false" customHeight="false" outlineLevel="0" collapsed="false">
      <c r="A300" s="105" t="s">
        <v>216</v>
      </c>
      <c r="B300" s="39"/>
      <c r="C300" s="137" t="s">
        <v>249</v>
      </c>
      <c r="D300" s="135" t="n">
        <v>1650000</v>
      </c>
      <c r="E300" s="125" t="s">
        <v>73</v>
      </c>
      <c r="F300" s="39"/>
      <c r="G300" s="39"/>
      <c r="H300" s="39"/>
      <c r="I300" s="52" t="s">
        <v>41</v>
      </c>
      <c r="J300" s="53"/>
      <c r="K300" s="39"/>
      <c r="L300" s="39"/>
    </row>
    <row r="301" customFormat="false" ht="23.25" hidden="false" customHeight="false" outlineLevel="0" collapsed="false">
      <c r="A301" s="39"/>
      <c r="B301" s="39"/>
      <c r="C301" s="137" t="s">
        <v>250</v>
      </c>
      <c r="D301" s="135"/>
      <c r="E301" s="125"/>
      <c r="F301" s="39"/>
      <c r="G301" s="39"/>
      <c r="H301" s="39"/>
      <c r="I301" s="44"/>
      <c r="J301" s="45"/>
      <c r="K301" s="39"/>
      <c r="L301" s="39"/>
    </row>
    <row r="302" customFormat="false" ht="23.25" hidden="false" customHeight="false" outlineLevel="0" collapsed="false">
      <c r="A302" s="39"/>
      <c r="B302" s="39"/>
      <c r="C302" s="137" t="s">
        <v>251</v>
      </c>
      <c r="D302" s="135"/>
      <c r="E302" s="125"/>
      <c r="F302" s="39"/>
      <c r="G302" s="39"/>
      <c r="H302" s="39"/>
      <c r="I302" s="44"/>
      <c r="J302" s="45"/>
      <c r="K302" s="39"/>
      <c r="L302" s="39"/>
    </row>
    <row r="303" customFormat="false" ht="25.5" hidden="false" customHeight="false" outlineLevel="0" collapsed="false">
      <c r="A303" s="105" t="s">
        <v>216</v>
      </c>
      <c r="B303" s="57"/>
      <c r="C303" s="138" t="s">
        <v>252</v>
      </c>
      <c r="D303" s="131" t="n">
        <v>2000000</v>
      </c>
      <c r="E303" s="108" t="s">
        <v>73</v>
      </c>
      <c r="F303" s="57"/>
      <c r="G303" s="57"/>
      <c r="H303" s="57"/>
      <c r="I303" s="139" t="s">
        <v>41</v>
      </c>
      <c r="J303" s="140"/>
      <c r="K303" s="57"/>
      <c r="L303" s="57"/>
    </row>
    <row r="304" customFormat="false" ht="23.25" hidden="false" customHeight="false" outlineLevel="0" collapsed="false">
      <c r="A304" s="54"/>
      <c r="B304" s="54"/>
      <c r="C304" s="141" t="s">
        <v>253</v>
      </c>
      <c r="D304" s="142"/>
      <c r="E304" s="112"/>
      <c r="F304" s="54"/>
      <c r="G304" s="54"/>
      <c r="H304" s="54"/>
      <c r="I304" s="55"/>
      <c r="J304" s="56"/>
      <c r="K304" s="54"/>
      <c r="L304" s="54"/>
    </row>
    <row r="305" customFormat="false" ht="25.5" hidden="false" customHeight="false" outlineLevel="0" collapsed="false">
      <c r="A305" s="105" t="s">
        <v>216</v>
      </c>
      <c r="B305" s="39"/>
      <c r="C305" s="143" t="s">
        <v>254</v>
      </c>
      <c r="D305" s="115" t="n">
        <v>1800000</v>
      </c>
      <c r="E305" s="116" t="s">
        <v>73</v>
      </c>
      <c r="F305" s="114"/>
      <c r="G305" s="114"/>
      <c r="H305" s="114"/>
      <c r="I305" s="52" t="s">
        <v>41</v>
      </c>
      <c r="J305" s="53"/>
      <c r="K305" s="39"/>
      <c r="L305" s="39"/>
    </row>
    <row r="306" customFormat="false" ht="23.25" hidden="false" customHeight="false" outlineLevel="0" collapsed="false">
      <c r="A306" s="39"/>
      <c r="B306" s="39"/>
      <c r="C306" s="143" t="s">
        <v>255</v>
      </c>
      <c r="D306" s="115"/>
      <c r="E306" s="116"/>
      <c r="F306" s="114"/>
      <c r="G306" s="114"/>
      <c r="H306" s="114"/>
      <c r="I306" s="44"/>
      <c r="J306" s="45"/>
      <c r="K306" s="39"/>
      <c r="L306" s="39"/>
    </row>
    <row r="307" customFormat="false" ht="25.5" hidden="false" customHeight="false" outlineLevel="0" collapsed="false">
      <c r="A307" s="105" t="s">
        <v>216</v>
      </c>
      <c r="B307" s="57"/>
      <c r="C307" s="144" t="s">
        <v>256</v>
      </c>
      <c r="D307" s="119" t="n">
        <v>1500000</v>
      </c>
      <c r="E307" s="120" t="s">
        <v>73</v>
      </c>
      <c r="F307" s="118"/>
      <c r="G307" s="118"/>
      <c r="H307" s="118"/>
      <c r="I307" s="139" t="s">
        <v>41</v>
      </c>
      <c r="J307" s="140"/>
      <c r="K307" s="57"/>
      <c r="L307" s="57"/>
    </row>
    <row r="308" customFormat="false" ht="23.25" hidden="false" customHeight="false" outlineLevel="0" collapsed="false">
      <c r="A308" s="54"/>
      <c r="B308" s="54"/>
      <c r="C308" s="145" t="s">
        <v>257</v>
      </c>
      <c r="D308" s="122"/>
      <c r="E308" s="123"/>
      <c r="F308" s="121"/>
      <c r="G308" s="121"/>
      <c r="H308" s="121"/>
      <c r="I308" s="55"/>
      <c r="J308" s="56"/>
      <c r="K308" s="54"/>
      <c r="L308" s="54"/>
    </row>
    <row r="309" customFormat="false" ht="23.25" hidden="true" customHeight="false" outlineLevel="0" collapsed="false">
      <c r="A309" s="54"/>
      <c r="B309" s="54"/>
      <c r="C309" s="145"/>
      <c r="D309" s="122"/>
      <c r="E309" s="123"/>
      <c r="F309" s="121"/>
      <c r="G309" s="121"/>
      <c r="H309" s="121"/>
      <c r="I309" s="55"/>
      <c r="J309" s="56"/>
      <c r="K309" s="54"/>
      <c r="L309" s="54"/>
    </row>
    <row r="310" customFormat="false" ht="23.25" hidden="true" customHeight="false" outlineLevel="0" collapsed="false">
      <c r="A310" s="105" t="s">
        <v>216</v>
      </c>
      <c r="B310" s="57"/>
      <c r="C310" s="146" t="s">
        <v>258</v>
      </c>
      <c r="D310" s="147" t="n">
        <f aca="false">SUM(D311:D391)</f>
        <v>1451480000</v>
      </c>
      <c r="E310" s="148"/>
      <c r="F310" s="149"/>
      <c r="G310" s="149"/>
      <c r="H310" s="149"/>
      <c r="I310" s="62"/>
      <c r="J310" s="63"/>
      <c r="K310" s="57"/>
      <c r="L310" s="57"/>
    </row>
    <row r="311" customFormat="false" ht="23.25" hidden="true" customHeight="false" outlineLevel="0" collapsed="false">
      <c r="A311" s="39"/>
      <c r="B311" s="39"/>
      <c r="C311" s="150" t="s">
        <v>259</v>
      </c>
      <c r="D311" s="151" t="n">
        <v>33880000</v>
      </c>
      <c r="E311" s="116" t="s">
        <v>20</v>
      </c>
      <c r="F311" s="114"/>
      <c r="G311" s="114"/>
      <c r="H311" s="114"/>
      <c r="I311" s="44"/>
      <c r="J311" s="45"/>
      <c r="K311" s="39"/>
      <c r="L311" s="39"/>
    </row>
    <row r="312" customFormat="false" ht="23.25" hidden="true" customHeight="false" outlineLevel="0" collapsed="false">
      <c r="A312" s="39"/>
      <c r="B312" s="39"/>
      <c r="C312" s="152" t="s">
        <v>260</v>
      </c>
      <c r="D312" s="117"/>
      <c r="E312" s="116"/>
      <c r="F312" s="114"/>
      <c r="G312" s="114"/>
      <c r="H312" s="114"/>
      <c r="I312" s="44"/>
      <c r="J312" s="45"/>
      <c r="K312" s="39"/>
      <c r="L312" s="39"/>
    </row>
    <row r="313" customFormat="false" ht="23.25" hidden="true" customHeight="false" outlineLevel="0" collapsed="false">
      <c r="A313" s="39"/>
      <c r="B313" s="39"/>
      <c r="C313" s="153" t="s">
        <v>261</v>
      </c>
      <c r="D313" s="151" t="n">
        <v>7000000</v>
      </c>
      <c r="E313" s="125" t="s">
        <v>20</v>
      </c>
      <c r="F313" s="39"/>
      <c r="G313" s="39"/>
      <c r="H313" s="39"/>
      <c r="I313" s="44"/>
      <c r="J313" s="45"/>
      <c r="K313" s="39"/>
      <c r="L313" s="39"/>
    </row>
    <row r="314" customFormat="false" ht="23.25" hidden="true" customHeight="false" outlineLevel="0" collapsed="false">
      <c r="A314" s="39"/>
      <c r="B314" s="39"/>
      <c r="C314" s="136" t="s">
        <v>262</v>
      </c>
      <c r="D314" s="117"/>
      <c r="E314" s="125"/>
      <c r="F314" s="39"/>
      <c r="G314" s="39"/>
      <c r="H314" s="39"/>
      <c r="I314" s="44"/>
      <c r="J314" s="45"/>
      <c r="K314" s="39"/>
      <c r="L314" s="39"/>
    </row>
    <row r="315" customFormat="false" ht="23.25" hidden="true" customHeight="false" outlineLevel="0" collapsed="false">
      <c r="A315" s="39"/>
      <c r="B315" s="39"/>
      <c r="C315" s="153" t="s">
        <v>263</v>
      </c>
      <c r="D315" s="135" t="n">
        <v>9000000</v>
      </c>
      <c r="E315" s="125" t="s">
        <v>20</v>
      </c>
      <c r="F315" s="39"/>
      <c r="G315" s="39"/>
      <c r="H315" s="39"/>
      <c r="I315" s="44"/>
      <c r="J315" s="45"/>
      <c r="K315" s="39"/>
      <c r="L315" s="39"/>
    </row>
    <row r="316" customFormat="false" ht="23.25" hidden="true" customHeight="false" outlineLevel="0" collapsed="false">
      <c r="A316" s="39"/>
      <c r="B316" s="39"/>
      <c r="C316" s="154" t="s">
        <v>264</v>
      </c>
      <c r="D316" s="135"/>
      <c r="E316" s="125"/>
      <c r="F316" s="39"/>
      <c r="G316" s="39"/>
      <c r="H316" s="39"/>
      <c r="I316" s="44"/>
      <c r="J316" s="45"/>
      <c r="K316" s="39"/>
      <c r="L316" s="39"/>
    </row>
    <row r="317" customFormat="false" ht="23.25" hidden="true" customHeight="false" outlineLevel="0" collapsed="false">
      <c r="A317" s="39"/>
      <c r="B317" s="39"/>
      <c r="C317" s="137" t="s">
        <v>265</v>
      </c>
      <c r="D317" s="135"/>
      <c r="E317" s="125"/>
      <c r="F317" s="39"/>
      <c r="G317" s="39"/>
      <c r="H317" s="39"/>
      <c r="I317" s="44"/>
      <c r="J317" s="45"/>
      <c r="K317" s="39"/>
      <c r="L317" s="39"/>
    </row>
    <row r="318" customFormat="false" ht="23.25" hidden="true" customHeight="false" outlineLevel="0" collapsed="false">
      <c r="A318" s="39"/>
      <c r="B318" s="39"/>
      <c r="C318" s="155" t="s">
        <v>266</v>
      </c>
      <c r="D318" s="135" t="n">
        <v>18000000</v>
      </c>
      <c r="E318" s="125" t="s">
        <v>20</v>
      </c>
      <c r="F318" s="39"/>
      <c r="G318" s="39"/>
      <c r="H318" s="39"/>
      <c r="I318" s="44"/>
      <c r="J318" s="45"/>
      <c r="K318" s="39"/>
      <c r="L318" s="39"/>
    </row>
    <row r="319" customFormat="false" ht="23.25" hidden="true" customHeight="false" outlineLevel="0" collapsed="false">
      <c r="A319" s="39"/>
      <c r="B319" s="39"/>
      <c r="C319" s="156" t="s">
        <v>267</v>
      </c>
      <c r="D319" s="135"/>
      <c r="E319" s="125"/>
      <c r="F319" s="39"/>
      <c r="G319" s="39"/>
      <c r="H319" s="39"/>
      <c r="I319" s="44"/>
      <c r="J319" s="45"/>
      <c r="K319" s="39"/>
      <c r="L319" s="39"/>
    </row>
    <row r="320" customFormat="false" ht="23.25" hidden="true" customHeight="false" outlineLevel="0" collapsed="false">
      <c r="A320" s="39"/>
      <c r="B320" s="39"/>
      <c r="C320" s="156" t="s">
        <v>268</v>
      </c>
      <c r="D320" s="135"/>
      <c r="E320" s="125"/>
      <c r="F320" s="39"/>
      <c r="G320" s="39"/>
      <c r="H320" s="39"/>
      <c r="I320" s="44"/>
      <c r="J320" s="45"/>
      <c r="K320" s="39"/>
      <c r="L320" s="39"/>
    </row>
    <row r="321" customFormat="false" ht="23.25" hidden="true" customHeight="false" outlineLevel="0" collapsed="false">
      <c r="A321" s="39"/>
      <c r="B321" s="39"/>
      <c r="C321" s="157" t="s">
        <v>269</v>
      </c>
      <c r="D321" s="135" t="n">
        <v>70000000</v>
      </c>
      <c r="E321" s="125" t="s">
        <v>20</v>
      </c>
      <c r="F321" s="39"/>
      <c r="G321" s="39"/>
      <c r="H321" s="39"/>
      <c r="I321" s="44"/>
      <c r="J321" s="45"/>
      <c r="K321" s="39"/>
      <c r="L321" s="39"/>
    </row>
    <row r="322" customFormat="false" ht="23.25" hidden="true" customHeight="false" outlineLevel="0" collapsed="false">
      <c r="A322" s="39"/>
      <c r="B322" s="39"/>
      <c r="C322" s="158" t="s">
        <v>270</v>
      </c>
      <c r="D322" s="135"/>
      <c r="E322" s="125"/>
      <c r="F322" s="39"/>
      <c r="G322" s="39"/>
      <c r="H322" s="39"/>
      <c r="I322" s="44"/>
      <c r="J322" s="45"/>
      <c r="K322" s="39"/>
      <c r="L322" s="39"/>
    </row>
    <row r="323" customFormat="false" ht="23.25" hidden="true" customHeight="false" outlineLevel="0" collapsed="false">
      <c r="A323" s="39"/>
      <c r="B323" s="39"/>
      <c r="C323" s="158" t="s">
        <v>271</v>
      </c>
      <c r="D323" s="135"/>
      <c r="E323" s="125"/>
      <c r="F323" s="39"/>
      <c r="G323" s="39"/>
      <c r="H323" s="39"/>
      <c r="I323" s="44"/>
      <c r="J323" s="45"/>
      <c r="K323" s="39"/>
      <c r="L323" s="39"/>
    </row>
    <row r="324" customFormat="false" ht="23.25" hidden="true" customHeight="false" outlineLevel="0" collapsed="false">
      <c r="A324" s="39"/>
      <c r="B324" s="39"/>
      <c r="C324" s="159" t="s">
        <v>272</v>
      </c>
      <c r="D324" s="135" t="n">
        <v>50000000</v>
      </c>
      <c r="E324" s="125" t="s">
        <v>20</v>
      </c>
      <c r="F324" s="39"/>
      <c r="G324" s="39"/>
      <c r="H324" s="39"/>
      <c r="I324" s="44"/>
      <c r="J324" s="45"/>
      <c r="K324" s="39"/>
      <c r="L324" s="39"/>
    </row>
    <row r="325" customFormat="false" ht="23.25" hidden="true" customHeight="false" outlineLevel="0" collapsed="false">
      <c r="A325" s="39"/>
      <c r="B325" s="39"/>
      <c r="C325" s="137" t="s">
        <v>273</v>
      </c>
      <c r="D325" s="135"/>
      <c r="E325" s="125"/>
      <c r="F325" s="39"/>
      <c r="G325" s="39"/>
      <c r="H325" s="39"/>
      <c r="I325" s="44"/>
      <c r="J325" s="45"/>
      <c r="K325" s="39"/>
      <c r="L325" s="39"/>
    </row>
    <row r="326" customFormat="false" ht="23.25" hidden="true" customHeight="false" outlineLevel="0" collapsed="false">
      <c r="A326" s="39"/>
      <c r="B326" s="39"/>
      <c r="C326" s="137" t="s">
        <v>253</v>
      </c>
      <c r="D326" s="135"/>
      <c r="E326" s="125"/>
      <c r="F326" s="39"/>
      <c r="G326" s="39"/>
      <c r="H326" s="39"/>
      <c r="I326" s="44"/>
      <c r="J326" s="45"/>
      <c r="K326" s="39"/>
      <c r="L326" s="39"/>
    </row>
    <row r="327" customFormat="false" ht="23.25" hidden="true" customHeight="false" outlineLevel="0" collapsed="false">
      <c r="A327" s="39"/>
      <c r="B327" s="39"/>
      <c r="C327" s="157" t="s">
        <v>274</v>
      </c>
      <c r="D327" s="151" t="n">
        <v>10000000</v>
      </c>
      <c r="E327" s="125" t="s">
        <v>20</v>
      </c>
      <c r="F327" s="39"/>
      <c r="G327" s="39"/>
      <c r="H327" s="39"/>
      <c r="I327" s="44"/>
      <c r="J327" s="45"/>
      <c r="K327" s="39"/>
      <c r="L327" s="39"/>
    </row>
    <row r="328" customFormat="false" ht="23.25" hidden="true" customHeight="false" outlineLevel="0" collapsed="false">
      <c r="A328" s="39"/>
      <c r="B328" s="39"/>
      <c r="C328" s="158" t="s">
        <v>275</v>
      </c>
      <c r="D328" s="117"/>
      <c r="E328" s="125"/>
      <c r="F328" s="39"/>
      <c r="G328" s="39"/>
      <c r="H328" s="39"/>
      <c r="I328" s="44"/>
      <c r="J328" s="45"/>
      <c r="K328" s="39"/>
      <c r="L328" s="39"/>
    </row>
    <row r="329" customFormat="false" ht="23.25" hidden="true" customHeight="false" outlineLevel="0" collapsed="false">
      <c r="A329" s="39"/>
      <c r="B329" s="39"/>
      <c r="C329" s="158" t="s">
        <v>253</v>
      </c>
      <c r="D329" s="135"/>
      <c r="E329" s="125"/>
      <c r="F329" s="39"/>
      <c r="G329" s="39"/>
      <c r="H329" s="39"/>
      <c r="I329" s="44"/>
      <c r="J329" s="45"/>
      <c r="K329" s="39"/>
      <c r="L329" s="39"/>
    </row>
    <row r="330" customFormat="false" ht="23.25" hidden="true" customHeight="false" outlineLevel="0" collapsed="false">
      <c r="A330" s="39"/>
      <c r="B330" s="39"/>
      <c r="C330" s="157" t="s">
        <v>276</v>
      </c>
      <c r="D330" s="135" t="n">
        <v>10000000</v>
      </c>
      <c r="E330" s="125" t="s">
        <v>20</v>
      </c>
      <c r="F330" s="39"/>
      <c r="G330" s="39"/>
      <c r="H330" s="39"/>
      <c r="I330" s="44"/>
      <c r="J330" s="45"/>
      <c r="K330" s="39"/>
      <c r="L330" s="39"/>
    </row>
    <row r="331" customFormat="false" ht="23.25" hidden="true" customHeight="false" outlineLevel="0" collapsed="false">
      <c r="A331" s="39"/>
      <c r="B331" s="39"/>
      <c r="C331" s="158" t="s">
        <v>277</v>
      </c>
      <c r="D331" s="135"/>
      <c r="E331" s="125"/>
      <c r="F331" s="39"/>
      <c r="G331" s="39"/>
      <c r="H331" s="39"/>
      <c r="I331" s="44"/>
      <c r="J331" s="45"/>
      <c r="K331" s="39"/>
      <c r="L331" s="39"/>
    </row>
    <row r="332" customFormat="false" ht="23.25" hidden="true" customHeight="false" outlineLevel="0" collapsed="false">
      <c r="A332" s="39"/>
      <c r="B332" s="39"/>
      <c r="C332" s="158" t="s">
        <v>253</v>
      </c>
      <c r="D332" s="135"/>
      <c r="E332" s="125"/>
      <c r="F332" s="39"/>
      <c r="G332" s="39"/>
      <c r="H332" s="39"/>
      <c r="I332" s="44"/>
      <c r="J332" s="45"/>
      <c r="K332" s="39"/>
      <c r="L332" s="39"/>
    </row>
    <row r="333" customFormat="false" ht="23.25" hidden="true" customHeight="false" outlineLevel="0" collapsed="false">
      <c r="A333" s="39"/>
      <c r="B333" s="39"/>
      <c r="C333" s="160" t="s">
        <v>278</v>
      </c>
      <c r="D333" s="135" t="n">
        <v>10000000</v>
      </c>
      <c r="E333" s="125" t="s">
        <v>20</v>
      </c>
      <c r="F333" s="39"/>
      <c r="G333" s="39"/>
      <c r="H333" s="39"/>
      <c r="I333" s="44"/>
      <c r="J333" s="45"/>
      <c r="K333" s="39"/>
      <c r="L333" s="39"/>
    </row>
    <row r="334" customFormat="false" ht="23.25" hidden="true" customHeight="false" outlineLevel="0" collapsed="false">
      <c r="A334" s="39"/>
      <c r="B334" s="39"/>
      <c r="C334" s="160" t="s">
        <v>279</v>
      </c>
      <c r="D334" s="135"/>
      <c r="E334" s="125"/>
      <c r="F334" s="39"/>
      <c r="G334" s="39"/>
      <c r="H334" s="39"/>
      <c r="I334" s="44"/>
      <c r="J334" s="45"/>
      <c r="K334" s="39"/>
      <c r="L334" s="39"/>
    </row>
    <row r="335" customFormat="false" ht="23.25" hidden="true" customHeight="false" outlineLevel="0" collapsed="false">
      <c r="A335" s="39"/>
      <c r="B335" s="39"/>
      <c r="C335" s="158" t="s">
        <v>280</v>
      </c>
      <c r="D335" s="135"/>
      <c r="E335" s="125"/>
      <c r="F335" s="39"/>
      <c r="G335" s="39"/>
      <c r="H335" s="39"/>
      <c r="I335" s="44"/>
      <c r="J335" s="45"/>
      <c r="K335" s="39"/>
      <c r="L335" s="39"/>
    </row>
    <row r="336" customFormat="false" ht="23.25" hidden="true" customHeight="false" outlineLevel="0" collapsed="false">
      <c r="A336" s="39"/>
      <c r="B336" s="39"/>
      <c r="C336" s="160" t="s">
        <v>281</v>
      </c>
      <c r="D336" s="135" t="n">
        <v>20000000</v>
      </c>
      <c r="E336" s="125" t="s">
        <v>20</v>
      </c>
      <c r="F336" s="39"/>
      <c r="G336" s="39"/>
      <c r="H336" s="39"/>
      <c r="I336" s="44"/>
      <c r="J336" s="45"/>
      <c r="K336" s="39"/>
      <c r="L336" s="39"/>
    </row>
    <row r="337" customFormat="false" ht="23.25" hidden="true" customHeight="false" outlineLevel="0" collapsed="false">
      <c r="A337" s="39"/>
      <c r="B337" s="39"/>
      <c r="C337" s="158" t="s">
        <v>282</v>
      </c>
      <c r="D337" s="135"/>
      <c r="E337" s="125"/>
      <c r="F337" s="39"/>
      <c r="G337" s="39"/>
      <c r="H337" s="39"/>
      <c r="I337" s="44"/>
      <c r="J337" s="45"/>
      <c r="K337" s="39"/>
      <c r="L337" s="39"/>
    </row>
    <row r="338" customFormat="false" ht="23.25" hidden="true" customHeight="false" outlineLevel="0" collapsed="false">
      <c r="A338" s="39"/>
      <c r="B338" s="39"/>
      <c r="C338" s="158" t="s">
        <v>253</v>
      </c>
      <c r="D338" s="135"/>
      <c r="E338" s="125"/>
      <c r="F338" s="39"/>
      <c r="G338" s="39"/>
      <c r="H338" s="39"/>
      <c r="I338" s="44"/>
      <c r="J338" s="45"/>
      <c r="K338" s="39"/>
      <c r="L338" s="39"/>
    </row>
    <row r="339" customFormat="false" ht="23.25" hidden="true" customHeight="false" outlineLevel="0" collapsed="false">
      <c r="A339" s="39"/>
      <c r="B339" s="39"/>
      <c r="C339" s="161" t="s">
        <v>283</v>
      </c>
      <c r="D339" s="162" t="n">
        <v>15000000</v>
      </c>
      <c r="E339" s="125" t="s">
        <v>20</v>
      </c>
      <c r="F339" s="39"/>
      <c r="G339" s="39"/>
      <c r="H339" s="39"/>
      <c r="I339" s="44"/>
      <c r="J339" s="45"/>
      <c r="K339" s="39"/>
      <c r="L339" s="39"/>
    </row>
    <row r="340" customFormat="false" ht="23.25" hidden="true" customHeight="false" outlineLevel="0" collapsed="false">
      <c r="A340" s="39"/>
      <c r="B340" s="39"/>
      <c r="C340" s="156" t="s">
        <v>284</v>
      </c>
      <c r="D340" s="162"/>
      <c r="E340" s="125"/>
      <c r="F340" s="39"/>
      <c r="G340" s="39"/>
      <c r="H340" s="39"/>
      <c r="I340" s="44"/>
      <c r="J340" s="45"/>
      <c r="K340" s="39"/>
      <c r="L340" s="39"/>
    </row>
    <row r="341" customFormat="false" ht="23.25" hidden="true" customHeight="false" outlineLevel="0" collapsed="false">
      <c r="A341" s="39"/>
      <c r="B341" s="39"/>
      <c r="C341" s="163" t="s">
        <v>285</v>
      </c>
      <c r="D341" s="135" t="n">
        <v>25000000</v>
      </c>
      <c r="E341" s="125" t="s">
        <v>20</v>
      </c>
      <c r="F341" s="39"/>
      <c r="G341" s="39"/>
      <c r="H341" s="39"/>
      <c r="I341" s="44"/>
      <c r="J341" s="45"/>
      <c r="K341" s="39"/>
      <c r="L341" s="39"/>
    </row>
    <row r="342" customFormat="false" ht="23.25" hidden="true" customHeight="false" outlineLevel="0" collapsed="false">
      <c r="A342" s="39"/>
      <c r="B342" s="39"/>
      <c r="C342" s="161" t="s">
        <v>286</v>
      </c>
      <c r="D342" s="135" t="n">
        <v>18000000</v>
      </c>
      <c r="E342" s="125" t="s">
        <v>20</v>
      </c>
      <c r="F342" s="39"/>
      <c r="G342" s="39"/>
      <c r="H342" s="39"/>
      <c r="I342" s="44"/>
      <c r="J342" s="45"/>
      <c r="K342" s="39"/>
      <c r="L342" s="39"/>
    </row>
    <row r="343" customFormat="false" ht="23.25" hidden="true" customHeight="false" outlineLevel="0" collapsed="false">
      <c r="A343" s="39"/>
      <c r="B343" s="39"/>
      <c r="C343" s="156" t="s">
        <v>287</v>
      </c>
      <c r="D343" s="135"/>
      <c r="E343" s="125"/>
      <c r="F343" s="39"/>
      <c r="G343" s="39"/>
      <c r="H343" s="39"/>
      <c r="I343" s="44"/>
      <c r="J343" s="45"/>
      <c r="K343" s="39"/>
      <c r="L343" s="39"/>
    </row>
    <row r="344" customFormat="false" ht="23.25" hidden="true" customHeight="false" outlineLevel="0" collapsed="false">
      <c r="A344" s="39"/>
      <c r="B344" s="39"/>
      <c r="C344" s="161" t="s">
        <v>288</v>
      </c>
      <c r="D344" s="162" t="n">
        <v>20000000</v>
      </c>
      <c r="E344" s="125" t="s">
        <v>20</v>
      </c>
      <c r="F344" s="39"/>
      <c r="G344" s="39"/>
      <c r="H344" s="39"/>
      <c r="I344" s="44"/>
      <c r="J344" s="45"/>
      <c r="K344" s="39"/>
      <c r="L344" s="39"/>
    </row>
    <row r="345" customFormat="false" ht="23.25" hidden="true" customHeight="false" outlineLevel="0" collapsed="false">
      <c r="A345" s="39"/>
      <c r="B345" s="39"/>
      <c r="C345" s="156" t="s">
        <v>289</v>
      </c>
      <c r="D345" s="162"/>
      <c r="E345" s="125"/>
      <c r="F345" s="39"/>
      <c r="G345" s="39"/>
      <c r="H345" s="39"/>
      <c r="I345" s="44"/>
      <c r="J345" s="45"/>
      <c r="K345" s="39"/>
      <c r="L345" s="39"/>
    </row>
    <row r="346" customFormat="false" ht="23.25" hidden="true" customHeight="false" outlineLevel="0" collapsed="false">
      <c r="A346" s="39"/>
      <c r="B346" s="39"/>
      <c r="C346" s="161" t="s">
        <v>290</v>
      </c>
      <c r="D346" s="135" t="n">
        <v>10000000</v>
      </c>
      <c r="E346" s="125" t="s">
        <v>20</v>
      </c>
      <c r="F346" s="39"/>
      <c r="G346" s="39"/>
      <c r="H346" s="39"/>
      <c r="I346" s="44"/>
      <c r="J346" s="45"/>
      <c r="K346" s="39"/>
      <c r="L346" s="39"/>
    </row>
    <row r="347" customFormat="false" ht="23.25" hidden="true" customHeight="false" outlineLevel="0" collapsed="false">
      <c r="A347" s="39"/>
      <c r="B347" s="39"/>
      <c r="C347" s="161" t="s">
        <v>291</v>
      </c>
      <c r="D347" s="162" t="n">
        <v>43000000</v>
      </c>
      <c r="E347" s="125" t="s">
        <v>20</v>
      </c>
      <c r="F347" s="39"/>
      <c r="G347" s="39"/>
      <c r="H347" s="39"/>
      <c r="I347" s="44"/>
      <c r="J347" s="45"/>
      <c r="K347" s="39"/>
      <c r="L347" s="39"/>
    </row>
    <row r="348" customFormat="false" ht="23.25" hidden="true" customHeight="false" outlineLevel="0" collapsed="false">
      <c r="A348" s="39"/>
      <c r="B348" s="39"/>
      <c r="C348" s="161" t="s">
        <v>292</v>
      </c>
      <c r="D348" s="135" t="n">
        <v>31000000</v>
      </c>
      <c r="E348" s="125" t="s">
        <v>20</v>
      </c>
      <c r="F348" s="39"/>
      <c r="G348" s="39"/>
      <c r="H348" s="39"/>
      <c r="I348" s="44"/>
      <c r="J348" s="45"/>
      <c r="K348" s="39"/>
      <c r="L348" s="39"/>
    </row>
    <row r="349" customFormat="false" ht="23.25" hidden="true" customHeight="false" outlineLevel="0" collapsed="false">
      <c r="A349" s="39"/>
      <c r="B349" s="39"/>
      <c r="C349" s="156" t="s">
        <v>293</v>
      </c>
      <c r="D349" s="135"/>
      <c r="E349" s="125"/>
      <c r="F349" s="39"/>
      <c r="G349" s="39"/>
      <c r="H349" s="39"/>
      <c r="I349" s="44"/>
      <c r="J349" s="45"/>
      <c r="K349" s="39"/>
      <c r="L349" s="39"/>
    </row>
    <row r="350" customFormat="false" ht="23.25" hidden="true" customHeight="false" outlineLevel="0" collapsed="false">
      <c r="A350" s="39"/>
      <c r="B350" s="39"/>
      <c r="C350" s="164" t="s">
        <v>294</v>
      </c>
      <c r="D350" s="135" t="n">
        <v>15000000</v>
      </c>
      <c r="E350" s="125" t="s">
        <v>20</v>
      </c>
      <c r="F350" s="39"/>
      <c r="G350" s="39"/>
      <c r="H350" s="39"/>
      <c r="I350" s="44"/>
      <c r="J350" s="45"/>
      <c r="K350" s="39"/>
      <c r="L350" s="39"/>
    </row>
    <row r="351" customFormat="false" ht="23.25" hidden="true" customHeight="false" outlineLevel="0" collapsed="false">
      <c r="A351" s="39"/>
      <c r="B351" s="39"/>
      <c r="C351" s="164" t="s">
        <v>295</v>
      </c>
      <c r="D351" s="135"/>
      <c r="E351" s="125"/>
      <c r="F351" s="39"/>
      <c r="G351" s="39"/>
      <c r="H351" s="39"/>
      <c r="I351" s="44"/>
      <c r="J351" s="45"/>
      <c r="K351" s="39"/>
      <c r="L351" s="39"/>
    </row>
    <row r="352" customFormat="false" ht="23.25" hidden="true" customHeight="false" outlineLevel="0" collapsed="false">
      <c r="A352" s="39"/>
      <c r="B352" s="39"/>
      <c r="C352" s="165" t="s">
        <v>296</v>
      </c>
      <c r="D352" s="135"/>
      <c r="E352" s="125"/>
      <c r="F352" s="39"/>
      <c r="G352" s="39"/>
      <c r="H352" s="39"/>
      <c r="I352" s="44"/>
      <c r="J352" s="45"/>
      <c r="K352" s="39"/>
      <c r="L352" s="39"/>
    </row>
    <row r="353" customFormat="false" ht="23.25" hidden="true" customHeight="false" outlineLevel="0" collapsed="false">
      <c r="A353" s="39"/>
      <c r="B353" s="39"/>
      <c r="C353" s="164" t="s">
        <v>297</v>
      </c>
      <c r="D353" s="124" t="n">
        <v>20000000</v>
      </c>
      <c r="E353" s="125" t="s">
        <v>20</v>
      </c>
      <c r="F353" s="39"/>
      <c r="G353" s="39"/>
      <c r="H353" s="39"/>
      <c r="I353" s="44"/>
      <c r="J353" s="45"/>
      <c r="K353" s="39"/>
      <c r="L353" s="39"/>
    </row>
    <row r="354" customFormat="false" ht="23.25" hidden="true" customHeight="false" outlineLevel="0" collapsed="false">
      <c r="A354" s="39"/>
      <c r="B354" s="39"/>
      <c r="C354" s="164" t="s">
        <v>298</v>
      </c>
      <c r="D354" s="162"/>
      <c r="E354" s="125"/>
      <c r="F354" s="39"/>
      <c r="G354" s="39"/>
      <c r="H354" s="39"/>
      <c r="I354" s="44"/>
      <c r="J354" s="45"/>
      <c r="K354" s="39"/>
      <c r="L354" s="39"/>
    </row>
    <row r="355" customFormat="false" ht="23.25" hidden="true" customHeight="false" outlineLevel="0" collapsed="false">
      <c r="A355" s="39"/>
      <c r="B355" s="39"/>
      <c r="C355" s="164" t="s">
        <v>299</v>
      </c>
      <c r="D355" s="124" t="n">
        <v>20000000</v>
      </c>
      <c r="E355" s="125" t="s">
        <v>20</v>
      </c>
      <c r="F355" s="39"/>
      <c r="G355" s="39"/>
      <c r="H355" s="39"/>
      <c r="I355" s="44"/>
      <c r="J355" s="45"/>
      <c r="K355" s="39"/>
      <c r="L355" s="39"/>
    </row>
    <row r="356" customFormat="false" ht="23.25" hidden="true" customHeight="false" outlineLevel="0" collapsed="false">
      <c r="A356" s="39"/>
      <c r="B356" s="39"/>
      <c r="C356" s="164" t="s">
        <v>300</v>
      </c>
      <c r="D356" s="162"/>
      <c r="E356" s="125"/>
      <c r="F356" s="39"/>
      <c r="G356" s="39"/>
      <c r="H356" s="39"/>
      <c r="I356" s="44"/>
      <c r="J356" s="45"/>
      <c r="K356" s="39"/>
      <c r="L356" s="39"/>
    </row>
    <row r="357" customFormat="false" ht="23.25" hidden="true" customHeight="false" outlineLevel="0" collapsed="false">
      <c r="A357" s="39"/>
      <c r="B357" s="39"/>
      <c r="C357" s="166" t="s">
        <v>301</v>
      </c>
      <c r="D357" s="135" t="n">
        <v>25000000</v>
      </c>
      <c r="E357" s="125" t="s">
        <v>20</v>
      </c>
      <c r="F357" s="39"/>
      <c r="G357" s="39"/>
      <c r="H357" s="39"/>
      <c r="I357" s="44"/>
      <c r="J357" s="45"/>
      <c r="K357" s="39"/>
      <c r="L357" s="39"/>
    </row>
    <row r="358" customFormat="false" ht="23.25" hidden="true" customHeight="false" outlineLevel="0" collapsed="false">
      <c r="A358" s="39"/>
      <c r="B358" s="39"/>
      <c r="C358" s="136" t="s">
        <v>302</v>
      </c>
      <c r="D358" s="135"/>
      <c r="E358" s="125"/>
      <c r="F358" s="39"/>
      <c r="G358" s="39"/>
      <c r="H358" s="39"/>
      <c r="I358" s="44"/>
      <c r="J358" s="45"/>
      <c r="K358" s="39"/>
      <c r="L358" s="39"/>
    </row>
    <row r="359" customFormat="false" ht="23.25" hidden="true" customHeight="false" outlineLevel="0" collapsed="false">
      <c r="A359" s="39"/>
      <c r="B359" s="39"/>
      <c r="C359" s="166" t="s">
        <v>303</v>
      </c>
      <c r="D359" s="135"/>
      <c r="E359" s="125"/>
      <c r="F359" s="39"/>
      <c r="G359" s="39"/>
      <c r="H359" s="39"/>
      <c r="I359" s="44"/>
      <c r="J359" s="45"/>
      <c r="K359" s="39"/>
      <c r="L359" s="39"/>
    </row>
    <row r="360" customFormat="false" ht="23.25" hidden="true" customHeight="false" outlineLevel="0" collapsed="false">
      <c r="A360" s="39"/>
      <c r="B360" s="39"/>
      <c r="C360" s="159" t="s">
        <v>304</v>
      </c>
      <c r="D360" s="135" t="n">
        <v>30000000</v>
      </c>
      <c r="E360" s="125" t="s">
        <v>20</v>
      </c>
      <c r="F360" s="39"/>
      <c r="G360" s="39"/>
      <c r="H360" s="39"/>
      <c r="I360" s="44"/>
      <c r="J360" s="45"/>
      <c r="K360" s="39"/>
      <c r="L360" s="39"/>
    </row>
    <row r="361" customFormat="false" ht="23.25" hidden="true" customHeight="false" outlineLevel="0" collapsed="false">
      <c r="A361" s="39"/>
      <c r="B361" s="39"/>
      <c r="C361" s="137" t="s">
        <v>305</v>
      </c>
      <c r="D361" s="135"/>
      <c r="E361" s="125"/>
      <c r="F361" s="39"/>
      <c r="G361" s="39"/>
      <c r="H361" s="39"/>
      <c r="I361" s="44"/>
      <c r="J361" s="45"/>
      <c r="K361" s="39"/>
      <c r="L361" s="39"/>
    </row>
    <row r="362" customFormat="false" ht="23.25" hidden="true" customHeight="false" outlineLevel="0" collapsed="false">
      <c r="A362" s="39"/>
      <c r="B362" s="39"/>
      <c r="C362" s="166" t="s">
        <v>306</v>
      </c>
      <c r="D362" s="167" t="n">
        <v>64600000</v>
      </c>
      <c r="E362" s="125" t="s">
        <v>20</v>
      </c>
      <c r="F362" s="39"/>
      <c r="G362" s="39"/>
      <c r="H362" s="39"/>
      <c r="I362" s="44"/>
      <c r="J362" s="45"/>
      <c r="K362" s="39"/>
      <c r="L362" s="39"/>
    </row>
    <row r="363" customFormat="false" ht="23.25" hidden="true" customHeight="false" outlineLevel="0" collapsed="false">
      <c r="A363" s="39"/>
      <c r="B363" s="39"/>
      <c r="C363" s="166" t="s">
        <v>307</v>
      </c>
      <c r="D363" s="167" t="n">
        <v>80000000</v>
      </c>
      <c r="E363" s="125" t="s">
        <v>20</v>
      </c>
      <c r="F363" s="39"/>
      <c r="G363" s="39"/>
      <c r="H363" s="39"/>
      <c r="I363" s="44"/>
      <c r="J363" s="45"/>
      <c r="K363" s="39"/>
      <c r="L363" s="39"/>
    </row>
    <row r="364" customFormat="false" ht="23.25" hidden="true" customHeight="false" outlineLevel="0" collapsed="false">
      <c r="A364" s="39"/>
      <c r="B364" s="39"/>
      <c r="C364" s="156" t="s">
        <v>308</v>
      </c>
      <c r="D364" s="135"/>
      <c r="E364" s="125"/>
      <c r="F364" s="39"/>
      <c r="G364" s="39"/>
      <c r="H364" s="39"/>
      <c r="I364" s="44"/>
      <c r="J364" s="45"/>
      <c r="K364" s="39"/>
      <c r="L364" s="39"/>
    </row>
    <row r="365" customFormat="false" ht="23.25" hidden="true" customHeight="false" outlineLevel="0" collapsed="false">
      <c r="A365" s="39"/>
      <c r="B365" s="39"/>
      <c r="C365" s="166" t="s">
        <v>309</v>
      </c>
      <c r="D365" s="167" t="n">
        <v>18000000</v>
      </c>
      <c r="E365" s="125" t="s">
        <v>20</v>
      </c>
      <c r="F365" s="39"/>
      <c r="G365" s="39"/>
      <c r="H365" s="39"/>
      <c r="I365" s="44"/>
      <c r="J365" s="45"/>
      <c r="K365" s="39"/>
      <c r="L365" s="39"/>
    </row>
    <row r="366" customFormat="false" ht="23.25" hidden="true" customHeight="false" outlineLevel="0" collapsed="false">
      <c r="A366" s="39"/>
      <c r="B366" s="39"/>
      <c r="C366" s="136" t="s">
        <v>310</v>
      </c>
      <c r="D366" s="162"/>
      <c r="E366" s="125"/>
      <c r="F366" s="39"/>
      <c r="G366" s="39"/>
      <c r="H366" s="39"/>
      <c r="I366" s="44"/>
      <c r="J366" s="45"/>
      <c r="K366" s="39"/>
      <c r="L366" s="39"/>
    </row>
    <row r="367" customFormat="false" ht="23.25" hidden="true" customHeight="false" outlineLevel="0" collapsed="false">
      <c r="A367" s="39"/>
      <c r="B367" s="39"/>
      <c r="C367" s="136" t="s">
        <v>311</v>
      </c>
      <c r="D367" s="135"/>
      <c r="E367" s="125"/>
      <c r="F367" s="39"/>
      <c r="G367" s="39"/>
      <c r="H367" s="39"/>
      <c r="I367" s="44"/>
      <c r="J367" s="45"/>
      <c r="K367" s="39"/>
      <c r="L367" s="39"/>
    </row>
    <row r="368" customFormat="false" ht="23.25" hidden="true" customHeight="false" outlineLevel="0" collapsed="false">
      <c r="A368" s="39"/>
      <c r="B368" s="39"/>
      <c r="C368" s="166" t="s">
        <v>312</v>
      </c>
      <c r="D368" s="167" t="n">
        <v>25000000</v>
      </c>
      <c r="E368" s="125" t="s">
        <v>20</v>
      </c>
      <c r="F368" s="39"/>
      <c r="G368" s="39"/>
      <c r="H368" s="39"/>
      <c r="I368" s="44"/>
      <c r="J368" s="45"/>
      <c r="K368" s="39"/>
      <c r="L368" s="39"/>
    </row>
    <row r="369" customFormat="false" ht="23.25" hidden="true" customHeight="false" outlineLevel="0" collapsed="false">
      <c r="A369" s="39"/>
      <c r="B369" s="39"/>
      <c r="C369" s="136" t="s">
        <v>313</v>
      </c>
      <c r="D369" s="135"/>
      <c r="E369" s="125"/>
      <c r="F369" s="39"/>
      <c r="G369" s="39"/>
      <c r="H369" s="39"/>
      <c r="I369" s="44"/>
      <c r="J369" s="45"/>
      <c r="K369" s="39"/>
      <c r="L369" s="39"/>
    </row>
    <row r="370" customFormat="false" ht="23.25" hidden="true" customHeight="false" outlineLevel="0" collapsed="false">
      <c r="A370" s="39"/>
      <c r="B370" s="39"/>
      <c r="C370" s="166" t="s">
        <v>314</v>
      </c>
      <c r="D370" s="135"/>
      <c r="E370" s="125"/>
      <c r="F370" s="39"/>
      <c r="G370" s="39"/>
      <c r="H370" s="39"/>
      <c r="I370" s="44"/>
      <c r="J370" s="45"/>
      <c r="K370" s="39"/>
      <c r="L370" s="39"/>
    </row>
    <row r="371" customFormat="false" ht="23.25" hidden="true" customHeight="false" outlineLevel="0" collapsed="false">
      <c r="A371" s="39"/>
      <c r="B371" s="39"/>
      <c r="C371" s="166" t="s">
        <v>315</v>
      </c>
      <c r="D371" s="167" t="n">
        <v>25000000</v>
      </c>
      <c r="E371" s="125" t="s">
        <v>20</v>
      </c>
      <c r="F371" s="39"/>
      <c r="G371" s="39"/>
      <c r="H371" s="39"/>
      <c r="I371" s="44"/>
      <c r="J371" s="45"/>
      <c r="K371" s="39"/>
      <c r="L371" s="39"/>
    </row>
    <row r="372" customFormat="false" ht="23.25" hidden="true" customHeight="false" outlineLevel="0" collapsed="false">
      <c r="A372" s="39"/>
      <c r="B372" s="39"/>
      <c r="C372" s="136" t="s">
        <v>316</v>
      </c>
      <c r="D372" s="135"/>
      <c r="E372" s="125"/>
      <c r="F372" s="39"/>
      <c r="G372" s="39"/>
      <c r="H372" s="39"/>
      <c r="I372" s="44"/>
      <c r="J372" s="45"/>
      <c r="K372" s="39"/>
      <c r="L372" s="39"/>
    </row>
    <row r="373" customFormat="false" ht="23.25" hidden="true" customHeight="false" outlineLevel="0" collapsed="false">
      <c r="A373" s="39"/>
      <c r="B373" s="39"/>
      <c r="C373" s="136" t="s">
        <v>317</v>
      </c>
      <c r="D373" s="135"/>
      <c r="E373" s="125"/>
      <c r="F373" s="39"/>
      <c r="G373" s="39"/>
      <c r="H373" s="39"/>
      <c r="I373" s="44"/>
      <c r="J373" s="45"/>
      <c r="K373" s="39"/>
      <c r="L373" s="39"/>
    </row>
    <row r="374" customFormat="false" ht="23.25" hidden="true" customHeight="false" outlineLevel="0" collapsed="false">
      <c r="A374" s="39"/>
      <c r="B374" s="39"/>
      <c r="C374" s="168" t="s">
        <v>318</v>
      </c>
      <c r="D374" s="135" t="n">
        <v>30000000</v>
      </c>
      <c r="E374" s="125" t="s">
        <v>20</v>
      </c>
      <c r="F374" s="39"/>
      <c r="G374" s="39"/>
      <c r="H374" s="39"/>
      <c r="I374" s="44"/>
      <c r="J374" s="45"/>
      <c r="K374" s="39"/>
      <c r="L374" s="39"/>
    </row>
    <row r="375" customFormat="false" ht="23.25" hidden="true" customHeight="false" outlineLevel="0" collapsed="false">
      <c r="A375" s="39"/>
      <c r="B375" s="39"/>
      <c r="C375" s="152" t="s">
        <v>319</v>
      </c>
      <c r="D375" s="135"/>
      <c r="E375" s="125"/>
      <c r="F375" s="39"/>
      <c r="G375" s="39"/>
      <c r="H375" s="39"/>
      <c r="I375" s="44"/>
      <c r="J375" s="45"/>
      <c r="K375" s="39"/>
      <c r="L375" s="39"/>
    </row>
    <row r="376" customFormat="false" ht="23.25" hidden="true" customHeight="false" outlineLevel="0" collapsed="false">
      <c r="A376" s="39"/>
      <c r="B376" s="39"/>
      <c r="C376" s="152" t="s">
        <v>320</v>
      </c>
      <c r="D376" s="135"/>
      <c r="E376" s="125"/>
      <c r="F376" s="39"/>
      <c r="G376" s="39"/>
      <c r="H376" s="39"/>
      <c r="I376" s="44"/>
      <c r="J376" s="45"/>
      <c r="K376" s="39"/>
      <c r="L376" s="39"/>
    </row>
    <row r="377" customFormat="false" ht="23.25" hidden="true" customHeight="false" outlineLevel="0" collapsed="false">
      <c r="A377" s="39"/>
      <c r="B377" s="39"/>
      <c r="C377" s="169" t="s">
        <v>321</v>
      </c>
      <c r="D377" s="170" t="n">
        <v>80000000</v>
      </c>
      <c r="E377" s="125" t="s">
        <v>20</v>
      </c>
      <c r="F377" s="39"/>
      <c r="G377" s="39"/>
      <c r="H377" s="39"/>
      <c r="I377" s="44"/>
      <c r="J377" s="45"/>
      <c r="K377" s="39"/>
      <c r="L377" s="39"/>
    </row>
    <row r="378" customFormat="false" ht="23.25" hidden="true" customHeight="false" outlineLevel="0" collapsed="false">
      <c r="A378" s="39"/>
      <c r="B378" s="39"/>
      <c r="C378" s="161" t="s">
        <v>322</v>
      </c>
      <c r="D378" s="170" t="n">
        <v>120000000</v>
      </c>
      <c r="E378" s="125" t="s">
        <v>20</v>
      </c>
      <c r="F378" s="39"/>
      <c r="G378" s="39"/>
      <c r="H378" s="39"/>
      <c r="I378" s="44"/>
      <c r="J378" s="45"/>
      <c r="K378" s="39"/>
      <c r="L378" s="39"/>
    </row>
    <row r="379" customFormat="false" ht="23.25" hidden="true" customHeight="false" outlineLevel="0" collapsed="false">
      <c r="A379" s="39"/>
      <c r="B379" s="39"/>
      <c r="C379" s="168" t="s">
        <v>323</v>
      </c>
      <c r="D379" s="162" t="n">
        <v>19000000</v>
      </c>
      <c r="E379" s="125" t="s">
        <v>20</v>
      </c>
      <c r="F379" s="39"/>
      <c r="G379" s="39"/>
      <c r="H379" s="39"/>
      <c r="I379" s="44"/>
      <c r="J379" s="45"/>
      <c r="K379" s="39"/>
      <c r="L379" s="39"/>
    </row>
    <row r="380" customFormat="false" ht="23.25" hidden="true" customHeight="false" outlineLevel="0" collapsed="false">
      <c r="A380" s="39"/>
      <c r="B380" s="39"/>
      <c r="C380" s="168" t="s">
        <v>324</v>
      </c>
      <c r="D380" s="162" t="n">
        <v>10000000</v>
      </c>
      <c r="E380" s="125" t="s">
        <v>20</v>
      </c>
      <c r="F380" s="39"/>
      <c r="G380" s="39"/>
      <c r="H380" s="39"/>
      <c r="I380" s="44"/>
      <c r="J380" s="45"/>
      <c r="K380" s="39"/>
      <c r="L380" s="39"/>
    </row>
    <row r="381" customFormat="false" ht="23.25" hidden="true" customHeight="false" outlineLevel="0" collapsed="false">
      <c r="A381" s="39"/>
      <c r="B381" s="39"/>
      <c r="C381" s="168" t="s">
        <v>325</v>
      </c>
      <c r="D381" s="162" t="n">
        <v>41000000</v>
      </c>
      <c r="E381" s="125" t="s">
        <v>20</v>
      </c>
      <c r="F381" s="39"/>
      <c r="G381" s="39"/>
      <c r="H381" s="39"/>
      <c r="I381" s="44"/>
      <c r="J381" s="45"/>
      <c r="K381" s="39"/>
      <c r="L381" s="39"/>
    </row>
    <row r="382" customFormat="false" ht="23.25" hidden="true" customHeight="false" outlineLevel="0" collapsed="false">
      <c r="A382" s="39"/>
      <c r="B382" s="39"/>
      <c r="C382" s="168" t="s">
        <v>326</v>
      </c>
      <c r="D382" s="162" t="n">
        <v>28000000</v>
      </c>
      <c r="E382" s="125" t="s">
        <v>20</v>
      </c>
      <c r="F382" s="39"/>
      <c r="G382" s="39"/>
      <c r="H382" s="39"/>
      <c r="I382" s="44"/>
      <c r="J382" s="45"/>
      <c r="K382" s="39"/>
      <c r="L382" s="39"/>
    </row>
    <row r="383" customFormat="false" ht="23.25" hidden="true" customHeight="false" outlineLevel="0" collapsed="false">
      <c r="A383" s="39"/>
      <c r="B383" s="39"/>
      <c r="C383" s="168" t="s">
        <v>327</v>
      </c>
      <c r="D383" s="162" t="n">
        <v>22000000</v>
      </c>
      <c r="E383" s="125" t="s">
        <v>20</v>
      </c>
      <c r="F383" s="39"/>
      <c r="G383" s="39"/>
      <c r="H383" s="39"/>
      <c r="I383" s="44"/>
      <c r="J383" s="45"/>
      <c r="K383" s="39"/>
      <c r="L383" s="39"/>
    </row>
    <row r="384" customFormat="false" ht="23.25" hidden="true" customHeight="false" outlineLevel="0" collapsed="false">
      <c r="A384" s="39"/>
      <c r="B384" s="39"/>
      <c r="C384" s="168" t="s">
        <v>328</v>
      </c>
      <c r="D384" s="162" t="n">
        <v>25000000</v>
      </c>
      <c r="E384" s="125" t="s">
        <v>20</v>
      </c>
      <c r="F384" s="39"/>
      <c r="G384" s="39"/>
      <c r="H384" s="39"/>
      <c r="I384" s="44"/>
      <c r="J384" s="45"/>
      <c r="K384" s="39"/>
      <c r="L384" s="39"/>
    </row>
    <row r="385" customFormat="false" ht="23.25" hidden="true" customHeight="false" outlineLevel="0" collapsed="false">
      <c r="A385" s="39"/>
      <c r="B385" s="39"/>
      <c r="C385" s="168" t="s">
        <v>329</v>
      </c>
      <c r="D385" s="162" t="n">
        <v>23000000</v>
      </c>
      <c r="E385" s="125" t="s">
        <v>20</v>
      </c>
      <c r="F385" s="39"/>
      <c r="G385" s="39"/>
      <c r="H385" s="39"/>
      <c r="I385" s="44"/>
      <c r="J385" s="45"/>
      <c r="K385" s="39"/>
      <c r="L385" s="39"/>
    </row>
    <row r="386" customFormat="false" ht="23.25" hidden="true" customHeight="false" outlineLevel="0" collapsed="false">
      <c r="A386" s="39"/>
      <c r="B386" s="39"/>
      <c r="C386" s="168" t="s">
        <v>330</v>
      </c>
      <c r="D386" s="162" t="n">
        <v>15000000</v>
      </c>
      <c r="E386" s="125" t="s">
        <v>20</v>
      </c>
      <c r="F386" s="39"/>
      <c r="G386" s="39"/>
      <c r="H386" s="39"/>
      <c r="I386" s="44"/>
      <c r="J386" s="45"/>
      <c r="K386" s="39"/>
      <c r="L386" s="39"/>
    </row>
    <row r="387" customFormat="false" ht="23.25" hidden="true" customHeight="false" outlineLevel="0" collapsed="false">
      <c r="A387" s="39"/>
      <c r="B387" s="39"/>
      <c r="C387" s="168" t="s">
        <v>331</v>
      </c>
      <c r="D387" s="162" t="n">
        <v>35000000</v>
      </c>
      <c r="E387" s="125" t="s">
        <v>20</v>
      </c>
      <c r="F387" s="39"/>
      <c r="G387" s="39"/>
      <c r="H387" s="39"/>
      <c r="I387" s="44"/>
      <c r="J387" s="45"/>
      <c r="K387" s="39"/>
      <c r="L387" s="39"/>
    </row>
    <row r="388" customFormat="false" ht="23.25" hidden="true" customHeight="false" outlineLevel="0" collapsed="false">
      <c r="A388" s="39"/>
      <c r="B388" s="39"/>
      <c r="C388" s="152" t="s">
        <v>332</v>
      </c>
      <c r="D388" s="162"/>
      <c r="E388" s="125"/>
      <c r="F388" s="39"/>
      <c r="G388" s="39"/>
      <c r="H388" s="39"/>
      <c r="I388" s="44"/>
      <c r="J388" s="45"/>
      <c r="K388" s="39"/>
      <c r="L388" s="39"/>
    </row>
    <row r="389" customFormat="false" ht="23.25" hidden="true" customHeight="false" outlineLevel="0" collapsed="false">
      <c r="A389" s="39"/>
      <c r="B389" s="39"/>
      <c r="C389" s="168" t="s">
        <v>333</v>
      </c>
      <c r="D389" s="162" t="n">
        <v>20000000</v>
      </c>
      <c r="E389" s="125" t="s">
        <v>20</v>
      </c>
      <c r="F389" s="39"/>
      <c r="G389" s="39"/>
      <c r="H389" s="39"/>
      <c r="I389" s="44"/>
      <c r="J389" s="45"/>
      <c r="K389" s="39"/>
      <c r="L389" s="39"/>
    </row>
    <row r="390" customFormat="false" ht="23.25" hidden="true" customHeight="false" outlineLevel="0" collapsed="false">
      <c r="A390" s="39"/>
      <c r="B390" s="39"/>
      <c r="C390" s="168" t="s">
        <v>334</v>
      </c>
      <c r="D390" s="162" t="n">
        <v>41000000</v>
      </c>
      <c r="E390" s="125" t="s">
        <v>20</v>
      </c>
      <c r="F390" s="39"/>
      <c r="G390" s="39"/>
      <c r="H390" s="39"/>
      <c r="I390" s="44"/>
      <c r="J390" s="45"/>
      <c r="K390" s="39"/>
      <c r="L390" s="39"/>
    </row>
    <row r="391" customFormat="false" ht="23.25" hidden="true" customHeight="false" outlineLevel="0" collapsed="false">
      <c r="A391" s="54"/>
      <c r="B391" s="54"/>
      <c r="C391" s="171" t="s">
        <v>335</v>
      </c>
      <c r="D391" s="172" t="n">
        <v>220000000</v>
      </c>
      <c r="E391" s="112" t="s">
        <v>20</v>
      </c>
      <c r="F391" s="54"/>
      <c r="G391" s="54"/>
      <c r="H391" s="54"/>
      <c r="I391" s="55"/>
      <c r="J391" s="56"/>
      <c r="K391" s="54"/>
      <c r="L391" s="54"/>
    </row>
    <row r="392" customFormat="false" ht="23.25" hidden="true" customHeight="false" outlineLevel="0" collapsed="false">
      <c r="A392" s="105" t="s">
        <v>216</v>
      </c>
      <c r="B392" s="57"/>
      <c r="C392" s="173" t="s">
        <v>336</v>
      </c>
      <c r="D392" s="174" t="n">
        <f aca="false">SUM(D394:D442)</f>
        <v>699000000</v>
      </c>
      <c r="E392" s="108" t="s">
        <v>20</v>
      </c>
      <c r="F392" s="57"/>
      <c r="G392" s="57"/>
      <c r="H392" s="57"/>
      <c r="I392" s="62"/>
      <c r="J392" s="63"/>
      <c r="K392" s="57"/>
      <c r="L392" s="57"/>
    </row>
    <row r="393" customFormat="false" ht="23.25" hidden="true" customHeight="false" outlineLevel="0" collapsed="false">
      <c r="A393" s="39"/>
      <c r="B393" s="39"/>
      <c r="C393" s="175" t="s">
        <v>337</v>
      </c>
      <c r="D393" s="124"/>
      <c r="E393" s="125"/>
      <c r="F393" s="39"/>
      <c r="G393" s="39"/>
      <c r="H393" s="39"/>
      <c r="I393" s="44"/>
      <c r="J393" s="45"/>
      <c r="K393" s="39"/>
      <c r="L393" s="39"/>
    </row>
    <row r="394" customFormat="false" ht="23.25" hidden="true" customHeight="false" outlineLevel="0" collapsed="false">
      <c r="A394" s="39"/>
      <c r="B394" s="39"/>
      <c r="C394" s="166" t="s">
        <v>338</v>
      </c>
      <c r="D394" s="124" t="n">
        <v>10000000</v>
      </c>
      <c r="E394" s="176"/>
      <c r="F394" s="177"/>
      <c r="G394" s="177"/>
      <c r="H394" s="177"/>
      <c r="I394" s="44"/>
      <c r="J394" s="45"/>
      <c r="K394" s="39"/>
      <c r="L394" s="39"/>
    </row>
    <row r="395" customFormat="false" ht="23.25" hidden="true" customHeight="false" outlineLevel="0" collapsed="false">
      <c r="A395" s="39"/>
      <c r="B395" s="39"/>
      <c r="C395" s="178" t="s">
        <v>339</v>
      </c>
      <c r="D395" s="179" t="n">
        <v>20000000</v>
      </c>
      <c r="E395" s="125"/>
      <c r="F395" s="39"/>
      <c r="G395" s="39"/>
      <c r="H395" s="39"/>
      <c r="I395" s="44"/>
      <c r="J395" s="45"/>
      <c r="K395" s="39"/>
      <c r="L395" s="39"/>
    </row>
    <row r="396" customFormat="false" ht="23.25" hidden="true" customHeight="false" outlineLevel="0" collapsed="false">
      <c r="A396" s="39"/>
      <c r="B396" s="39"/>
      <c r="C396" s="178" t="s">
        <v>340</v>
      </c>
      <c r="D396" s="124"/>
      <c r="E396" s="125"/>
      <c r="F396" s="39"/>
      <c r="G396" s="39"/>
      <c r="H396" s="39"/>
      <c r="I396" s="44"/>
      <c r="J396" s="45"/>
      <c r="K396" s="39"/>
      <c r="L396" s="39"/>
    </row>
    <row r="397" customFormat="false" ht="23.25" hidden="true" customHeight="false" outlineLevel="0" collapsed="false">
      <c r="A397" s="39"/>
      <c r="B397" s="39"/>
      <c r="C397" s="180" t="s">
        <v>341</v>
      </c>
      <c r="D397" s="179" t="n">
        <v>20000000</v>
      </c>
      <c r="E397" s="125"/>
      <c r="F397" s="39"/>
      <c r="G397" s="39"/>
      <c r="H397" s="39"/>
      <c r="I397" s="44"/>
      <c r="J397" s="45"/>
      <c r="K397" s="39"/>
      <c r="L397" s="39"/>
    </row>
    <row r="398" customFormat="false" ht="23.25" hidden="true" customHeight="false" outlineLevel="0" collapsed="false">
      <c r="A398" s="39"/>
      <c r="B398" s="39"/>
      <c r="C398" s="181" t="s">
        <v>342</v>
      </c>
      <c r="D398" s="124"/>
      <c r="E398" s="125"/>
      <c r="F398" s="39"/>
      <c r="G398" s="39"/>
      <c r="H398" s="39"/>
      <c r="I398" s="44"/>
      <c r="J398" s="45"/>
      <c r="K398" s="39"/>
      <c r="L398" s="39"/>
    </row>
    <row r="399" customFormat="false" ht="23.25" hidden="true" customHeight="false" outlineLevel="0" collapsed="false">
      <c r="A399" s="39"/>
      <c r="B399" s="39"/>
      <c r="C399" s="182"/>
      <c r="D399" s="133"/>
      <c r="E399" s="112"/>
      <c r="F399" s="39"/>
      <c r="G399" s="39"/>
      <c r="H399" s="39"/>
      <c r="I399" s="44"/>
      <c r="J399" s="45"/>
      <c r="K399" s="39"/>
      <c r="L399" s="39"/>
    </row>
    <row r="400" customFormat="false" ht="23.25" hidden="true" customHeight="false" outlineLevel="0" collapsed="false">
      <c r="A400" s="39"/>
      <c r="B400" s="39"/>
      <c r="C400" s="180" t="s">
        <v>343</v>
      </c>
      <c r="D400" s="179" t="n">
        <v>10000000</v>
      </c>
      <c r="E400" s="125"/>
      <c r="F400" s="39"/>
      <c r="G400" s="39"/>
      <c r="H400" s="39"/>
      <c r="I400" s="44"/>
      <c r="J400" s="45"/>
      <c r="K400" s="39"/>
      <c r="L400" s="39"/>
    </row>
    <row r="401" customFormat="false" ht="23.25" hidden="true" customHeight="false" outlineLevel="0" collapsed="false">
      <c r="A401" s="39"/>
      <c r="B401" s="39"/>
      <c r="C401" s="181" t="s">
        <v>344</v>
      </c>
      <c r="D401" s="124"/>
      <c r="E401" s="125"/>
      <c r="F401" s="39"/>
      <c r="G401" s="39"/>
      <c r="H401" s="39"/>
      <c r="I401" s="44"/>
      <c r="J401" s="45"/>
      <c r="K401" s="39"/>
      <c r="L401" s="39"/>
    </row>
    <row r="402" customFormat="false" ht="23.25" hidden="true" customHeight="false" outlineLevel="0" collapsed="false">
      <c r="A402" s="39"/>
      <c r="B402" s="39"/>
      <c r="C402" s="180" t="s">
        <v>345</v>
      </c>
      <c r="D402" s="179" t="n">
        <v>10000000</v>
      </c>
      <c r="E402" s="125"/>
      <c r="F402" s="39"/>
      <c r="G402" s="39"/>
      <c r="H402" s="39"/>
      <c r="I402" s="44"/>
      <c r="J402" s="45"/>
      <c r="K402" s="39"/>
      <c r="L402" s="39"/>
    </row>
    <row r="403" customFormat="false" ht="23.25" hidden="true" customHeight="false" outlineLevel="0" collapsed="false">
      <c r="A403" s="39"/>
      <c r="B403" s="39"/>
      <c r="C403" s="181" t="s">
        <v>346</v>
      </c>
      <c r="D403" s="124"/>
      <c r="E403" s="125"/>
      <c r="F403" s="39"/>
      <c r="G403" s="39"/>
      <c r="H403" s="39"/>
      <c r="I403" s="44"/>
      <c r="J403" s="45"/>
      <c r="K403" s="39"/>
      <c r="L403" s="39"/>
    </row>
    <row r="404" customFormat="false" ht="23.25" hidden="true" customHeight="false" outlineLevel="0" collapsed="false">
      <c r="A404" s="39"/>
      <c r="B404" s="39"/>
      <c r="C404" s="180" t="s">
        <v>347</v>
      </c>
      <c r="D404" s="179" t="n">
        <v>10000000</v>
      </c>
      <c r="E404" s="125"/>
      <c r="F404" s="39"/>
      <c r="G404" s="39"/>
      <c r="H404" s="39"/>
      <c r="I404" s="44"/>
      <c r="J404" s="45"/>
      <c r="K404" s="39"/>
      <c r="L404" s="39"/>
    </row>
    <row r="405" customFormat="false" ht="23.25" hidden="true" customHeight="false" outlineLevel="0" collapsed="false">
      <c r="A405" s="39"/>
      <c r="B405" s="39"/>
      <c r="C405" s="181" t="s">
        <v>348</v>
      </c>
      <c r="D405" s="124"/>
      <c r="E405" s="125"/>
      <c r="F405" s="39"/>
      <c r="G405" s="39"/>
      <c r="H405" s="39"/>
      <c r="I405" s="44"/>
      <c r="J405" s="45"/>
      <c r="K405" s="39"/>
      <c r="L405" s="39"/>
    </row>
    <row r="406" customFormat="false" ht="23.25" hidden="true" customHeight="false" outlineLevel="0" collapsed="false">
      <c r="A406" s="39"/>
      <c r="B406" s="39"/>
      <c r="C406" s="180" t="s">
        <v>349</v>
      </c>
      <c r="D406" s="179" t="n">
        <v>50000000</v>
      </c>
      <c r="E406" s="125"/>
      <c r="F406" s="39"/>
      <c r="G406" s="39"/>
      <c r="H406" s="39"/>
      <c r="I406" s="44"/>
      <c r="J406" s="45"/>
      <c r="K406" s="39"/>
      <c r="L406" s="39"/>
    </row>
    <row r="407" customFormat="false" ht="23.25" hidden="true" customHeight="false" outlineLevel="0" collapsed="false">
      <c r="A407" s="39"/>
      <c r="B407" s="39"/>
      <c r="C407" s="181" t="s">
        <v>350</v>
      </c>
      <c r="D407" s="124"/>
      <c r="E407" s="125"/>
      <c r="F407" s="39"/>
      <c r="G407" s="39"/>
      <c r="H407" s="39"/>
      <c r="I407" s="44"/>
      <c r="J407" s="45"/>
      <c r="K407" s="39"/>
      <c r="L407" s="39"/>
    </row>
    <row r="408" customFormat="false" ht="23.25" hidden="true" customHeight="false" outlineLevel="0" collapsed="false">
      <c r="A408" s="39"/>
      <c r="B408" s="39"/>
      <c r="C408" s="181" t="s">
        <v>351</v>
      </c>
      <c r="D408" s="124"/>
      <c r="E408" s="125"/>
      <c r="F408" s="39"/>
      <c r="G408" s="39"/>
      <c r="H408" s="39"/>
      <c r="I408" s="44"/>
      <c r="J408" s="45"/>
      <c r="K408" s="39"/>
      <c r="L408" s="39"/>
    </row>
    <row r="409" customFormat="false" ht="23.25" hidden="true" customHeight="false" outlineLevel="0" collapsed="false">
      <c r="A409" s="39"/>
      <c r="B409" s="39"/>
      <c r="C409" s="180" t="s">
        <v>352</v>
      </c>
      <c r="D409" s="179" t="n">
        <v>70000000</v>
      </c>
      <c r="E409" s="125"/>
      <c r="F409" s="39"/>
      <c r="G409" s="39"/>
      <c r="H409" s="39"/>
      <c r="I409" s="44"/>
      <c r="J409" s="45"/>
      <c r="K409" s="39"/>
      <c r="L409" s="39"/>
    </row>
    <row r="410" customFormat="false" ht="23.25" hidden="true" customHeight="false" outlineLevel="0" collapsed="false">
      <c r="A410" s="39"/>
      <c r="B410" s="39"/>
      <c r="C410" s="181" t="s">
        <v>353</v>
      </c>
      <c r="D410" s="124"/>
      <c r="E410" s="125"/>
      <c r="F410" s="39"/>
      <c r="G410" s="39"/>
      <c r="H410" s="39"/>
      <c r="I410" s="44"/>
      <c r="J410" s="45"/>
      <c r="K410" s="39"/>
      <c r="L410" s="39"/>
    </row>
    <row r="411" customFormat="false" ht="23.25" hidden="true" customHeight="false" outlineLevel="0" collapsed="false">
      <c r="A411" s="39"/>
      <c r="B411" s="39"/>
      <c r="C411" s="181" t="s">
        <v>354</v>
      </c>
      <c r="D411" s="124"/>
      <c r="E411" s="125"/>
      <c r="F411" s="39"/>
      <c r="G411" s="39"/>
      <c r="H411" s="39"/>
      <c r="I411" s="44"/>
      <c r="J411" s="45"/>
      <c r="K411" s="39"/>
      <c r="L411" s="39"/>
    </row>
    <row r="412" customFormat="false" ht="23.25" hidden="true" customHeight="false" outlineLevel="0" collapsed="false">
      <c r="A412" s="39"/>
      <c r="B412" s="39"/>
      <c r="C412" s="183" t="s">
        <v>355</v>
      </c>
      <c r="D412" s="179" t="n">
        <v>30000000</v>
      </c>
      <c r="E412" s="125"/>
      <c r="F412" s="39"/>
      <c r="G412" s="39"/>
      <c r="H412" s="39"/>
      <c r="I412" s="44"/>
      <c r="J412" s="45"/>
      <c r="K412" s="39"/>
      <c r="L412" s="39"/>
    </row>
    <row r="413" customFormat="false" ht="23.25" hidden="true" customHeight="false" outlineLevel="0" collapsed="false">
      <c r="A413" s="39"/>
      <c r="B413" s="39"/>
      <c r="C413" s="183"/>
      <c r="D413" s="124"/>
      <c r="E413" s="125"/>
      <c r="F413" s="39"/>
      <c r="G413" s="39"/>
      <c r="H413" s="39"/>
      <c r="I413" s="44"/>
      <c r="J413" s="45"/>
      <c r="K413" s="39"/>
      <c r="L413" s="39"/>
    </row>
    <row r="414" customFormat="false" ht="23.25" hidden="true" customHeight="false" outlineLevel="0" collapsed="false">
      <c r="A414" s="39"/>
      <c r="B414" s="39"/>
      <c r="C414" s="183" t="s">
        <v>356</v>
      </c>
      <c r="D414" s="179" t="n">
        <v>35000000</v>
      </c>
      <c r="E414" s="125"/>
      <c r="F414" s="39"/>
      <c r="G414" s="39"/>
      <c r="H414" s="39"/>
      <c r="I414" s="44"/>
      <c r="J414" s="45"/>
      <c r="K414" s="39"/>
      <c r="L414" s="39"/>
    </row>
    <row r="415" customFormat="false" ht="23.25" hidden="true" customHeight="false" outlineLevel="0" collapsed="false">
      <c r="A415" s="39"/>
      <c r="B415" s="39"/>
      <c r="C415" s="183"/>
      <c r="D415" s="124"/>
      <c r="E415" s="125"/>
      <c r="F415" s="39"/>
      <c r="G415" s="39"/>
      <c r="H415" s="39"/>
      <c r="I415" s="44"/>
      <c r="J415" s="45"/>
      <c r="K415" s="39"/>
      <c r="L415" s="39"/>
    </row>
    <row r="416" customFormat="false" ht="23.25" hidden="true" customHeight="false" outlineLevel="0" collapsed="false">
      <c r="A416" s="39"/>
      <c r="B416" s="39"/>
      <c r="C416" s="184" t="s">
        <v>357</v>
      </c>
      <c r="D416" s="179" t="n">
        <v>35000000</v>
      </c>
      <c r="E416" s="125"/>
      <c r="F416" s="39"/>
      <c r="G416" s="39"/>
      <c r="H416" s="39"/>
      <c r="I416" s="44"/>
      <c r="J416" s="45"/>
      <c r="K416" s="39"/>
      <c r="L416" s="39"/>
    </row>
    <row r="417" customFormat="false" ht="23.25" hidden="true" customHeight="false" outlineLevel="0" collapsed="false">
      <c r="A417" s="39"/>
      <c r="B417" s="39"/>
      <c r="C417" s="185" t="s">
        <v>253</v>
      </c>
      <c r="D417" s="124"/>
      <c r="E417" s="125"/>
      <c r="F417" s="39"/>
      <c r="G417" s="39"/>
      <c r="H417" s="39"/>
      <c r="I417" s="44"/>
      <c r="J417" s="45"/>
      <c r="K417" s="39"/>
      <c r="L417" s="39"/>
    </row>
    <row r="418" customFormat="false" ht="23.25" hidden="true" customHeight="false" outlineLevel="0" collapsed="false">
      <c r="A418" s="39"/>
      <c r="B418" s="39"/>
      <c r="C418" s="183" t="s">
        <v>358</v>
      </c>
      <c r="D418" s="179" t="n">
        <v>100000000</v>
      </c>
      <c r="E418" s="125"/>
      <c r="F418" s="39"/>
      <c r="G418" s="39"/>
      <c r="H418" s="39"/>
      <c r="I418" s="44"/>
      <c r="J418" s="45"/>
      <c r="K418" s="39"/>
      <c r="L418" s="39"/>
    </row>
    <row r="419" customFormat="false" ht="23.25" hidden="true" customHeight="false" outlineLevel="0" collapsed="false">
      <c r="A419" s="39"/>
      <c r="B419" s="39"/>
      <c r="C419" s="186" t="s">
        <v>359</v>
      </c>
      <c r="D419" s="124"/>
      <c r="E419" s="125"/>
      <c r="F419" s="39"/>
      <c r="G419" s="39"/>
      <c r="H419" s="39"/>
      <c r="I419" s="44"/>
      <c r="J419" s="45"/>
      <c r="K419" s="39"/>
      <c r="L419" s="39"/>
    </row>
    <row r="420" customFormat="false" ht="23.25" hidden="true" customHeight="false" outlineLevel="0" collapsed="false">
      <c r="A420" s="39"/>
      <c r="B420" s="39"/>
      <c r="C420" s="180" t="s">
        <v>360</v>
      </c>
      <c r="D420" s="179" t="n">
        <v>125000000</v>
      </c>
      <c r="E420" s="125"/>
      <c r="F420" s="39"/>
      <c r="G420" s="39"/>
      <c r="H420" s="39"/>
      <c r="I420" s="44"/>
      <c r="J420" s="45"/>
      <c r="K420" s="39"/>
      <c r="L420" s="39"/>
    </row>
    <row r="421" customFormat="false" ht="23.25" hidden="true" customHeight="false" outlineLevel="0" collapsed="false">
      <c r="A421" s="39"/>
      <c r="B421" s="39"/>
      <c r="C421" s="181" t="s">
        <v>361</v>
      </c>
      <c r="D421" s="124"/>
      <c r="E421" s="125"/>
      <c r="F421" s="39"/>
      <c r="G421" s="39"/>
      <c r="H421" s="39"/>
      <c r="I421" s="44"/>
      <c r="J421" s="45"/>
      <c r="K421" s="39"/>
      <c r="L421" s="39"/>
    </row>
    <row r="422" customFormat="false" ht="23.25" hidden="true" customHeight="false" outlineLevel="0" collapsed="false">
      <c r="A422" s="39"/>
      <c r="B422" s="39"/>
      <c r="C422" s="180" t="s">
        <v>362</v>
      </c>
      <c r="D422" s="124"/>
      <c r="E422" s="125"/>
      <c r="F422" s="39"/>
      <c r="G422" s="39"/>
      <c r="H422" s="39"/>
      <c r="I422" s="44"/>
      <c r="J422" s="45"/>
      <c r="K422" s="39"/>
      <c r="L422" s="39"/>
    </row>
    <row r="423" customFormat="false" ht="23.25" hidden="true" customHeight="false" outlineLevel="0" collapsed="false">
      <c r="A423" s="39"/>
      <c r="B423" s="39"/>
      <c r="C423" s="180" t="s">
        <v>363</v>
      </c>
      <c r="D423" s="124"/>
      <c r="E423" s="125"/>
      <c r="F423" s="39"/>
      <c r="G423" s="39"/>
      <c r="H423" s="39"/>
      <c r="I423" s="44"/>
      <c r="J423" s="45"/>
      <c r="K423" s="39"/>
      <c r="L423" s="39"/>
    </row>
    <row r="424" customFormat="false" ht="23.25" hidden="true" customHeight="false" outlineLevel="0" collapsed="false">
      <c r="A424" s="39"/>
      <c r="B424" s="39"/>
      <c r="C424" s="182"/>
      <c r="D424" s="133"/>
      <c r="E424" s="112"/>
      <c r="F424" s="39"/>
      <c r="G424" s="39"/>
      <c r="H424" s="39"/>
      <c r="I424" s="44"/>
      <c r="J424" s="45"/>
      <c r="K424" s="39"/>
      <c r="L424" s="39"/>
    </row>
    <row r="425" customFormat="false" ht="23.25" hidden="true" customHeight="false" outlineLevel="0" collapsed="false">
      <c r="A425" s="39"/>
      <c r="B425" s="39"/>
      <c r="C425" s="180" t="s">
        <v>364</v>
      </c>
      <c r="D425" s="179" t="n">
        <v>25000000</v>
      </c>
      <c r="E425" s="125"/>
      <c r="F425" s="39"/>
      <c r="G425" s="39"/>
      <c r="H425" s="39"/>
      <c r="I425" s="44"/>
      <c r="J425" s="45"/>
      <c r="K425" s="39"/>
      <c r="L425" s="39"/>
    </row>
    <row r="426" customFormat="false" ht="23.25" hidden="true" customHeight="false" outlineLevel="0" collapsed="false">
      <c r="A426" s="39"/>
      <c r="B426" s="39"/>
      <c r="C426" s="181" t="s">
        <v>365</v>
      </c>
      <c r="D426" s="124"/>
      <c r="E426" s="125"/>
      <c r="F426" s="39"/>
      <c r="G426" s="39"/>
      <c r="H426" s="39"/>
      <c r="I426" s="44"/>
      <c r="J426" s="45"/>
      <c r="K426" s="39"/>
      <c r="L426" s="39"/>
    </row>
    <row r="427" customFormat="false" ht="23.25" hidden="true" customHeight="false" outlineLevel="0" collapsed="false">
      <c r="A427" s="39"/>
      <c r="B427" s="39"/>
      <c r="C427" s="180"/>
      <c r="D427" s="124"/>
      <c r="E427" s="125"/>
      <c r="F427" s="39"/>
      <c r="G427" s="39"/>
      <c r="H427" s="39"/>
      <c r="I427" s="44"/>
      <c r="J427" s="45"/>
      <c r="K427" s="39"/>
      <c r="L427" s="39"/>
    </row>
    <row r="428" customFormat="false" ht="23.25" hidden="true" customHeight="false" outlineLevel="0" collapsed="false">
      <c r="A428" s="39"/>
      <c r="B428" s="39"/>
      <c r="C428" s="180" t="s">
        <v>366</v>
      </c>
      <c r="D428" s="179" t="n">
        <v>15000000</v>
      </c>
      <c r="E428" s="125"/>
      <c r="F428" s="39"/>
      <c r="G428" s="39"/>
      <c r="H428" s="39"/>
      <c r="I428" s="44"/>
      <c r="J428" s="45"/>
      <c r="K428" s="39"/>
      <c r="L428" s="39"/>
    </row>
    <row r="429" customFormat="false" ht="23.25" hidden="true" customHeight="false" outlineLevel="0" collapsed="false">
      <c r="A429" s="39"/>
      <c r="B429" s="39"/>
      <c r="C429" s="181" t="s">
        <v>365</v>
      </c>
      <c r="D429" s="124"/>
      <c r="E429" s="125"/>
      <c r="F429" s="39"/>
      <c r="G429" s="39"/>
      <c r="H429" s="39"/>
      <c r="I429" s="44"/>
      <c r="J429" s="45"/>
      <c r="K429" s="39"/>
      <c r="L429" s="39"/>
    </row>
    <row r="430" customFormat="false" ht="23.25" hidden="true" customHeight="false" outlineLevel="0" collapsed="false">
      <c r="A430" s="39"/>
      <c r="B430" s="39"/>
      <c r="C430" s="180"/>
      <c r="D430" s="124"/>
      <c r="E430" s="125"/>
      <c r="F430" s="39"/>
      <c r="G430" s="39"/>
      <c r="H430" s="39"/>
      <c r="I430" s="44"/>
      <c r="J430" s="45"/>
      <c r="K430" s="39"/>
      <c r="L430" s="39"/>
    </row>
    <row r="431" customFormat="false" ht="23.25" hidden="true" customHeight="false" outlineLevel="0" collapsed="false">
      <c r="A431" s="39"/>
      <c r="B431" s="39"/>
      <c r="C431" s="180" t="s">
        <v>367</v>
      </c>
      <c r="D431" s="179" t="n">
        <v>23000000</v>
      </c>
      <c r="E431" s="125"/>
      <c r="F431" s="39"/>
      <c r="G431" s="39"/>
      <c r="H431" s="39"/>
      <c r="I431" s="44"/>
      <c r="J431" s="45"/>
      <c r="K431" s="39"/>
      <c r="L431" s="39"/>
    </row>
    <row r="432" customFormat="false" ht="23.25" hidden="true" customHeight="false" outlineLevel="0" collapsed="false">
      <c r="A432" s="39"/>
      <c r="B432" s="39"/>
      <c r="C432" s="181" t="s">
        <v>368</v>
      </c>
      <c r="D432" s="124"/>
      <c r="E432" s="125"/>
      <c r="F432" s="39"/>
      <c r="G432" s="39"/>
      <c r="H432" s="39"/>
      <c r="I432" s="44"/>
      <c r="J432" s="45"/>
      <c r="K432" s="39"/>
      <c r="L432" s="39"/>
    </row>
    <row r="433" customFormat="false" ht="23.25" hidden="true" customHeight="false" outlineLevel="0" collapsed="false">
      <c r="A433" s="39"/>
      <c r="B433" s="39"/>
      <c r="C433" s="180"/>
      <c r="D433" s="124"/>
      <c r="E433" s="125"/>
      <c r="F433" s="39"/>
      <c r="G433" s="39"/>
      <c r="H433" s="39"/>
      <c r="I433" s="44"/>
      <c r="J433" s="45"/>
      <c r="K433" s="39"/>
      <c r="L433" s="39"/>
    </row>
    <row r="434" customFormat="false" ht="23.25" hidden="true" customHeight="false" outlineLevel="0" collapsed="false">
      <c r="A434" s="39"/>
      <c r="B434" s="39"/>
      <c r="C434" s="180" t="s">
        <v>369</v>
      </c>
      <c r="D434" s="179" t="n">
        <v>41000000</v>
      </c>
      <c r="E434" s="125"/>
      <c r="F434" s="39"/>
      <c r="G434" s="39"/>
      <c r="H434" s="39"/>
      <c r="I434" s="44"/>
      <c r="J434" s="45"/>
      <c r="K434" s="39"/>
      <c r="L434" s="39"/>
    </row>
    <row r="435" customFormat="false" ht="23.25" hidden="true" customHeight="false" outlineLevel="0" collapsed="false">
      <c r="A435" s="39"/>
      <c r="B435" s="39"/>
      <c r="C435" s="187" t="s">
        <v>370</v>
      </c>
      <c r="D435" s="124"/>
      <c r="E435" s="125"/>
      <c r="F435" s="39"/>
      <c r="G435" s="39"/>
      <c r="H435" s="39"/>
      <c r="I435" s="44"/>
      <c r="J435" s="45"/>
      <c r="K435" s="39"/>
      <c r="L435" s="39"/>
    </row>
    <row r="436" customFormat="false" ht="23.25" hidden="true" customHeight="false" outlineLevel="0" collapsed="false">
      <c r="A436" s="39"/>
      <c r="B436" s="39"/>
      <c r="C436" s="180"/>
      <c r="D436" s="124"/>
      <c r="E436" s="125"/>
      <c r="F436" s="39"/>
      <c r="G436" s="39"/>
      <c r="H436" s="39"/>
      <c r="I436" s="44"/>
      <c r="J436" s="45"/>
      <c r="K436" s="39"/>
      <c r="L436" s="39"/>
    </row>
    <row r="437" customFormat="false" ht="23.25" hidden="true" customHeight="false" outlineLevel="0" collapsed="false">
      <c r="A437" s="39"/>
      <c r="B437" s="39"/>
      <c r="C437" s="180" t="s">
        <v>371</v>
      </c>
      <c r="D437" s="179" t="n">
        <v>20000000</v>
      </c>
      <c r="E437" s="125"/>
      <c r="F437" s="39"/>
      <c r="G437" s="39"/>
      <c r="H437" s="39"/>
      <c r="I437" s="44"/>
      <c r="J437" s="45"/>
      <c r="K437" s="39"/>
      <c r="L437" s="39"/>
    </row>
    <row r="438" customFormat="false" ht="23.25" hidden="true" customHeight="false" outlineLevel="0" collapsed="false">
      <c r="A438" s="39"/>
      <c r="B438" s="39"/>
      <c r="C438" s="181" t="s">
        <v>365</v>
      </c>
      <c r="D438" s="124"/>
      <c r="E438" s="125"/>
      <c r="F438" s="39"/>
      <c r="G438" s="39"/>
      <c r="H438" s="39"/>
      <c r="I438" s="44"/>
      <c r="J438" s="45"/>
      <c r="K438" s="39"/>
      <c r="L438" s="39"/>
    </row>
    <row r="439" customFormat="false" ht="23.25" hidden="true" customHeight="false" outlineLevel="0" collapsed="false">
      <c r="A439" s="39"/>
      <c r="B439" s="39"/>
      <c r="C439" s="180"/>
      <c r="D439" s="124"/>
      <c r="E439" s="125"/>
      <c r="F439" s="39"/>
      <c r="G439" s="39"/>
      <c r="H439" s="39"/>
      <c r="I439" s="44"/>
      <c r="J439" s="45"/>
      <c r="K439" s="39"/>
      <c r="L439" s="39"/>
    </row>
    <row r="440" customFormat="false" ht="23.25" hidden="true" customHeight="false" outlineLevel="0" collapsed="false">
      <c r="A440" s="39"/>
      <c r="B440" s="39"/>
      <c r="C440" s="178" t="s">
        <v>372</v>
      </c>
      <c r="D440" s="46" t="n">
        <v>50000000</v>
      </c>
      <c r="E440" s="125"/>
      <c r="F440" s="39"/>
      <c r="G440" s="39"/>
      <c r="H440" s="39"/>
      <c r="I440" s="44"/>
      <c r="J440" s="45"/>
      <c r="K440" s="39"/>
      <c r="L440" s="39"/>
    </row>
    <row r="441" customFormat="false" ht="23.25" hidden="true" customHeight="false" outlineLevel="0" collapsed="false">
      <c r="A441" s="39"/>
      <c r="B441" s="39"/>
      <c r="C441" s="188" t="s">
        <v>373</v>
      </c>
      <c r="D441" s="124"/>
      <c r="E441" s="125"/>
      <c r="F441" s="39"/>
      <c r="G441" s="39"/>
      <c r="H441" s="39"/>
      <c r="I441" s="44"/>
      <c r="J441" s="45"/>
      <c r="K441" s="39"/>
      <c r="L441" s="39"/>
    </row>
    <row r="442" customFormat="false" ht="23.25" hidden="true" customHeight="false" outlineLevel="0" collapsed="false">
      <c r="A442" s="54"/>
      <c r="B442" s="54"/>
      <c r="C442" s="189"/>
      <c r="D442" s="133"/>
      <c r="E442" s="112"/>
      <c r="F442" s="54"/>
      <c r="G442" s="54"/>
      <c r="H442" s="54"/>
      <c r="I442" s="55"/>
      <c r="J442" s="56"/>
      <c r="K442" s="54"/>
      <c r="L442" s="54"/>
    </row>
    <row r="443" customFormat="false" ht="23.25" hidden="true" customHeight="false" outlineLevel="0" collapsed="false">
      <c r="A443" s="105" t="s">
        <v>216</v>
      </c>
      <c r="B443" s="26"/>
      <c r="C443" s="34" t="s">
        <v>374</v>
      </c>
      <c r="D443" s="190" t="n">
        <v>150000000</v>
      </c>
      <c r="E443" s="85" t="s">
        <v>20</v>
      </c>
      <c r="F443" s="74"/>
      <c r="G443" s="74"/>
      <c r="H443" s="74"/>
      <c r="I443" s="69"/>
      <c r="J443" s="70"/>
      <c r="K443" s="26"/>
      <c r="L443" s="26"/>
    </row>
    <row r="444" customFormat="false" ht="23.25" hidden="true" customHeight="false" outlineLevel="0" collapsed="false">
      <c r="A444" s="105" t="s">
        <v>216</v>
      </c>
      <c r="B444" s="39"/>
      <c r="C444" s="136" t="s">
        <v>225</v>
      </c>
      <c r="D444" s="124" t="n">
        <v>32600</v>
      </c>
      <c r="E444" s="125" t="s">
        <v>375</v>
      </c>
      <c r="F444" s="39"/>
      <c r="G444" s="39"/>
      <c r="H444" s="39"/>
      <c r="I444" s="44"/>
      <c r="J444" s="45"/>
      <c r="K444" s="39"/>
      <c r="L444" s="39"/>
    </row>
    <row r="445" customFormat="false" ht="23.25" hidden="true" customHeight="false" outlineLevel="0" collapsed="false">
      <c r="A445" s="39"/>
      <c r="B445" s="39"/>
      <c r="C445" s="166"/>
      <c r="D445" s="126"/>
      <c r="E445" s="125" t="s">
        <v>376</v>
      </c>
      <c r="F445" s="39"/>
      <c r="G445" s="39"/>
      <c r="H445" s="39"/>
      <c r="I445" s="44"/>
      <c r="J445" s="45"/>
      <c r="K445" s="39"/>
      <c r="L445" s="39"/>
    </row>
    <row r="446" customFormat="false" ht="23.25" hidden="true" customHeight="false" outlineLevel="0" collapsed="false">
      <c r="A446" s="39"/>
      <c r="B446" s="39"/>
      <c r="C446" s="166"/>
      <c r="D446" s="126"/>
      <c r="E446" s="125" t="s">
        <v>377</v>
      </c>
      <c r="F446" s="39"/>
      <c r="G446" s="39"/>
      <c r="H446" s="39"/>
      <c r="I446" s="44"/>
      <c r="J446" s="45"/>
      <c r="K446" s="39"/>
      <c r="L446" s="39"/>
    </row>
    <row r="447" customFormat="false" ht="23.25" hidden="true" customHeight="false" outlineLevel="0" collapsed="false">
      <c r="A447" s="39"/>
      <c r="B447" s="39"/>
      <c r="C447" s="166"/>
      <c r="D447" s="126"/>
      <c r="E447" s="191" t="s">
        <v>378</v>
      </c>
      <c r="F447" s="39"/>
      <c r="G447" s="39"/>
      <c r="H447" s="39"/>
      <c r="I447" s="44"/>
      <c r="J447" s="45"/>
      <c r="K447" s="39"/>
      <c r="L447" s="39"/>
    </row>
    <row r="448" customFormat="false" ht="23.25" hidden="true" customHeight="false" outlineLevel="0" collapsed="false">
      <c r="A448" s="105" t="s">
        <v>216</v>
      </c>
      <c r="B448" s="57"/>
      <c r="C448" s="138" t="s">
        <v>379</v>
      </c>
      <c r="D448" s="107" t="n">
        <v>92000</v>
      </c>
      <c r="E448" s="108" t="s">
        <v>375</v>
      </c>
      <c r="F448" s="57"/>
      <c r="G448" s="57"/>
      <c r="H448" s="57"/>
      <c r="I448" s="62"/>
      <c r="J448" s="63"/>
      <c r="K448" s="57"/>
      <c r="L448" s="57"/>
    </row>
    <row r="449" customFormat="false" ht="23.25" hidden="true" customHeight="false" outlineLevel="0" collapsed="false">
      <c r="A449" s="39"/>
      <c r="B449" s="39"/>
      <c r="C449" s="136" t="s">
        <v>380</v>
      </c>
      <c r="D449" s="126"/>
      <c r="E449" s="125" t="s">
        <v>376</v>
      </c>
      <c r="F449" s="39"/>
      <c r="G449" s="39"/>
      <c r="H449" s="39"/>
      <c r="I449" s="44"/>
      <c r="J449" s="45"/>
      <c r="K449" s="39"/>
      <c r="L449" s="39"/>
    </row>
    <row r="450" customFormat="false" ht="23.25" hidden="true" customHeight="false" outlineLevel="0" collapsed="false">
      <c r="A450" s="39"/>
      <c r="B450" s="39"/>
      <c r="C450" s="166"/>
      <c r="D450" s="126"/>
      <c r="E450" s="125" t="s">
        <v>377</v>
      </c>
      <c r="F450" s="39"/>
      <c r="G450" s="39"/>
      <c r="H450" s="39"/>
      <c r="I450" s="44"/>
      <c r="J450" s="45"/>
      <c r="K450" s="39"/>
      <c r="L450" s="39"/>
    </row>
    <row r="451" customFormat="false" ht="23.25" hidden="true" customHeight="false" outlineLevel="0" collapsed="false">
      <c r="A451" s="54"/>
      <c r="B451" s="54"/>
      <c r="C451" s="132"/>
      <c r="D451" s="111"/>
      <c r="E451" s="192" t="s">
        <v>378</v>
      </c>
      <c r="F451" s="54"/>
      <c r="G451" s="54"/>
      <c r="H451" s="54"/>
      <c r="I451" s="55"/>
      <c r="J451" s="56"/>
      <c r="K451" s="54"/>
      <c r="L451" s="54"/>
    </row>
    <row r="452" customFormat="false" ht="23.25" hidden="true" customHeight="false" outlineLevel="0" collapsed="false">
      <c r="A452" s="105" t="s">
        <v>216</v>
      </c>
      <c r="B452" s="39"/>
      <c r="C452" s="136" t="s">
        <v>381</v>
      </c>
      <c r="D452" s="124" t="n">
        <v>49000</v>
      </c>
      <c r="E452" s="125" t="s">
        <v>375</v>
      </c>
      <c r="F452" s="39"/>
      <c r="G452" s="39"/>
      <c r="H452" s="39"/>
      <c r="I452" s="44"/>
      <c r="J452" s="45"/>
      <c r="K452" s="39"/>
      <c r="L452" s="39"/>
    </row>
    <row r="453" customFormat="false" ht="23.25" hidden="true" customHeight="false" outlineLevel="0" collapsed="false">
      <c r="A453" s="39"/>
      <c r="B453" s="39"/>
      <c r="C453" s="166"/>
      <c r="D453" s="126"/>
      <c r="E453" s="125" t="s">
        <v>376</v>
      </c>
      <c r="F453" s="39"/>
      <c r="G453" s="39"/>
      <c r="H453" s="39"/>
      <c r="I453" s="44"/>
      <c r="J453" s="45"/>
      <c r="K453" s="39"/>
      <c r="L453" s="39"/>
    </row>
    <row r="454" customFormat="false" ht="23.25" hidden="true" customHeight="false" outlineLevel="0" collapsed="false">
      <c r="A454" s="39"/>
      <c r="B454" s="39"/>
      <c r="C454" s="166"/>
      <c r="D454" s="126"/>
      <c r="E454" s="125" t="s">
        <v>377</v>
      </c>
      <c r="F454" s="39"/>
      <c r="G454" s="39"/>
      <c r="H454" s="39"/>
      <c r="I454" s="44"/>
      <c r="J454" s="45"/>
      <c r="K454" s="39"/>
      <c r="L454" s="39"/>
    </row>
    <row r="455" customFormat="false" ht="23.25" hidden="true" customHeight="false" outlineLevel="0" collapsed="false">
      <c r="A455" s="39"/>
      <c r="B455" s="39"/>
      <c r="C455" s="166"/>
      <c r="D455" s="126"/>
      <c r="E455" s="191" t="s">
        <v>378</v>
      </c>
      <c r="F455" s="39"/>
      <c r="G455" s="39"/>
      <c r="H455" s="39"/>
      <c r="I455" s="44"/>
      <c r="J455" s="45"/>
      <c r="K455" s="39"/>
      <c r="L455" s="39"/>
    </row>
    <row r="456" customFormat="false" ht="23.25" hidden="true" customHeight="false" outlineLevel="0" collapsed="false">
      <c r="A456" s="105" t="s">
        <v>216</v>
      </c>
      <c r="B456" s="57"/>
      <c r="C456" s="138" t="s">
        <v>237</v>
      </c>
      <c r="D456" s="107" t="n">
        <v>75000</v>
      </c>
      <c r="E456" s="108" t="s">
        <v>375</v>
      </c>
      <c r="F456" s="57"/>
      <c r="G456" s="57"/>
      <c r="H456" s="57"/>
      <c r="I456" s="62"/>
      <c r="J456" s="63"/>
      <c r="K456" s="57"/>
      <c r="L456" s="57"/>
    </row>
    <row r="457" customFormat="false" ht="23.25" hidden="true" customHeight="false" outlineLevel="0" collapsed="false">
      <c r="A457" s="39"/>
      <c r="B457" s="39"/>
      <c r="C457" s="166"/>
      <c r="D457" s="126"/>
      <c r="E457" s="125" t="s">
        <v>376</v>
      </c>
      <c r="F457" s="39"/>
      <c r="G457" s="39"/>
      <c r="H457" s="39"/>
      <c r="I457" s="44"/>
      <c r="J457" s="45"/>
      <c r="K457" s="39"/>
      <c r="L457" s="39"/>
    </row>
    <row r="458" customFormat="false" ht="23.25" hidden="true" customHeight="false" outlineLevel="0" collapsed="false">
      <c r="A458" s="39"/>
      <c r="B458" s="39"/>
      <c r="C458" s="166"/>
      <c r="D458" s="126"/>
      <c r="E458" s="125" t="s">
        <v>377</v>
      </c>
      <c r="F458" s="39"/>
      <c r="G458" s="39"/>
      <c r="H458" s="39"/>
      <c r="I458" s="44"/>
      <c r="J458" s="45"/>
      <c r="K458" s="39"/>
      <c r="L458" s="39"/>
    </row>
    <row r="459" customFormat="false" ht="23.25" hidden="true" customHeight="false" outlineLevel="0" collapsed="false">
      <c r="A459" s="39"/>
      <c r="B459" s="39"/>
      <c r="C459" s="166"/>
      <c r="D459" s="126"/>
      <c r="E459" s="191" t="s">
        <v>378</v>
      </c>
      <c r="F459" s="39"/>
      <c r="G459" s="39"/>
      <c r="H459" s="39"/>
      <c r="I459" s="44"/>
      <c r="J459" s="45"/>
      <c r="K459" s="39"/>
      <c r="L459" s="39"/>
    </row>
    <row r="460" customFormat="false" ht="23.25" hidden="true" customHeight="false" outlineLevel="0" collapsed="false">
      <c r="A460" s="54"/>
      <c r="B460" s="54"/>
      <c r="C460" s="132"/>
      <c r="D460" s="111"/>
      <c r="E460" s="193"/>
      <c r="F460" s="194"/>
      <c r="G460" s="194"/>
      <c r="H460" s="194"/>
      <c r="I460" s="55"/>
      <c r="J460" s="56"/>
      <c r="K460" s="54"/>
      <c r="L460" s="54"/>
    </row>
    <row r="461" customFormat="false" ht="23.25" hidden="true" customHeight="false" outlineLevel="0" collapsed="false">
      <c r="A461" s="105" t="s">
        <v>216</v>
      </c>
      <c r="B461" s="57"/>
      <c r="C461" s="138" t="s">
        <v>382</v>
      </c>
      <c r="D461" s="107" t="n">
        <v>135000</v>
      </c>
      <c r="E461" s="108" t="s">
        <v>375</v>
      </c>
      <c r="F461" s="57"/>
      <c r="G461" s="57"/>
      <c r="H461" s="57"/>
      <c r="I461" s="62"/>
      <c r="J461" s="63"/>
      <c r="K461" s="57"/>
      <c r="L461" s="57"/>
    </row>
    <row r="462" customFormat="false" ht="23.25" hidden="true" customHeight="false" outlineLevel="0" collapsed="false">
      <c r="A462" s="39"/>
      <c r="B462" s="39"/>
      <c r="C462" s="166"/>
      <c r="D462" s="126"/>
      <c r="E462" s="125" t="s">
        <v>376</v>
      </c>
      <c r="F462" s="39"/>
      <c r="G462" s="39"/>
      <c r="H462" s="39"/>
      <c r="I462" s="44"/>
      <c r="J462" s="45"/>
      <c r="K462" s="39"/>
      <c r="L462" s="39"/>
    </row>
    <row r="463" customFormat="false" ht="23.25" hidden="true" customHeight="false" outlineLevel="0" collapsed="false">
      <c r="A463" s="39"/>
      <c r="B463" s="39"/>
      <c r="C463" s="166"/>
      <c r="D463" s="126"/>
      <c r="E463" s="125" t="s">
        <v>377</v>
      </c>
      <c r="F463" s="39"/>
      <c r="G463" s="39"/>
      <c r="H463" s="39"/>
      <c r="I463" s="44"/>
      <c r="J463" s="45"/>
      <c r="K463" s="39"/>
      <c r="L463" s="39"/>
    </row>
    <row r="464" customFormat="false" ht="23.25" hidden="true" customHeight="false" outlineLevel="0" collapsed="false">
      <c r="A464" s="54"/>
      <c r="B464" s="54"/>
      <c r="C464" s="132"/>
      <c r="D464" s="111"/>
      <c r="E464" s="192" t="s">
        <v>378</v>
      </c>
      <c r="F464" s="54"/>
      <c r="G464" s="54"/>
      <c r="H464" s="54"/>
      <c r="I464" s="55"/>
      <c r="J464" s="56"/>
      <c r="K464" s="54"/>
      <c r="L464" s="54"/>
    </row>
    <row r="465" customFormat="false" ht="23.25" hidden="true" customHeight="false" outlineLevel="0" collapsed="false">
      <c r="A465" s="105" t="s">
        <v>216</v>
      </c>
      <c r="B465" s="57"/>
      <c r="C465" s="138" t="s">
        <v>383</v>
      </c>
      <c r="D465" s="107" t="n">
        <v>34000</v>
      </c>
      <c r="E465" s="108" t="s">
        <v>375</v>
      </c>
      <c r="F465" s="57"/>
      <c r="G465" s="57"/>
      <c r="H465" s="57"/>
      <c r="I465" s="62"/>
      <c r="J465" s="63"/>
      <c r="K465" s="57"/>
      <c r="L465" s="57"/>
    </row>
    <row r="466" customFormat="false" ht="23.25" hidden="true" customHeight="false" outlineLevel="0" collapsed="false">
      <c r="A466" s="39"/>
      <c r="B466" s="39"/>
      <c r="C466" s="166"/>
      <c r="D466" s="126"/>
      <c r="E466" s="125" t="s">
        <v>376</v>
      </c>
      <c r="F466" s="39"/>
      <c r="G466" s="39"/>
      <c r="H466" s="39"/>
      <c r="I466" s="44"/>
      <c r="J466" s="45"/>
      <c r="K466" s="39"/>
      <c r="L466" s="39"/>
    </row>
    <row r="467" customFormat="false" ht="23.25" hidden="true" customHeight="false" outlineLevel="0" collapsed="false">
      <c r="A467" s="39"/>
      <c r="B467" s="39"/>
      <c r="C467" s="166"/>
      <c r="D467" s="126"/>
      <c r="E467" s="125" t="s">
        <v>377</v>
      </c>
      <c r="F467" s="39"/>
      <c r="G467" s="39"/>
      <c r="H467" s="39"/>
      <c r="I467" s="44"/>
      <c r="J467" s="45"/>
      <c r="K467" s="39"/>
      <c r="L467" s="39"/>
    </row>
    <row r="468" customFormat="false" ht="23.25" hidden="true" customHeight="false" outlineLevel="0" collapsed="false">
      <c r="A468" s="39"/>
      <c r="B468" s="39"/>
      <c r="C468" s="166"/>
      <c r="D468" s="126"/>
      <c r="E468" s="191" t="s">
        <v>378</v>
      </c>
      <c r="F468" s="39"/>
      <c r="G468" s="39"/>
      <c r="H468" s="39"/>
      <c r="I468" s="44"/>
      <c r="J468" s="45"/>
      <c r="K468" s="39"/>
      <c r="L468" s="39"/>
    </row>
    <row r="469" customFormat="false" ht="23.25" hidden="true" customHeight="false" outlineLevel="0" collapsed="false">
      <c r="A469" s="54"/>
      <c r="B469" s="54"/>
      <c r="C469" s="132"/>
      <c r="D469" s="111"/>
      <c r="E469" s="192"/>
      <c r="F469" s="54"/>
      <c r="G469" s="54"/>
      <c r="H469" s="54"/>
      <c r="I469" s="55"/>
      <c r="J469" s="56"/>
      <c r="K469" s="54"/>
      <c r="L469" s="54"/>
    </row>
    <row r="470" customFormat="false" ht="23.25" hidden="true" customHeight="false" outlineLevel="0" collapsed="false">
      <c r="A470" s="105" t="s">
        <v>216</v>
      </c>
      <c r="B470" s="57"/>
      <c r="C470" s="138" t="s">
        <v>384</v>
      </c>
      <c r="D470" s="107" t="n">
        <v>160000</v>
      </c>
      <c r="E470" s="108" t="s">
        <v>375</v>
      </c>
      <c r="F470" s="57"/>
      <c r="G470" s="57"/>
      <c r="H470" s="57"/>
      <c r="I470" s="62"/>
      <c r="J470" s="63"/>
      <c r="K470" s="57"/>
      <c r="L470" s="57"/>
    </row>
    <row r="471" customFormat="false" ht="23.25" hidden="true" customHeight="false" outlineLevel="0" collapsed="false">
      <c r="A471" s="39"/>
      <c r="B471" s="39"/>
      <c r="C471" s="166"/>
      <c r="D471" s="124"/>
      <c r="E471" s="125" t="s">
        <v>376</v>
      </c>
      <c r="F471" s="39"/>
      <c r="G471" s="39"/>
      <c r="H471" s="39"/>
      <c r="I471" s="44"/>
      <c r="J471" s="45"/>
      <c r="K471" s="39"/>
      <c r="L471" s="39"/>
    </row>
    <row r="472" customFormat="false" ht="23.25" hidden="true" customHeight="false" outlineLevel="0" collapsed="false">
      <c r="A472" s="39"/>
      <c r="B472" s="39"/>
      <c r="C472" s="166"/>
      <c r="D472" s="126"/>
      <c r="E472" s="125" t="s">
        <v>377</v>
      </c>
      <c r="F472" s="39"/>
      <c r="G472" s="39"/>
      <c r="H472" s="39"/>
      <c r="I472" s="44"/>
      <c r="J472" s="45"/>
      <c r="K472" s="39"/>
      <c r="L472" s="39"/>
    </row>
    <row r="473" customFormat="false" ht="23.25" hidden="true" customHeight="false" outlineLevel="0" collapsed="false">
      <c r="A473" s="54"/>
      <c r="B473" s="54"/>
      <c r="C473" s="132"/>
      <c r="D473" s="111"/>
      <c r="E473" s="192" t="s">
        <v>378</v>
      </c>
      <c r="F473" s="54"/>
      <c r="G473" s="54"/>
      <c r="H473" s="54"/>
      <c r="I473" s="55"/>
      <c r="J473" s="56"/>
      <c r="K473" s="54"/>
      <c r="L473" s="54"/>
    </row>
    <row r="474" customFormat="false" ht="23.25" hidden="true" customHeight="false" outlineLevel="0" collapsed="false">
      <c r="A474" s="105" t="s">
        <v>216</v>
      </c>
      <c r="B474" s="39"/>
      <c r="C474" s="136" t="s">
        <v>385</v>
      </c>
      <c r="D474" s="124" t="n">
        <v>15000</v>
      </c>
      <c r="E474" s="125" t="s">
        <v>375</v>
      </c>
      <c r="F474" s="39"/>
      <c r="G474" s="39"/>
      <c r="H474" s="39"/>
      <c r="I474" s="44"/>
      <c r="J474" s="45"/>
      <c r="K474" s="39"/>
      <c r="L474" s="39"/>
    </row>
    <row r="475" customFormat="false" ht="23.25" hidden="true" customHeight="false" outlineLevel="0" collapsed="false">
      <c r="A475" s="39"/>
      <c r="B475" s="39"/>
      <c r="C475" s="166"/>
      <c r="D475" s="124"/>
      <c r="E475" s="125" t="s">
        <v>376</v>
      </c>
      <c r="F475" s="39"/>
      <c r="G475" s="39"/>
      <c r="H475" s="39"/>
      <c r="I475" s="44"/>
      <c r="J475" s="45"/>
      <c r="K475" s="39"/>
      <c r="L475" s="39"/>
    </row>
    <row r="476" customFormat="false" ht="23.25" hidden="true" customHeight="false" outlineLevel="0" collapsed="false">
      <c r="A476" s="39"/>
      <c r="B476" s="39"/>
      <c r="C476" s="166"/>
      <c r="D476" s="126"/>
      <c r="E476" s="125" t="s">
        <v>377</v>
      </c>
      <c r="F476" s="39"/>
      <c r="G476" s="39"/>
      <c r="H476" s="39"/>
      <c r="I476" s="44"/>
      <c r="J476" s="45"/>
      <c r="K476" s="39"/>
      <c r="L476" s="39"/>
    </row>
    <row r="477" customFormat="false" ht="23.25" hidden="true" customHeight="false" outlineLevel="0" collapsed="false">
      <c r="A477" s="54"/>
      <c r="B477" s="54"/>
      <c r="C477" s="132"/>
      <c r="D477" s="111"/>
      <c r="E477" s="192" t="s">
        <v>378</v>
      </c>
      <c r="F477" s="54"/>
      <c r="G477" s="54"/>
      <c r="H477" s="54"/>
      <c r="I477" s="55"/>
      <c r="J477" s="56"/>
      <c r="K477" s="54"/>
      <c r="L477" s="54"/>
    </row>
    <row r="478" customFormat="false" ht="23.25" hidden="true" customHeight="false" outlineLevel="0" collapsed="false">
      <c r="A478" s="105" t="s">
        <v>216</v>
      </c>
      <c r="B478" s="57"/>
      <c r="C478" s="138" t="s">
        <v>386</v>
      </c>
      <c r="D478" s="107" t="n">
        <v>24000</v>
      </c>
      <c r="E478" s="108" t="s">
        <v>375</v>
      </c>
      <c r="F478" s="57"/>
      <c r="G478" s="57"/>
      <c r="H478" s="57"/>
      <c r="I478" s="62"/>
      <c r="J478" s="63"/>
      <c r="K478" s="57"/>
      <c r="L478" s="57"/>
    </row>
    <row r="479" customFormat="false" ht="23.25" hidden="true" customHeight="false" outlineLevel="0" collapsed="false">
      <c r="A479" s="39"/>
      <c r="B479" s="39"/>
      <c r="C479" s="166"/>
      <c r="D479" s="126"/>
      <c r="E479" s="125" t="s">
        <v>376</v>
      </c>
      <c r="F479" s="39"/>
      <c r="G479" s="39"/>
      <c r="H479" s="39"/>
      <c r="I479" s="44"/>
      <c r="J479" s="45"/>
      <c r="K479" s="39"/>
      <c r="L479" s="39"/>
    </row>
    <row r="480" customFormat="false" ht="23.25" hidden="true" customHeight="false" outlineLevel="0" collapsed="false">
      <c r="A480" s="39"/>
      <c r="B480" s="39"/>
      <c r="C480" s="166"/>
      <c r="D480" s="126"/>
      <c r="E480" s="125" t="s">
        <v>377</v>
      </c>
      <c r="F480" s="39"/>
      <c r="G480" s="39"/>
      <c r="H480" s="39"/>
      <c r="I480" s="44"/>
      <c r="J480" s="45"/>
      <c r="K480" s="39"/>
      <c r="L480" s="39"/>
    </row>
    <row r="481" customFormat="false" ht="23.25" hidden="true" customHeight="false" outlineLevel="0" collapsed="false">
      <c r="A481" s="54"/>
      <c r="B481" s="54"/>
      <c r="C481" s="132"/>
      <c r="D481" s="111"/>
      <c r="E481" s="192" t="s">
        <v>378</v>
      </c>
      <c r="F481" s="54"/>
      <c r="G481" s="54"/>
      <c r="H481" s="54"/>
      <c r="I481" s="55"/>
      <c r="J481" s="56"/>
      <c r="K481" s="54"/>
      <c r="L481" s="54"/>
    </row>
    <row r="482" customFormat="false" ht="23.25" hidden="true" customHeight="false" outlineLevel="0" collapsed="false">
      <c r="A482" s="105" t="s">
        <v>216</v>
      </c>
      <c r="B482" s="57"/>
      <c r="C482" s="138" t="s">
        <v>387</v>
      </c>
      <c r="D482" s="131" t="n">
        <v>270700</v>
      </c>
      <c r="E482" s="108" t="s">
        <v>388</v>
      </c>
      <c r="F482" s="57"/>
      <c r="G482" s="57"/>
      <c r="H482" s="57"/>
      <c r="I482" s="62"/>
      <c r="J482" s="63"/>
      <c r="K482" s="57"/>
      <c r="L482" s="57"/>
    </row>
    <row r="483" customFormat="false" ht="23.25" hidden="true" customHeight="false" outlineLevel="0" collapsed="false">
      <c r="A483" s="39"/>
      <c r="B483" s="39"/>
      <c r="C483" s="136" t="s">
        <v>389</v>
      </c>
      <c r="D483" s="195"/>
      <c r="E483" s="125" t="s">
        <v>390</v>
      </c>
      <c r="F483" s="39"/>
      <c r="G483" s="39"/>
      <c r="H483" s="39"/>
      <c r="I483" s="44"/>
      <c r="J483" s="45"/>
      <c r="K483" s="39"/>
      <c r="L483" s="39"/>
    </row>
    <row r="484" customFormat="false" ht="23.25" hidden="true" customHeight="false" outlineLevel="0" collapsed="false">
      <c r="A484" s="105" t="s">
        <v>216</v>
      </c>
      <c r="B484" s="39"/>
      <c r="C484" s="136" t="s">
        <v>391</v>
      </c>
      <c r="D484" s="135" t="n">
        <v>22000</v>
      </c>
      <c r="E484" s="125" t="s">
        <v>388</v>
      </c>
      <c r="F484" s="39"/>
      <c r="G484" s="39"/>
      <c r="H484" s="39"/>
      <c r="I484" s="44"/>
      <c r="J484" s="45"/>
      <c r="K484" s="39"/>
      <c r="L484" s="39"/>
    </row>
    <row r="485" customFormat="false" ht="23.25" hidden="true" customHeight="false" outlineLevel="0" collapsed="false">
      <c r="A485" s="54"/>
      <c r="B485" s="54"/>
      <c r="C485" s="132"/>
      <c r="D485" s="196"/>
      <c r="E485" s="112" t="s">
        <v>390</v>
      </c>
      <c r="F485" s="54"/>
      <c r="G485" s="54"/>
      <c r="H485" s="54"/>
      <c r="I485" s="55"/>
      <c r="J485" s="56"/>
      <c r="K485" s="54"/>
      <c r="L485" s="54"/>
    </row>
    <row r="486" customFormat="false" ht="23.25" hidden="true" customHeight="false" outlineLevel="0" collapsed="false">
      <c r="A486" s="105" t="s">
        <v>216</v>
      </c>
      <c r="B486" s="57"/>
      <c r="C486" s="138" t="s">
        <v>392</v>
      </c>
      <c r="D486" s="197" t="n">
        <v>141000</v>
      </c>
      <c r="E486" s="108" t="s">
        <v>388</v>
      </c>
      <c r="F486" s="57"/>
      <c r="G486" s="57"/>
      <c r="H486" s="57"/>
      <c r="I486" s="62"/>
      <c r="J486" s="63"/>
      <c r="K486" s="57"/>
      <c r="L486" s="57"/>
    </row>
    <row r="487" customFormat="false" ht="23.25" hidden="true" customHeight="false" outlineLevel="0" collapsed="false">
      <c r="A487" s="54"/>
      <c r="B487" s="54"/>
      <c r="C487" s="132"/>
      <c r="D487" s="111"/>
      <c r="E487" s="112" t="s">
        <v>390</v>
      </c>
      <c r="F487" s="54"/>
      <c r="G487" s="54"/>
      <c r="H487" s="54"/>
      <c r="I487" s="55"/>
      <c r="J487" s="56"/>
      <c r="K487" s="54"/>
      <c r="L487" s="54"/>
    </row>
    <row r="488" customFormat="false" ht="23.25" hidden="true" customHeight="false" outlineLevel="0" collapsed="false">
      <c r="A488" s="105" t="s">
        <v>216</v>
      </c>
      <c r="B488" s="26"/>
      <c r="C488" s="198" t="s">
        <v>393</v>
      </c>
      <c r="D488" s="80" t="n">
        <v>247500</v>
      </c>
      <c r="E488" s="77" t="s">
        <v>71</v>
      </c>
      <c r="F488" s="26"/>
      <c r="G488" s="26"/>
      <c r="H488" s="26"/>
      <c r="I488" s="69"/>
      <c r="J488" s="70"/>
      <c r="K488" s="26"/>
      <c r="L488" s="26"/>
    </row>
    <row r="489" customFormat="false" ht="23.25" hidden="true" customHeight="false" outlineLevel="0" collapsed="false">
      <c r="A489" s="105" t="s">
        <v>216</v>
      </c>
      <c r="B489" s="26"/>
      <c r="C489" s="26" t="s">
        <v>394</v>
      </c>
      <c r="D489" s="80" t="n">
        <v>195100</v>
      </c>
      <c r="E489" s="77" t="s">
        <v>71</v>
      </c>
      <c r="F489" s="26"/>
      <c r="G489" s="26"/>
      <c r="H489" s="26"/>
      <c r="I489" s="69"/>
      <c r="J489" s="70"/>
      <c r="K489" s="26"/>
      <c r="L489" s="26"/>
    </row>
    <row r="490" customFormat="false" ht="23.25" hidden="true" customHeight="false" outlineLevel="0" collapsed="false">
      <c r="A490" s="105" t="s">
        <v>216</v>
      </c>
      <c r="B490" s="26"/>
      <c r="C490" s="26" t="s">
        <v>395</v>
      </c>
      <c r="D490" s="80" t="n">
        <v>15000</v>
      </c>
      <c r="E490" s="77" t="s">
        <v>71</v>
      </c>
      <c r="F490" s="26"/>
      <c r="G490" s="26"/>
      <c r="H490" s="26"/>
      <c r="I490" s="69"/>
      <c r="J490" s="70"/>
      <c r="K490" s="26"/>
      <c r="L490" s="26"/>
    </row>
    <row r="491" customFormat="false" ht="23.25" hidden="true" customHeight="false" outlineLevel="0" collapsed="false">
      <c r="A491" s="105" t="s">
        <v>216</v>
      </c>
      <c r="B491" s="26"/>
      <c r="C491" s="26" t="s">
        <v>396</v>
      </c>
      <c r="D491" s="97" t="n">
        <v>865000</v>
      </c>
      <c r="E491" s="77" t="s">
        <v>71</v>
      </c>
      <c r="F491" s="26"/>
      <c r="G491" s="26"/>
      <c r="H491" s="26"/>
      <c r="I491" s="69"/>
      <c r="J491" s="70"/>
      <c r="K491" s="26"/>
      <c r="L491" s="26"/>
    </row>
    <row r="492" customFormat="false" ht="23.25" hidden="true" customHeight="false" outlineLevel="0" collapsed="false">
      <c r="A492" s="105" t="s">
        <v>216</v>
      </c>
      <c r="B492" s="57"/>
      <c r="C492" s="138" t="s">
        <v>397</v>
      </c>
      <c r="D492" s="107" t="n">
        <v>182000</v>
      </c>
      <c r="E492" s="108" t="s">
        <v>71</v>
      </c>
      <c r="F492" s="57"/>
      <c r="G492" s="57"/>
      <c r="H492" s="57"/>
      <c r="I492" s="62"/>
      <c r="J492" s="63"/>
      <c r="K492" s="57"/>
      <c r="L492" s="57"/>
    </row>
    <row r="493" customFormat="false" ht="23.25" hidden="true" customHeight="false" outlineLevel="0" collapsed="false">
      <c r="A493" s="54"/>
      <c r="B493" s="54"/>
      <c r="C493" s="132" t="s">
        <v>398</v>
      </c>
      <c r="D493" s="111"/>
      <c r="E493" s="192"/>
      <c r="F493" s="54"/>
      <c r="G493" s="54"/>
      <c r="H493" s="54"/>
      <c r="I493" s="55"/>
      <c r="J493" s="56"/>
      <c r="K493" s="54"/>
      <c r="L493" s="54"/>
    </row>
    <row r="494" customFormat="false" ht="23.25" hidden="true" customHeight="false" outlineLevel="0" collapsed="false">
      <c r="A494" s="105" t="s">
        <v>216</v>
      </c>
      <c r="B494" s="57"/>
      <c r="C494" s="138" t="s">
        <v>399</v>
      </c>
      <c r="D494" s="107" t="n">
        <v>1354600</v>
      </c>
      <c r="E494" s="108" t="s">
        <v>71</v>
      </c>
      <c r="F494" s="57"/>
      <c r="G494" s="57"/>
      <c r="H494" s="57"/>
      <c r="I494" s="62"/>
      <c r="J494" s="63"/>
      <c r="K494" s="57"/>
      <c r="L494" s="57"/>
    </row>
    <row r="495" customFormat="false" ht="23.25" hidden="true" customHeight="false" outlineLevel="0" collapsed="false">
      <c r="A495" s="54"/>
      <c r="B495" s="54"/>
      <c r="C495" s="132" t="s">
        <v>400</v>
      </c>
      <c r="D495" s="111"/>
      <c r="E495" s="192"/>
      <c r="F495" s="54"/>
      <c r="G495" s="54"/>
      <c r="H495" s="54"/>
      <c r="I495" s="55"/>
      <c r="J495" s="56"/>
      <c r="K495" s="54"/>
      <c r="L495" s="54"/>
    </row>
    <row r="496" customFormat="false" ht="23.25" hidden="true" customHeight="false" outlineLevel="0" collapsed="false">
      <c r="A496" s="105" t="s">
        <v>216</v>
      </c>
      <c r="B496" s="39"/>
      <c r="C496" s="136" t="s">
        <v>401</v>
      </c>
      <c r="D496" s="124" t="n">
        <v>3000000</v>
      </c>
      <c r="E496" s="125" t="s">
        <v>71</v>
      </c>
      <c r="F496" s="39"/>
      <c r="G496" s="39"/>
      <c r="H496" s="39"/>
      <c r="I496" s="44"/>
      <c r="J496" s="45"/>
      <c r="K496" s="39"/>
      <c r="L496" s="39"/>
    </row>
    <row r="497" customFormat="false" ht="23.25" hidden="true" customHeight="false" outlineLevel="0" collapsed="false">
      <c r="A497" s="39"/>
      <c r="B497" s="39"/>
      <c r="C497" s="136" t="s">
        <v>402</v>
      </c>
      <c r="D497" s="126"/>
      <c r="E497" s="191"/>
      <c r="F497" s="39"/>
      <c r="G497" s="39"/>
      <c r="H497" s="39"/>
      <c r="I497" s="44"/>
      <c r="J497" s="45"/>
      <c r="K497" s="39"/>
      <c r="L497" s="39"/>
    </row>
    <row r="498" customFormat="false" ht="23.25" hidden="true" customHeight="false" outlineLevel="0" collapsed="false">
      <c r="A498" s="105" t="s">
        <v>216</v>
      </c>
      <c r="B498" s="57"/>
      <c r="C498" s="138" t="s">
        <v>403</v>
      </c>
      <c r="D498" s="107" t="n">
        <v>3850000</v>
      </c>
      <c r="E498" s="108" t="s">
        <v>71</v>
      </c>
      <c r="F498" s="57"/>
      <c r="G498" s="57"/>
      <c r="H498" s="57"/>
      <c r="I498" s="62"/>
      <c r="J498" s="63"/>
      <c r="K498" s="57"/>
      <c r="L498" s="57"/>
    </row>
    <row r="499" customFormat="false" ht="23.25" hidden="true" customHeight="false" outlineLevel="0" collapsed="false">
      <c r="A499" s="54"/>
      <c r="B499" s="54"/>
      <c r="C499" s="132" t="s">
        <v>404</v>
      </c>
      <c r="D499" s="111"/>
      <c r="E499" s="192"/>
      <c r="F499" s="54"/>
      <c r="G499" s="54"/>
      <c r="H499" s="54"/>
      <c r="I499" s="55"/>
      <c r="J499" s="56"/>
      <c r="K499" s="54"/>
      <c r="L499" s="54"/>
    </row>
    <row r="500" customFormat="false" ht="23.25" hidden="true" customHeight="false" outlineLevel="0" collapsed="false">
      <c r="A500" s="105" t="s">
        <v>216</v>
      </c>
      <c r="B500" s="26"/>
      <c r="C500" s="198" t="s">
        <v>405</v>
      </c>
      <c r="D500" s="97" t="n">
        <v>4825000</v>
      </c>
      <c r="E500" s="77" t="s">
        <v>71</v>
      </c>
      <c r="F500" s="26"/>
      <c r="G500" s="26"/>
      <c r="H500" s="26"/>
      <c r="I500" s="69"/>
      <c r="J500" s="70"/>
      <c r="K500" s="26"/>
      <c r="L500" s="26"/>
    </row>
    <row r="501" customFormat="false" ht="23.25" hidden="true" customHeight="false" outlineLevel="0" collapsed="false">
      <c r="A501" s="105" t="s">
        <v>216</v>
      </c>
      <c r="B501" s="39"/>
      <c r="C501" s="165" t="s">
        <v>406</v>
      </c>
      <c r="D501" s="135" t="n">
        <v>1121500</v>
      </c>
      <c r="E501" s="125" t="s">
        <v>407</v>
      </c>
      <c r="F501" s="39"/>
      <c r="G501" s="39"/>
      <c r="H501" s="39"/>
      <c r="I501" s="44"/>
      <c r="J501" s="45"/>
      <c r="K501" s="39"/>
      <c r="L501" s="39"/>
    </row>
    <row r="502" customFormat="false" ht="23.25" hidden="true" customHeight="false" outlineLevel="0" collapsed="false">
      <c r="A502" s="105" t="s">
        <v>216</v>
      </c>
      <c r="B502" s="57"/>
      <c r="C502" s="199" t="s">
        <v>408</v>
      </c>
      <c r="D502" s="131" t="n">
        <v>3955000</v>
      </c>
      <c r="E502" s="108" t="s">
        <v>409</v>
      </c>
      <c r="F502" s="57"/>
      <c r="G502" s="57"/>
      <c r="H502" s="57"/>
      <c r="I502" s="62"/>
      <c r="J502" s="63"/>
      <c r="K502" s="57"/>
      <c r="L502" s="57"/>
    </row>
    <row r="503" customFormat="false" ht="23.25" hidden="true" customHeight="false" outlineLevel="0" collapsed="false">
      <c r="A503" s="39"/>
      <c r="B503" s="39"/>
      <c r="C503" s="165" t="s">
        <v>410</v>
      </c>
      <c r="D503" s="135"/>
      <c r="E503" s="125" t="s">
        <v>220</v>
      </c>
      <c r="F503" s="39"/>
      <c r="G503" s="39"/>
      <c r="H503" s="39"/>
      <c r="I503" s="44"/>
      <c r="J503" s="45"/>
      <c r="K503" s="39"/>
      <c r="L503" s="39"/>
    </row>
    <row r="504" customFormat="false" ht="23.25" hidden="true" customHeight="false" outlineLevel="0" collapsed="false">
      <c r="A504" s="54"/>
      <c r="B504" s="54"/>
      <c r="C504" s="200" t="s">
        <v>253</v>
      </c>
      <c r="D504" s="142"/>
      <c r="E504" s="192"/>
      <c r="F504" s="54"/>
      <c r="G504" s="54"/>
      <c r="H504" s="54"/>
      <c r="I504" s="55"/>
      <c r="J504" s="56"/>
      <c r="K504" s="54"/>
      <c r="L504" s="54"/>
    </row>
    <row r="505" customFormat="false" ht="23.25" hidden="true" customHeight="false" outlineLevel="0" collapsed="false">
      <c r="A505" s="105" t="s">
        <v>216</v>
      </c>
      <c r="B505" s="39"/>
      <c r="C505" s="152" t="s">
        <v>411</v>
      </c>
      <c r="D505" s="115" t="n">
        <v>1500000</v>
      </c>
      <c r="E505" s="116" t="s">
        <v>218</v>
      </c>
      <c r="F505" s="114"/>
      <c r="G505" s="114"/>
      <c r="H505" s="114"/>
      <c r="I505" s="44"/>
      <c r="J505" s="45"/>
      <c r="K505" s="39"/>
      <c r="L505" s="39"/>
    </row>
    <row r="506" customFormat="false" ht="23.25" hidden="true" customHeight="false" outlineLevel="0" collapsed="false">
      <c r="A506" s="39"/>
      <c r="B506" s="39"/>
      <c r="C506" s="152" t="s">
        <v>412</v>
      </c>
      <c r="D506" s="115"/>
      <c r="E506" s="116" t="s">
        <v>236</v>
      </c>
      <c r="F506" s="114"/>
      <c r="G506" s="114"/>
      <c r="H506" s="114"/>
      <c r="I506" s="44"/>
      <c r="J506" s="45"/>
      <c r="K506" s="39"/>
      <c r="L506" s="39"/>
    </row>
    <row r="507" customFormat="false" ht="23.25" hidden="true" customHeight="false" outlineLevel="0" collapsed="false">
      <c r="A507" s="54"/>
      <c r="B507" s="54"/>
      <c r="C507" s="201" t="s">
        <v>413</v>
      </c>
      <c r="D507" s="122"/>
      <c r="E507" s="123"/>
      <c r="F507" s="121"/>
      <c r="G507" s="121"/>
      <c r="H507" s="121"/>
      <c r="I507" s="55"/>
      <c r="J507" s="56"/>
      <c r="K507" s="54"/>
      <c r="L507" s="54"/>
    </row>
    <row r="508" customFormat="false" ht="23.25" hidden="true" customHeight="false" outlineLevel="0" collapsed="false">
      <c r="A508" s="26" t="s">
        <v>414</v>
      </c>
      <c r="B508" s="86"/>
      <c r="C508" s="79" t="s">
        <v>415</v>
      </c>
      <c r="D508" s="80" t="n">
        <v>10000000</v>
      </c>
      <c r="E508" s="78" t="s">
        <v>20</v>
      </c>
      <c r="F508" s="75"/>
      <c r="G508" s="75"/>
      <c r="H508" s="75"/>
      <c r="I508" s="69"/>
      <c r="J508" s="70"/>
      <c r="K508" s="26"/>
      <c r="L508" s="26"/>
    </row>
    <row r="509" customFormat="false" ht="23.25" hidden="true" customHeight="false" outlineLevel="0" collapsed="false">
      <c r="A509" s="26" t="s">
        <v>414</v>
      </c>
      <c r="B509" s="86"/>
      <c r="C509" s="79" t="s">
        <v>416</v>
      </c>
      <c r="D509" s="80" t="n">
        <v>20000000</v>
      </c>
      <c r="E509" s="78" t="s">
        <v>20</v>
      </c>
      <c r="F509" s="75"/>
      <c r="G509" s="75"/>
      <c r="H509" s="75"/>
      <c r="I509" s="69"/>
      <c r="J509" s="70"/>
      <c r="K509" s="26"/>
      <c r="L509" s="26"/>
    </row>
    <row r="510" customFormat="false" ht="23.25" hidden="true" customHeight="false" outlineLevel="0" collapsed="false">
      <c r="A510" s="26" t="s">
        <v>414</v>
      </c>
      <c r="B510" s="86"/>
      <c r="C510" s="79" t="s">
        <v>417</v>
      </c>
      <c r="D510" s="84" t="n">
        <v>20000000</v>
      </c>
      <c r="E510" s="78" t="s">
        <v>20</v>
      </c>
      <c r="F510" s="75"/>
      <c r="G510" s="75"/>
      <c r="H510" s="75"/>
      <c r="I510" s="69"/>
      <c r="J510" s="70"/>
      <c r="K510" s="26"/>
      <c r="L510" s="26"/>
    </row>
    <row r="511" customFormat="false" ht="37.5" hidden="true" customHeight="false" outlineLevel="0" collapsed="false">
      <c r="A511" s="26" t="s">
        <v>414</v>
      </c>
      <c r="B511" s="86"/>
      <c r="C511" s="79" t="s">
        <v>418</v>
      </c>
      <c r="D511" s="84" t="n">
        <v>15000000</v>
      </c>
      <c r="E511" s="78" t="s">
        <v>20</v>
      </c>
      <c r="F511" s="75"/>
      <c r="G511" s="75"/>
      <c r="H511" s="75"/>
      <c r="I511" s="69"/>
      <c r="J511" s="70"/>
      <c r="K511" s="26"/>
      <c r="L511" s="26"/>
    </row>
    <row r="512" customFormat="false" ht="23.25" hidden="true" customHeight="false" outlineLevel="0" collapsed="false">
      <c r="A512" s="26" t="s">
        <v>414</v>
      </c>
      <c r="B512" s="86"/>
      <c r="C512" s="79" t="s">
        <v>419</v>
      </c>
      <c r="D512" s="84" t="n">
        <v>15000000</v>
      </c>
      <c r="E512" s="78" t="s">
        <v>20</v>
      </c>
      <c r="F512" s="75"/>
      <c r="G512" s="75"/>
      <c r="H512" s="75"/>
      <c r="I512" s="69"/>
      <c r="J512" s="70"/>
      <c r="K512" s="26"/>
      <c r="L512" s="26"/>
    </row>
    <row r="513" customFormat="false" ht="23.25" hidden="true" customHeight="false" outlineLevel="0" collapsed="false">
      <c r="A513" s="26" t="s">
        <v>414</v>
      </c>
      <c r="B513" s="86"/>
      <c r="C513" s="79" t="s">
        <v>420</v>
      </c>
      <c r="D513" s="84" t="n">
        <v>60000000</v>
      </c>
      <c r="E513" s="78" t="s">
        <v>20</v>
      </c>
      <c r="F513" s="75"/>
      <c r="G513" s="75"/>
      <c r="H513" s="75"/>
      <c r="I513" s="69"/>
      <c r="J513" s="70"/>
      <c r="K513" s="26"/>
      <c r="L513" s="26"/>
    </row>
    <row r="514" customFormat="false" ht="37.5" hidden="true" customHeight="false" outlineLevel="0" collapsed="false">
      <c r="A514" s="26" t="s">
        <v>414</v>
      </c>
      <c r="B514" s="86"/>
      <c r="C514" s="79" t="s">
        <v>421</v>
      </c>
      <c r="D514" s="84" t="n">
        <v>60000000</v>
      </c>
      <c r="E514" s="78" t="s">
        <v>20</v>
      </c>
      <c r="F514" s="75"/>
      <c r="G514" s="75"/>
      <c r="H514" s="75"/>
      <c r="I514" s="69"/>
      <c r="J514" s="70"/>
      <c r="K514" s="26"/>
      <c r="L514" s="26"/>
    </row>
    <row r="515" customFormat="false" ht="37.5" hidden="true" customHeight="false" outlineLevel="0" collapsed="false">
      <c r="A515" s="26" t="s">
        <v>414</v>
      </c>
      <c r="B515" s="86"/>
      <c r="C515" s="79" t="s">
        <v>422</v>
      </c>
      <c r="D515" s="84" t="n">
        <v>25000000</v>
      </c>
      <c r="E515" s="78" t="s">
        <v>20</v>
      </c>
      <c r="F515" s="75"/>
      <c r="G515" s="75"/>
      <c r="H515" s="75"/>
      <c r="I515" s="69"/>
      <c r="J515" s="70"/>
      <c r="K515" s="26"/>
      <c r="L515" s="26"/>
    </row>
    <row r="516" customFormat="false" ht="23.25" hidden="true" customHeight="false" outlineLevel="0" collapsed="false">
      <c r="A516" s="26" t="s">
        <v>414</v>
      </c>
      <c r="B516" s="86"/>
      <c r="C516" s="79" t="s">
        <v>423</v>
      </c>
      <c r="D516" s="80" t="n">
        <v>2000000</v>
      </c>
      <c r="E516" s="78" t="s">
        <v>20</v>
      </c>
      <c r="F516" s="75"/>
      <c r="G516" s="75"/>
      <c r="H516" s="75"/>
      <c r="I516" s="69"/>
      <c r="J516" s="70"/>
      <c r="K516" s="26"/>
      <c r="L516" s="26"/>
    </row>
    <row r="517" customFormat="false" ht="23.25" hidden="true" customHeight="false" outlineLevel="0" collapsed="false">
      <c r="A517" s="26" t="s">
        <v>414</v>
      </c>
      <c r="B517" s="86"/>
      <c r="C517" s="79" t="s">
        <v>424</v>
      </c>
      <c r="D517" s="80" t="n">
        <v>8000000</v>
      </c>
      <c r="E517" s="78" t="s">
        <v>20</v>
      </c>
      <c r="F517" s="75"/>
      <c r="G517" s="75"/>
      <c r="H517" s="75"/>
      <c r="I517" s="69"/>
      <c r="J517" s="70"/>
      <c r="K517" s="26"/>
      <c r="L517" s="26"/>
    </row>
    <row r="518" customFormat="false" ht="23.25" hidden="true" customHeight="false" outlineLevel="0" collapsed="false">
      <c r="A518" s="26" t="s">
        <v>414</v>
      </c>
      <c r="B518" s="86"/>
      <c r="C518" s="79" t="s">
        <v>425</v>
      </c>
      <c r="D518" s="80" t="n">
        <v>20000000</v>
      </c>
      <c r="E518" s="78" t="s">
        <v>20</v>
      </c>
      <c r="F518" s="75"/>
      <c r="G518" s="75"/>
      <c r="H518" s="75"/>
      <c r="I518" s="69"/>
      <c r="J518" s="70"/>
      <c r="K518" s="26"/>
      <c r="L518" s="26"/>
    </row>
    <row r="519" customFormat="false" ht="23.25" hidden="true" customHeight="false" outlineLevel="0" collapsed="false">
      <c r="A519" s="26" t="s">
        <v>414</v>
      </c>
      <c r="B519" s="86"/>
      <c r="C519" s="79" t="s">
        <v>426</v>
      </c>
      <c r="D519" s="80" t="n">
        <v>20000000</v>
      </c>
      <c r="E519" s="78" t="s">
        <v>20</v>
      </c>
      <c r="F519" s="75"/>
      <c r="G519" s="75"/>
      <c r="H519" s="75"/>
      <c r="I519" s="69"/>
      <c r="J519" s="70"/>
      <c r="K519" s="26"/>
      <c r="L519" s="26"/>
    </row>
    <row r="520" customFormat="false" ht="23.25" hidden="true" customHeight="false" outlineLevel="0" collapsed="false">
      <c r="A520" s="26" t="s">
        <v>414</v>
      </c>
      <c r="B520" s="86"/>
      <c r="C520" s="79" t="s">
        <v>427</v>
      </c>
      <c r="D520" s="80" t="n">
        <v>20000000</v>
      </c>
      <c r="E520" s="78" t="s">
        <v>20</v>
      </c>
      <c r="F520" s="75"/>
      <c r="G520" s="75"/>
      <c r="H520" s="75"/>
      <c r="I520" s="69"/>
      <c r="J520" s="70"/>
      <c r="K520" s="26"/>
      <c r="L520" s="26"/>
    </row>
    <row r="521" customFormat="false" ht="23.25" hidden="true" customHeight="false" outlineLevel="0" collapsed="false">
      <c r="A521" s="26" t="s">
        <v>414</v>
      </c>
      <c r="B521" s="86"/>
      <c r="C521" s="79" t="s">
        <v>428</v>
      </c>
      <c r="D521" s="80" t="n">
        <v>20000000</v>
      </c>
      <c r="E521" s="78" t="s">
        <v>20</v>
      </c>
      <c r="F521" s="75"/>
      <c r="G521" s="75"/>
      <c r="H521" s="75"/>
      <c r="I521" s="69"/>
      <c r="J521" s="70"/>
      <c r="K521" s="26"/>
      <c r="L521" s="26"/>
    </row>
    <row r="522" customFormat="false" ht="23.25" hidden="true" customHeight="false" outlineLevel="0" collapsed="false">
      <c r="A522" s="26" t="s">
        <v>414</v>
      </c>
      <c r="B522" s="86"/>
      <c r="C522" s="79" t="s">
        <v>429</v>
      </c>
      <c r="D522" s="80" t="n">
        <v>20000000</v>
      </c>
      <c r="E522" s="78" t="s">
        <v>20</v>
      </c>
      <c r="F522" s="75"/>
      <c r="G522" s="75"/>
      <c r="H522" s="75"/>
      <c r="I522" s="69"/>
      <c r="J522" s="70"/>
      <c r="K522" s="26"/>
      <c r="L522" s="26"/>
    </row>
    <row r="523" customFormat="false" ht="23.25" hidden="true" customHeight="false" outlineLevel="0" collapsed="false">
      <c r="A523" s="26" t="s">
        <v>414</v>
      </c>
      <c r="B523" s="86"/>
      <c r="C523" s="79" t="s">
        <v>430</v>
      </c>
      <c r="D523" s="80" t="n">
        <v>20000000</v>
      </c>
      <c r="E523" s="78" t="s">
        <v>20</v>
      </c>
      <c r="F523" s="75"/>
      <c r="G523" s="75"/>
      <c r="H523" s="75"/>
      <c r="I523" s="69"/>
      <c r="J523" s="70"/>
      <c r="K523" s="26"/>
      <c r="L523" s="26"/>
    </row>
    <row r="524" customFormat="false" ht="23.25" hidden="true" customHeight="false" outlineLevel="0" collapsed="false">
      <c r="A524" s="26" t="s">
        <v>414</v>
      </c>
      <c r="B524" s="86"/>
      <c r="C524" s="79" t="s">
        <v>431</v>
      </c>
      <c r="D524" s="80" t="n">
        <v>25000000</v>
      </c>
      <c r="E524" s="78" t="s">
        <v>20</v>
      </c>
      <c r="F524" s="75"/>
      <c r="G524" s="75"/>
      <c r="H524" s="75"/>
      <c r="I524" s="69"/>
      <c r="J524" s="70"/>
      <c r="K524" s="26"/>
      <c r="L524" s="26"/>
    </row>
    <row r="525" customFormat="false" ht="23.25" hidden="true" customHeight="false" outlineLevel="0" collapsed="false">
      <c r="A525" s="26" t="s">
        <v>414</v>
      </c>
      <c r="B525" s="86"/>
      <c r="C525" s="79" t="s">
        <v>432</v>
      </c>
      <c r="D525" s="80" t="n">
        <v>2000000</v>
      </c>
      <c r="E525" s="78" t="s">
        <v>20</v>
      </c>
      <c r="F525" s="75"/>
      <c r="G525" s="75"/>
      <c r="H525" s="75"/>
      <c r="I525" s="69"/>
      <c r="J525" s="70"/>
      <c r="K525" s="26"/>
      <c r="L525" s="26"/>
    </row>
    <row r="526" customFormat="false" ht="23.25" hidden="true" customHeight="false" outlineLevel="0" collapsed="false">
      <c r="A526" s="26" t="s">
        <v>414</v>
      </c>
      <c r="B526" s="86"/>
      <c r="C526" s="79" t="s">
        <v>433</v>
      </c>
      <c r="D526" s="80" t="n">
        <v>2000000</v>
      </c>
      <c r="E526" s="78" t="s">
        <v>20</v>
      </c>
      <c r="F526" s="75"/>
      <c r="G526" s="75"/>
      <c r="H526" s="75"/>
      <c r="I526" s="69"/>
      <c r="J526" s="70"/>
      <c r="K526" s="26"/>
      <c r="L526" s="26"/>
    </row>
    <row r="527" customFormat="false" ht="23.25" hidden="true" customHeight="false" outlineLevel="0" collapsed="false">
      <c r="A527" s="26" t="s">
        <v>414</v>
      </c>
      <c r="B527" s="86"/>
      <c r="C527" s="79" t="s">
        <v>434</v>
      </c>
      <c r="D527" s="80" t="n">
        <v>2000000</v>
      </c>
      <c r="E527" s="78" t="s">
        <v>20</v>
      </c>
      <c r="F527" s="75"/>
      <c r="G527" s="75"/>
      <c r="H527" s="75"/>
      <c r="I527" s="69"/>
      <c r="J527" s="70"/>
      <c r="K527" s="26"/>
      <c r="L527" s="26"/>
    </row>
    <row r="528" customFormat="false" ht="23.25" hidden="true" customHeight="false" outlineLevel="0" collapsed="false">
      <c r="A528" s="26" t="s">
        <v>414</v>
      </c>
      <c r="B528" s="86"/>
      <c r="C528" s="79" t="s">
        <v>435</v>
      </c>
      <c r="D528" s="84" t="n">
        <v>41000000</v>
      </c>
      <c r="E528" s="78" t="s">
        <v>20</v>
      </c>
      <c r="F528" s="75"/>
      <c r="G528" s="75"/>
      <c r="H528" s="75"/>
      <c r="I528" s="69"/>
      <c r="J528" s="70"/>
      <c r="K528" s="26"/>
      <c r="L528" s="26"/>
    </row>
    <row r="529" customFormat="false" ht="37.5" hidden="true" customHeight="false" outlineLevel="0" collapsed="false">
      <c r="A529" s="26" t="s">
        <v>414</v>
      </c>
      <c r="B529" s="86"/>
      <c r="C529" s="79" t="s">
        <v>436</v>
      </c>
      <c r="D529" s="84" t="n">
        <v>656978000</v>
      </c>
      <c r="E529" s="78" t="s">
        <v>20</v>
      </c>
      <c r="F529" s="75"/>
      <c r="G529" s="75"/>
      <c r="H529" s="75"/>
      <c r="I529" s="69"/>
      <c r="J529" s="70"/>
      <c r="K529" s="26"/>
      <c r="L529" s="26"/>
    </row>
    <row r="530" customFormat="false" ht="23.25" hidden="true" customHeight="false" outlineLevel="0" collapsed="false">
      <c r="A530" s="26" t="s">
        <v>414</v>
      </c>
      <c r="B530" s="86"/>
      <c r="C530" s="79" t="s">
        <v>437</v>
      </c>
      <c r="D530" s="84" t="n">
        <v>20000</v>
      </c>
      <c r="E530" s="78" t="s">
        <v>407</v>
      </c>
      <c r="F530" s="75"/>
      <c r="G530" s="75"/>
      <c r="H530" s="75"/>
      <c r="I530" s="69"/>
      <c r="J530" s="70"/>
      <c r="K530" s="26"/>
      <c r="L530" s="26"/>
    </row>
    <row r="531" customFormat="false" ht="23.25" hidden="true" customHeight="false" outlineLevel="0" collapsed="false">
      <c r="A531" s="26" t="s">
        <v>414</v>
      </c>
      <c r="B531" s="86"/>
      <c r="C531" s="79" t="s">
        <v>438</v>
      </c>
      <c r="D531" s="84" t="n">
        <v>27000</v>
      </c>
      <c r="E531" s="78" t="s">
        <v>407</v>
      </c>
      <c r="F531" s="75"/>
      <c r="G531" s="75"/>
      <c r="H531" s="75"/>
      <c r="I531" s="69"/>
      <c r="J531" s="70"/>
      <c r="K531" s="26"/>
      <c r="L531" s="26"/>
    </row>
    <row r="532" customFormat="false" ht="23.25" hidden="true" customHeight="false" outlineLevel="0" collapsed="false">
      <c r="A532" s="26" t="s">
        <v>414</v>
      </c>
      <c r="B532" s="86"/>
      <c r="C532" s="79" t="s">
        <v>439</v>
      </c>
      <c r="D532" s="84" t="n">
        <v>220000</v>
      </c>
      <c r="E532" s="78" t="s">
        <v>407</v>
      </c>
      <c r="F532" s="75"/>
      <c r="G532" s="75"/>
      <c r="H532" s="75"/>
      <c r="I532" s="69"/>
      <c r="J532" s="70"/>
      <c r="K532" s="26"/>
      <c r="L532" s="26"/>
    </row>
    <row r="533" customFormat="false" ht="23.25" hidden="true" customHeight="false" outlineLevel="0" collapsed="false">
      <c r="A533" s="26" t="s">
        <v>414</v>
      </c>
      <c r="B533" s="86"/>
      <c r="C533" s="79" t="s">
        <v>440</v>
      </c>
      <c r="D533" s="84" t="n">
        <v>66000</v>
      </c>
      <c r="E533" s="78" t="s">
        <v>407</v>
      </c>
      <c r="F533" s="75"/>
      <c r="G533" s="75"/>
      <c r="H533" s="75"/>
      <c r="I533" s="69"/>
      <c r="J533" s="70"/>
      <c r="K533" s="26"/>
      <c r="L533" s="26"/>
    </row>
    <row r="534" customFormat="false" ht="23.25" hidden="true" customHeight="false" outlineLevel="0" collapsed="false">
      <c r="A534" s="26" t="s">
        <v>414</v>
      </c>
      <c r="B534" s="86"/>
      <c r="C534" s="79" t="s">
        <v>441</v>
      </c>
      <c r="D534" s="84" t="n">
        <v>25500</v>
      </c>
      <c r="E534" s="78" t="s">
        <v>407</v>
      </c>
      <c r="F534" s="75"/>
      <c r="G534" s="75"/>
      <c r="H534" s="75"/>
      <c r="I534" s="69"/>
      <c r="J534" s="70"/>
      <c r="K534" s="26"/>
      <c r="L534" s="26"/>
    </row>
    <row r="535" customFormat="false" ht="23.25" hidden="true" customHeight="false" outlineLevel="0" collapsed="false">
      <c r="A535" s="26" t="s">
        <v>414</v>
      </c>
      <c r="B535" s="86"/>
      <c r="C535" s="79" t="s">
        <v>442</v>
      </c>
      <c r="D535" s="84" t="n">
        <v>39500</v>
      </c>
      <c r="E535" s="78" t="s">
        <v>407</v>
      </c>
      <c r="F535" s="75"/>
      <c r="G535" s="75"/>
      <c r="H535" s="75"/>
      <c r="I535" s="69"/>
      <c r="J535" s="70"/>
      <c r="K535" s="26"/>
      <c r="L535" s="26"/>
    </row>
    <row r="536" customFormat="false" ht="23.25" hidden="true" customHeight="false" outlineLevel="0" collapsed="false">
      <c r="A536" s="26" t="s">
        <v>414</v>
      </c>
      <c r="B536" s="86"/>
      <c r="C536" s="79" t="s">
        <v>443</v>
      </c>
      <c r="D536" s="84" t="n">
        <v>200000</v>
      </c>
      <c r="E536" s="78" t="s">
        <v>22</v>
      </c>
      <c r="F536" s="75"/>
      <c r="G536" s="75"/>
      <c r="H536" s="75"/>
      <c r="I536" s="69"/>
      <c r="J536" s="70"/>
      <c r="K536" s="26"/>
      <c r="L536" s="26"/>
    </row>
    <row r="537" customFormat="false" ht="37.5" hidden="true" customHeight="false" outlineLevel="0" collapsed="false">
      <c r="A537" s="26" t="s">
        <v>414</v>
      </c>
      <c r="B537" s="86"/>
      <c r="C537" s="79" t="s">
        <v>444</v>
      </c>
      <c r="D537" s="84" t="n">
        <v>350000</v>
      </c>
      <c r="E537" s="78" t="s">
        <v>22</v>
      </c>
      <c r="F537" s="75"/>
      <c r="G537" s="75"/>
      <c r="H537" s="75"/>
      <c r="I537" s="69"/>
      <c r="J537" s="70"/>
      <c r="K537" s="26"/>
      <c r="L537" s="26"/>
    </row>
    <row r="538" customFormat="false" ht="93.75" hidden="true" customHeight="false" outlineLevel="0" collapsed="false">
      <c r="A538" s="26" t="s">
        <v>445</v>
      </c>
      <c r="B538" s="26"/>
      <c r="C538" s="72" t="s">
        <v>446</v>
      </c>
      <c r="D538" s="202" t="n">
        <v>2013200</v>
      </c>
      <c r="E538" s="203" t="s">
        <v>447</v>
      </c>
      <c r="F538" s="86"/>
      <c r="G538" s="86"/>
      <c r="H538" s="86"/>
      <c r="I538" s="69"/>
      <c r="J538" s="70"/>
      <c r="K538" s="26"/>
      <c r="L538" s="26"/>
    </row>
    <row r="539" customFormat="false" ht="56.25" hidden="true" customHeight="false" outlineLevel="0" collapsed="false">
      <c r="A539" s="26" t="s">
        <v>448</v>
      </c>
      <c r="B539" s="86"/>
      <c r="C539" s="72" t="s">
        <v>449</v>
      </c>
      <c r="D539" s="204" t="n">
        <v>1756000</v>
      </c>
      <c r="E539" s="85" t="s">
        <v>450</v>
      </c>
      <c r="F539" s="74"/>
      <c r="G539" s="74"/>
      <c r="H539" s="74"/>
      <c r="I539" s="69"/>
      <c r="J539" s="70"/>
      <c r="K539" s="26"/>
      <c r="L539" s="26"/>
    </row>
    <row r="540" customFormat="false" ht="56.25" hidden="true" customHeight="false" outlineLevel="0" collapsed="false">
      <c r="A540" s="26" t="s">
        <v>448</v>
      </c>
      <c r="B540" s="86"/>
      <c r="C540" s="72" t="s">
        <v>237</v>
      </c>
      <c r="D540" s="204" t="n">
        <v>620000</v>
      </c>
      <c r="E540" s="85" t="s">
        <v>450</v>
      </c>
      <c r="F540" s="74"/>
      <c r="G540" s="74"/>
      <c r="H540" s="74"/>
      <c r="I540" s="69"/>
      <c r="J540" s="70"/>
      <c r="K540" s="26"/>
      <c r="L540" s="26"/>
    </row>
    <row r="541" customFormat="false" ht="37.5" hidden="true" customHeight="false" outlineLevel="0" collapsed="false">
      <c r="A541" s="26" t="s">
        <v>448</v>
      </c>
      <c r="B541" s="86"/>
      <c r="C541" s="72" t="s">
        <v>451</v>
      </c>
      <c r="D541" s="204" t="n">
        <v>1279200</v>
      </c>
      <c r="E541" s="85" t="s">
        <v>452</v>
      </c>
      <c r="F541" s="74"/>
      <c r="G541" s="74"/>
      <c r="H541" s="74"/>
      <c r="I541" s="69"/>
      <c r="J541" s="70"/>
      <c r="K541" s="26"/>
      <c r="L541" s="26"/>
    </row>
    <row r="542" customFormat="false" ht="37.5" hidden="true" customHeight="false" outlineLevel="0" collapsed="false">
      <c r="A542" s="26" t="s">
        <v>448</v>
      </c>
      <c r="B542" s="86"/>
      <c r="C542" s="72" t="s">
        <v>453</v>
      </c>
      <c r="D542" s="204" t="n">
        <v>274800</v>
      </c>
      <c r="E542" s="85" t="s">
        <v>452</v>
      </c>
      <c r="F542" s="74"/>
      <c r="G542" s="74"/>
      <c r="H542" s="74"/>
      <c r="I542" s="69"/>
      <c r="J542" s="70"/>
      <c r="K542" s="26"/>
      <c r="L542" s="26"/>
    </row>
    <row r="543" customFormat="false" ht="37.5" hidden="true" customHeight="false" outlineLevel="0" collapsed="false">
      <c r="A543" s="26" t="s">
        <v>448</v>
      </c>
      <c r="B543" s="86"/>
      <c r="C543" s="72" t="s">
        <v>208</v>
      </c>
      <c r="D543" s="204" t="n">
        <v>2200000</v>
      </c>
      <c r="E543" s="85" t="s">
        <v>452</v>
      </c>
      <c r="F543" s="74"/>
      <c r="G543" s="74"/>
      <c r="H543" s="74"/>
      <c r="I543" s="69"/>
      <c r="J543" s="70"/>
      <c r="K543" s="26"/>
      <c r="L543" s="26"/>
    </row>
    <row r="544" customFormat="false" ht="37.5" hidden="true" customHeight="false" outlineLevel="0" collapsed="false">
      <c r="A544" s="26" t="s">
        <v>448</v>
      </c>
      <c r="B544" s="86"/>
      <c r="C544" s="72" t="s">
        <v>454</v>
      </c>
      <c r="D544" s="204" t="n">
        <v>326000</v>
      </c>
      <c r="E544" s="85" t="s">
        <v>452</v>
      </c>
      <c r="F544" s="74"/>
      <c r="G544" s="74"/>
      <c r="H544" s="74"/>
      <c r="I544" s="69"/>
      <c r="J544" s="70"/>
      <c r="K544" s="26"/>
      <c r="L544" s="26"/>
    </row>
    <row r="545" customFormat="false" ht="37.5" hidden="true" customHeight="false" outlineLevel="0" collapsed="false">
      <c r="A545" s="26" t="s">
        <v>448</v>
      </c>
      <c r="B545" s="86"/>
      <c r="C545" s="72" t="s">
        <v>455</v>
      </c>
      <c r="D545" s="204" t="n">
        <v>350000</v>
      </c>
      <c r="E545" s="85" t="s">
        <v>452</v>
      </c>
      <c r="F545" s="74"/>
      <c r="G545" s="74"/>
      <c r="H545" s="74"/>
      <c r="I545" s="69"/>
      <c r="J545" s="70"/>
      <c r="K545" s="26"/>
      <c r="L545" s="26"/>
    </row>
    <row r="546" customFormat="false" ht="37.5" hidden="true" customHeight="false" outlineLevel="0" collapsed="false">
      <c r="A546" s="26" t="s">
        <v>448</v>
      </c>
      <c r="B546" s="86"/>
      <c r="C546" s="72" t="s">
        <v>456</v>
      </c>
      <c r="D546" s="204" t="n">
        <v>300000</v>
      </c>
      <c r="E546" s="85" t="s">
        <v>452</v>
      </c>
      <c r="F546" s="74"/>
      <c r="G546" s="74"/>
      <c r="H546" s="74"/>
      <c r="I546" s="69"/>
      <c r="J546" s="70"/>
      <c r="K546" s="26"/>
      <c r="L546" s="26"/>
    </row>
    <row r="547" customFormat="false" ht="37.5" hidden="true" customHeight="false" outlineLevel="0" collapsed="false">
      <c r="A547" s="26" t="s">
        <v>448</v>
      </c>
      <c r="B547" s="86"/>
      <c r="C547" s="72" t="s">
        <v>225</v>
      </c>
      <c r="D547" s="204" t="n">
        <v>280000</v>
      </c>
      <c r="E547" s="85" t="s">
        <v>452</v>
      </c>
      <c r="F547" s="74"/>
      <c r="G547" s="74"/>
      <c r="H547" s="74"/>
      <c r="I547" s="69"/>
      <c r="J547" s="70"/>
      <c r="K547" s="26"/>
      <c r="L547" s="26"/>
    </row>
    <row r="548" customFormat="false" ht="37.5" hidden="true" customHeight="false" outlineLevel="0" collapsed="false">
      <c r="A548" s="26" t="s">
        <v>448</v>
      </c>
      <c r="B548" s="86"/>
      <c r="C548" s="72" t="s">
        <v>457</v>
      </c>
      <c r="D548" s="204" t="n">
        <v>850000</v>
      </c>
      <c r="E548" s="85" t="s">
        <v>452</v>
      </c>
      <c r="F548" s="74"/>
      <c r="G548" s="74"/>
      <c r="H548" s="74"/>
      <c r="I548" s="69"/>
      <c r="J548" s="70"/>
      <c r="K548" s="26"/>
      <c r="L548" s="26"/>
    </row>
    <row r="549" customFormat="false" ht="37.5" hidden="true" customHeight="false" outlineLevel="0" collapsed="false">
      <c r="A549" s="26" t="s">
        <v>448</v>
      </c>
      <c r="B549" s="86"/>
      <c r="C549" s="72" t="s">
        <v>382</v>
      </c>
      <c r="D549" s="204" t="n">
        <v>100000</v>
      </c>
      <c r="E549" s="85" t="s">
        <v>452</v>
      </c>
      <c r="F549" s="74"/>
      <c r="G549" s="74"/>
      <c r="H549" s="74"/>
      <c r="I549" s="69"/>
      <c r="J549" s="70"/>
      <c r="K549" s="26"/>
      <c r="L549" s="26"/>
    </row>
    <row r="550" customFormat="false" ht="37.5" hidden="true" customHeight="false" outlineLevel="0" collapsed="false">
      <c r="A550" s="26" t="s">
        <v>448</v>
      </c>
      <c r="B550" s="86"/>
      <c r="C550" s="72" t="s">
        <v>458</v>
      </c>
      <c r="D550" s="204" t="n">
        <v>574300</v>
      </c>
      <c r="E550" s="85" t="s">
        <v>459</v>
      </c>
      <c r="F550" s="74"/>
      <c r="G550" s="74"/>
      <c r="H550" s="74"/>
      <c r="I550" s="69"/>
      <c r="J550" s="70"/>
      <c r="K550" s="26"/>
      <c r="L550" s="26"/>
    </row>
    <row r="551" customFormat="false" ht="37.5" hidden="true" customHeight="false" outlineLevel="0" collapsed="false">
      <c r="A551" s="26" t="s">
        <v>448</v>
      </c>
      <c r="B551" s="86"/>
      <c r="C551" s="72" t="s">
        <v>460</v>
      </c>
      <c r="D551" s="204" t="n">
        <v>707780</v>
      </c>
      <c r="E551" s="85" t="s">
        <v>459</v>
      </c>
      <c r="F551" s="74"/>
      <c r="G551" s="74"/>
      <c r="H551" s="74"/>
      <c r="I551" s="69"/>
      <c r="J551" s="70"/>
      <c r="K551" s="26"/>
      <c r="L551" s="26"/>
    </row>
    <row r="552" customFormat="false" ht="37.5" hidden="true" customHeight="false" outlineLevel="0" collapsed="false">
      <c r="A552" s="26" t="s">
        <v>448</v>
      </c>
      <c r="B552" s="86"/>
      <c r="C552" s="98" t="s">
        <v>461</v>
      </c>
      <c r="D552" s="204" t="n">
        <v>1280880</v>
      </c>
      <c r="E552" s="85" t="s">
        <v>462</v>
      </c>
      <c r="F552" s="74"/>
      <c r="G552" s="74"/>
      <c r="H552" s="74"/>
      <c r="I552" s="69"/>
      <c r="J552" s="70"/>
      <c r="K552" s="26"/>
      <c r="L552" s="26"/>
    </row>
    <row r="553" customFormat="false" ht="37.5" hidden="true" customHeight="false" outlineLevel="0" collapsed="false">
      <c r="A553" s="26" t="s">
        <v>448</v>
      </c>
      <c r="B553" s="86"/>
      <c r="C553" s="98" t="s">
        <v>463</v>
      </c>
      <c r="D553" s="204" t="n">
        <v>459000</v>
      </c>
      <c r="E553" s="85" t="s">
        <v>462</v>
      </c>
      <c r="F553" s="74"/>
      <c r="G553" s="74"/>
      <c r="H553" s="74"/>
      <c r="I553" s="69"/>
      <c r="J553" s="70"/>
      <c r="K553" s="26"/>
      <c r="L553" s="26"/>
    </row>
    <row r="554" customFormat="false" ht="37.5" hidden="true" customHeight="false" outlineLevel="0" collapsed="false">
      <c r="A554" s="26" t="s">
        <v>448</v>
      </c>
      <c r="B554" s="86"/>
      <c r="C554" s="98" t="s">
        <v>193</v>
      </c>
      <c r="D554" s="204" t="n">
        <v>6400000</v>
      </c>
      <c r="E554" s="85" t="s">
        <v>464</v>
      </c>
      <c r="F554" s="74"/>
      <c r="G554" s="74"/>
      <c r="H554" s="74"/>
      <c r="I554" s="69"/>
      <c r="J554" s="70"/>
      <c r="K554" s="26"/>
      <c r="L554" s="26"/>
    </row>
    <row r="555" customFormat="false" ht="37.5" hidden="false" customHeight="false" outlineLevel="0" collapsed="false">
      <c r="A555" s="26" t="s">
        <v>448</v>
      </c>
      <c r="B555" s="86"/>
      <c r="C555" s="72" t="s">
        <v>465</v>
      </c>
      <c r="D555" s="204" t="n">
        <v>2566000</v>
      </c>
      <c r="E555" s="85" t="s">
        <v>466</v>
      </c>
      <c r="F555" s="74"/>
      <c r="G555" s="74"/>
      <c r="H555" s="74"/>
      <c r="I555" s="37" t="s">
        <v>41</v>
      </c>
      <c r="J555" s="38"/>
      <c r="K555" s="26"/>
      <c r="L555" s="26"/>
    </row>
    <row r="556" customFormat="false" ht="37.5" hidden="false" customHeight="false" outlineLevel="0" collapsed="false">
      <c r="A556" s="26" t="s">
        <v>448</v>
      </c>
      <c r="B556" s="86"/>
      <c r="C556" s="72" t="s">
        <v>467</v>
      </c>
      <c r="D556" s="204" t="n">
        <v>2347000</v>
      </c>
      <c r="E556" s="85" t="s">
        <v>466</v>
      </c>
      <c r="F556" s="74"/>
      <c r="G556" s="74"/>
      <c r="H556" s="74"/>
      <c r="I556" s="37" t="s">
        <v>41</v>
      </c>
      <c r="J556" s="38"/>
      <c r="K556" s="26"/>
      <c r="L556" s="26"/>
    </row>
    <row r="557" customFormat="false" ht="37.5" hidden="false" customHeight="false" outlineLevel="0" collapsed="false">
      <c r="A557" s="26" t="s">
        <v>448</v>
      </c>
      <c r="B557" s="86"/>
      <c r="C557" s="72" t="s">
        <v>468</v>
      </c>
      <c r="D557" s="204" t="n">
        <v>1385000</v>
      </c>
      <c r="E557" s="85" t="s">
        <v>466</v>
      </c>
      <c r="F557" s="74"/>
      <c r="G557" s="74"/>
      <c r="H557" s="74"/>
      <c r="I557" s="37" t="s">
        <v>41</v>
      </c>
      <c r="J557" s="38"/>
      <c r="K557" s="26"/>
      <c r="L557" s="26"/>
    </row>
    <row r="558" customFormat="false" ht="37.5" hidden="false" customHeight="false" outlineLevel="0" collapsed="false">
      <c r="A558" s="26" t="s">
        <v>448</v>
      </c>
      <c r="B558" s="86"/>
      <c r="C558" s="72" t="s">
        <v>469</v>
      </c>
      <c r="D558" s="35" t="n">
        <v>6540000</v>
      </c>
      <c r="E558" s="85" t="s">
        <v>466</v>
      </c>
      <c r="F558" s="74"/>
      <c r="G558" s="74"/>
      <c r="H558" s="74"/>
      <c r="I558" s="37" t="s">
        <v>41</v>
      </c>
      <c r="J558" s="38"/>
      <c r="K558" s="26"/>
      <c r="L558" s="26"/>
    </row>
    <row r="559" customFormat="false" ht="37.5" hidden="false" customHeight="false" outlineLevel="0" collapsed="false">
      <c r="A559" s="26" t="s">
        <v>448</v>
      </c>
      <c r="B559" s="86"/>
      <c r="C559" s="72" t="s">
        <v>470</v>
      </c>
      <c r="D559" s="35" t="n">
        <v>6345000</v>
      </c>
      <c r="E559" s="85" t="s">
        <v>466</v>
      </c>
      <c r="F559" s="74"/>
      <c r="G559" s="74"/>
      <c r="H559" s="74"/>
      <c r="I559" s="37" t="s">
        <v>41</v>
      </c>
      <c r="J559" s="38"/>
      <c r="K559" s="26"/>
      <c r="L559" s="26"/>
    </row>
    <row r="560" customFormat="false" ht="37.5" hidden="false" customHeight="false" outlineLevel="0" collapsed="false">
      <c r="A560" s="26" t="s">
        <v>448</v>
      </c>
      <c r="B560" s="86"/>
      <c r="C560" s="72" t="s">
        <v>471</v>
      </c>
      <c r="D560" s="204" t="n">
        <v>666950</v>
      </c>
      <c r="E560" s="85" t="s">
        <v>472</v>
      </c>
      <c r="F560" s="74"/>
      <c r="G560" s="74"/>
      <c r="H560" s="74"/>
      <c r="I560" s="37" t="s">
        <v>41</v>
      </c>
      <c r="J560" s="38"/>
      <c r="K560" s="26"/>
      <c r="L560" s="26"/>
    </row>
    <row r="561" customFormat="false" ht="37.5" hidden="false" customHeight="false" outlineLevel="0" collapsed="false">
      <c r="A561" s="26" t="s">
        <v>448</v>
      </c>
      <c r="B561" s="86"/>
      <c r="C561" s="72" t="s">
        <v>473</v>
      </c>
      <c r="D561" s="204" t="n">
        <v>5441610</v>
      </c>
      <c r="E561" s="85" t="s">
        <v>472</v>
      </c>
      <c r="F561" s="74"/>
      <c r="G561" s="74"/>
      <c r="H561" s="74"/>
      <c r="I561" s="37" t="s">
        <v>41</v>
      </c>
      <c r="J561" s="38"/>
      <c r="K561" s="26"/>
      <c r="L561" s="26"/>
    </row>
    <row r="562" customFormat="false" ht="37.5" hidden="false" customHeight="false" outlineLevel="0" collapsed="false">
      <c r="A562" s="26" t="s">
        <v>448</v>
      </c>
      <c r="B562" s="86"/>
      <c r="C562" s="72" t="s">
        <v>474</v>
      </c>
      <c r="D562" s="204" t="n">
        <v>319340</v>
      </c>
      <c r="E562" s="85" t="s">
        <v>472</v>
      </c>
      <c r="F562" s="74"/>
      <c r="G562" s="74"/>
      <c r="H562" s="74"/>
      <c r="I562" s="37" t="s">
        <v>41</v>
      </c>
      <c r="J562" s="38"/>
      <c r="K562" s="26"/>
      <c r="L562" s="26"/>
    </row>
    <row r="563" customFormat="false" ht="37.5" hidden="false" customHeight="false" outlineLevel="0" collapsed="false">
      <c r="A563" s="26" t="s">
        <v>448</v>
      </c>
      <c r="B563" s="86"/>
      <c r="C563" s="72" t="s">
        <v>475</v>
      </c>
      <c r="D563" s="204" t="n">
        <v>2055700</v>
      </c>
      <c r="E563" s="85" t="s">
        <v>472</v>
      </c>
      <c r="F563" s="74"/>
      <c r="G563" s="74"/>
      <c r="H563" s="74"/>
      <c r="I563" s="37" t="s">
        <v>41</v>
      </c>
      <c r="J563" s="38"/>
      <c r="K563" s="26"/>
      <c r="L563" s="26"/>
    </row>
    <row r="564" customFormat="false" ht="37.5" hidden="false" customHeight="false" outlineLevel="0" collapsed="false">
      <c r="A564" s="26" t="s">
        <v>448</v>
      </c>
      <c r="B564" s="86"/>
      <c r="C564" s="72" t="s">
        <v>476</v>
      </c>
      <c r="D564" s="204" t="n">
        <v>2012690</v>
      </c>
      <c r="E564" s="85" t="s">
        <v>472</v>
      </c>
      <c r="F564" s="74"/>
      <c r="G564" s="74"/>
      <c r="H564" s="74"/>
      <c r="I564" s="37" t="s">
        <v>41</v>
      </c>
      <c r="J564" s="38"/>
      <c r="K564" s="26"/>
      <c r="L564" s="26"/>
    </row>
    <row r="565" customFormat="false" ht="37.5" hidden="false" customHeight="false" outlineLevel="0" collapsed="false">
      <c r="A565" s="26" t="s">
        <v>448</v>
      </c>
      <c r="B565" s="86"/>
      <c r="C565" s="72" t="s">
        <v>460</v>
      </c>
      <c r="D565" s="204" t="n">
        <v>707780</v>
      </c>
      <c r="E565" s="85" t="s">
        <v>477</v>
      </c>
      <c r="F565" s="74"/>
      <c r="G565" s="74"/>
      <c r="H565" s="74"/>
      <c r="I565" s="37" t="s">
        <v>41</v>
      </c>
      <c r="J565" s="38"/>
      <c r="K565" s="26"/>
      <c r="L565" s="26"/>
    </row>
    <row r="566" customFormat="false" ht="37.5" hidden="false" customHeight="false" outlineLevel="0" collapsed="false">
      <c r="A566" s="26" t="s">
        <v>448</v>
      </c>
      <c r="B566" s="86"/>
      <c r="C566" s="72" t="s">
        <v>478</v>
      </c>
      <c r="D566" s="204" t="n">
        <v>494170</v>
      </c>
      <c r="E566" s="85" t="s">
        <v>477</v>
      </c>
      <c r="F566" s="74"/>
      <c r="G566" s="74"/>
      <c r="H566" s="74"/>
      <c r="I566" s="37" t="s">
        <v>41</v>
      </c>
      <c r="J566" s="38"/>
      <c r="K566" s="26"/>
      <c r="L566" s="26"/>
    </row>
    <row r="567" customFormat="false" ht="56.25" hidden="true" customHeight="false" outlineLevel="0" collapsed="false">
      <c r="A567" s="26" t="s">
        <v>448</v>
      </c>
      <c r="B567" s="86"/>
      <c r="C567" s="72" t="s">
        <v>479</v>
      </c>
      <c r="D567" s="204" t="n">
        <v>930000</v>
      </c>
      <c r="E567" s="85" t="s">
        <v>480</v>
      </c>
      <c r="F567" s="74"/>
      <c r="G567" s="74"/>
      <c r="H567" s="74"/>
      <c r="I567" s="37" t="s">
        <v>41</v>
      </c>
      <c r="J567" s="38"/>
      <c r="K567" s="26"/>
      <c r="L567" s="26"/>
    </row>
    <row r="568" customFormat="false" ht="56.25" hidden="true" customHeight="false" outlineLevel="0" collapsed="false">
      <c r="A568" s="26" t="s">
        <v>448</v>
      </c>
      <c r="B568" s="86"/>
      <c r="C568" s="72" t="s">
        <v>481</v>
      </c>
      <c r="D568" s="204" t="n">
        <v>10000000</v>
      </c>
      <c r="E568" s="85" t="s">
        <v>480</v>
      </c>
      <c r="F568" s="74"/>
      <c r="G568" s="74"/>
      <c r="H568" s="74"/>
      <c r="I568" s="37" t="s">
        <v>41</v>
      </c>
      <c r="J568" s="38"/>
      <c r="K568" s="26"/>
      <c r="L568" s="26"/>
    </row>
    <row r="569" customFormat="false" ht="37.5" hidden="true" customHeight="false" outlineLevel="0" collapsed="false">
      <c r="A569" s="26" t="s">
        <v>448</v>
      </c>
      <c r="B569" s="86"/>
      <c r="C569" s="98" t="s">
        <v>482</v>
      </c>
      <c r="D569" s="204" t="n">
        <v>1531000</v>
      </c>
      <c r="E569" s="85" t="s">
        <v>483</v>
      </c>
      <c r="F569" s="74"/>
      <c r="G569" s="74"/>
      <c r="H569" s="74"/>
      <c r="I569" s="37" t="s">
        <v>41</v>
      </c>
      <c r="J569" s="38"/>
      <c r="K569" s="26"/>
      <c r="L569" s="26"/>
    </row>
    <row r="570" customFormat="false" ht="37.5" hidden="true" customHeight="false" outlineLevel="0" collapsed="false">
      <c r="A570" s="26" t="s">
        <v>448</v>
      </c>
      <c r="B570" s="86"/>
      <c r="C570" s="72" t="s">
        <v>484</v>
      </c>
      <c r="D570" s="204" t="n">
        <v>6500000</v>
      </c>
      <c r="E570" s="85" t="s">
        <v>485</v>
      </c>
      <c r="F570" s="74"/>
      <c r="G570" s="74"/>
      <c r="H570" s="74"/>
      <c r="I570" s="37" t="s">
        <v>41</v>
      </c>
      <c r="J570" s="38"/>
      <c r="K570" s="26"/>
      <c r="L570" s="26"/>
    </row>
    <row r="571" customFormat="false" ht="37.5" hidden="true" customHeight="false" outlineLevel="0" collapsed="false">
      <c r="A571" s="26" t="s">
        <v>448</v>
      </c>
      <c r="B571" s="86"/>
      <c r="C571" s="72" t="s">
        <v>486</v>
      </c>
      <c r="D571" s="204" t="n">
        <v>600000</v>
      </c>
      <c r="E571" s="85" t="s">
        <v>485</v>
      </c>
      <c r="F571" s="74"/>
      <c r="G571" s="74"/>
      <c r="H571" s="74"/>
      <c r="I571" s="37" t="s">
        <v>41</v>
      </c>
      <c r="J571" s="38"/>
      <c r="K571" s="26"/>
      <c r="L571" s="26"/>
    </row>
    <row r="572" customFormat="false" ht="37.5" hidden="true" customHeight="false" outlineLevel="0" collapsed="false">
      <c r="A572" s="26" t="s">
        <v>448</v>
      </c>
      <c r="B572" s="86"/>
      <c r="C572" s="72" t="s">
        <v>487</v>
      </c>
      <c r="D572" s="204" t="n">
        <v>990000</v>
      </c>
      <c r="E572" s="85" t="s">
        <v>488</v>
      </c>
      <c r="F572" s="74"/>
      <c r="G572" s="74"/>
      <c r="H572" s="74"/>
      <c r="I572" s="37" t="s">
        <v>41</v>
      </c>
      <c r="J572" s="38"/>
      <c r="K572" s="26"/>
      <c r="L572" s="26"/>
    </row>
    <row r="573" customFormat="false" ht="37.5" hidden="true" customHeight="false" outlineLevel="0" collapsed="false">
      <c r="A573" s="26" t="s">
        <v>448</v>
      </c>
      <c r="B573" s="86"/>
      <c r="C573" s="72" t="s">
        <v>489</v>
      </c>
      <c r="D573" s="204" t="n">
        <v>1320000</v>
      </c>
      <c r="E573" s="85" t="s">
        <v>488</v>
      </c>
      <c r="F573" s="74"/>
      <c r="G573" s="74"/>
      <c r="H573" s="74"/>
      <c r="I573" s="37" t="s">
        <v>41</v>
      </c>
      <c r="J573" s="38"/>
      <c r="K573" s="26"/>
      <c r="L573" s="26"/>
    </row>
    <row r="574" customFormat="false" ht="25.5" hidden="true" customHeight="false" outlineLevel="0" collapsed="false">
      <c r="A574" s="26" t="s">
        <v>448</v>
      </c>
      <c r="B574" s="86"/>
      <c r="C574" s="72" t="s">
        <v>490</v>
      </c>
      <c r="D574" s="204" t="n">
        <v>1158000</v>
      </c>
      <c r="E574" s="85" t="s">
        <v>491</v>
      </c>
      <c r="F574" s="74"/>
      <c r="G574" s="74"/>
      <c r="H574" s="74"/>
      <c r="I574" s="37" t="s">
        <v>41</v>
      </c>
      <c r="J574" s="38"/>
      <c r="K574" s="26"/>
      <c r="L574" s="26"/>
    </row>
    <row r="575" customFormat="false" ht="37.5" hidden="true" customHeight="false" outlineLevel="0" collapsed="false">
      <c r="A575" s="26" t="s">
        <v>448</v>
      </c>
      <c r="B575" s="86"/>
      <c r="C575" s="72" t="s">
        <v>492</v>
      </c>
      <c r="D575" s="204" t="n">
        <v>339330</v>
      </c>
      <c r="E575" s="85" t="s">
        <v>491</v>
      </c>
      <c r="F575" s="74"/>
      <c r="G575" s="74"/>
      <c r="H575" s="74"/>
      <c r="I575" s="37" t="s">
        <v>41</v>
      </c>
      <c r="J575" s="38"/>
      <c r="K575" s="26"/>
      <c r="L575" s="26"/>
    </row>
    <row r="576" customFormat="false" ht="37.5" hidden="true" customHeight="false" outlineLevel="0" collapsed="false">
      <c r="A576" s="26" t="s">
        <v>448</v>
      </c>
      <c r="B576" s="86"/>
      <c r="C576" s="72" t="s">
        <v>493</v>
      </c>
      <c r="D576" s="204" t="n">
        <v>2880000</v>
      </c>
      <c r="E576" s="85" t="s">
        <v>494</v>
      </c>
      <c r="F576" s="74"/>
      <c r="G576" s="74"/>
      <c r="H576" s="74"/>
      <c r="I576" s="37" t="s">
        <v>41</v>
      </c>
      <c r="J576" s="38"/>
      <c r="K576" s="26"/>
      <c r="L576" s="26"/>
    </row>
    <row r="577" customFormat="false" ht="37.5" hidden="true" customHeight="false" outlineLevel="0" collapsed="false">
      <c r="A577" s="26" t="s">
        <v>448</v>
      </c>
      <c r="B577" s="86"/>
      <c r="C577" s="72" t="s">
        <v>495</v>
      </c>
      <c r="D577" s="204" t="n">
        <v>8000000</v>
      </c>
      <c r="E577" s="85" t="s">
        <v>494</v>
      </c>
      <c r="F577" s="74"/>
      <c r="G577" s="74"/>
      <c r="H577" s="74"/>
      <c r="I577" s="37" t="s">
        <v>41</v>
      </c>
      <c r="J577" s="38"/>
      <c r="K577" s="26"/>
      <c r="L577" s="26"/>
    </row>
    <row r="578" customFormat="false" ht="37.5" hidden="true" customHeight="false" outlineLevel="0" collapsed="false">
      <c r="A578" s="26" t="s">
        <v>448</v>
      </c>
      <c r="B578" s="86"/>
      <c r="C578" s="72" t="s">
        <v>496</v>
      </c>
      <c r="D578" s="204" t="n">
        <v>1440000</v>
      </c>
      <c r="E578" s="85" t="s">
        <v>494</v>
      </c>
      <c r="F578" s="74"/>
      <c r="G578" s="74"/>
      <c r="H578" s="74"/>
      <c r="I578" s="37" t="s">
        <v>41</v>
      </c>
      <c r="J578" s="38"/>
      <c r="K578" s="26"/>
      <c r="L578" s="26"/>
    </row>
    <row r="579" customFormat="false" ht="37.5" hidden="true" customHeight="false" outlineLevel="0" collapsed="false">
      <c r="A579" s="26" t="s">
        <v>448</v>
      </c>
      <c r="B579" s="86"/>
      <c r="C579" s="72" t="s">
        <v>497</v>
      </c>
      <c r="D579" s="204" t="n">
        <v>1752000</v>
      </c>
      <c r="E579" s="85" t="s">
        <v>494</v>
      </c>
      <c r="F579" s="74"/>
      <c r="G579" s="74"/>
      <c r="H579" s="74"/>
      <c r="I579" s="37" t="s">
        <v>41</v>
      </c>
      <c r="J579" s="38"/>
      <c r="K579" s="26"/>
      <c r="L579" s="26"/>
    </row>
    <row r="580" customFormat="false" ht="37.5" hidden="true" customHeight="false" outlineLevel="0" collapsed="false">
      <c r="A580" s="26" t="s">
        <v>448</v>
      </c>
      <c r="B580" s="86"/>
      <c r="C580" s="72" t="s">
        <v>498</v>
      </c>
      <c r="D580" s="204" t="n">
        <v>465000</v>
      </c>
      <c r="E580" s="85" t="s">
        <v>494</v>
      </c>
      <c r="F580" s="74"/>
      <c r="G580" s="74"/>
      <c r="H580" s="74"/>
      <c r="I580" s="37" t="s">
        <v>41</v>
      </c>
      <c r="J580" s="38"/>
      <c r="K580" s="26"/>
      <c r="L580" s="26"/>
    </row>
    <row r="581" customFormat="false" ht="37.5" hidden="true" customHeight="false" outlineLevel="0" collapsed="false">
      <c r="A581" s="26" t="s">
        <v>448</v>
      </c>
      <c r="B581" s="86"/>
      <c r="C581" s="72" t="s">
        <v>499</v>
      </c>
      <c r="D581" s="204" t="n">
        <v>475000</v>
      </c>
      <c r="E581" s="85" t="s">
        <v>494</v>
      </c>
      <c r="F581" s="74"/>
      <c r="G581" s="74"/>
      <c r="H581" s="74"/>
      <c r="I581" s="37" t="s">
        <v>41</v>
      </c>
      <c r="J581" s="38"/>
      <c r="K581" s="26"/>
      <c r="L581" s="26"/>
    </row>
    <row r="582" customFormat="false" ht="37.5" hidden="true" customHeight="false" outlineLevel="0" collapsed="false">
      <c r="A582" s="26" t="s">
        <v>448</v>
      </c>
      <c r="B582" s="86"/>
      <c r="C582" s="72" t="s">
        <v>500</v>
      </c>
      <c r="D582" s="204" t="n">
        <v>4100000</v>
      </c>
      <c r="E582" s="85" t="s">
        <v>494</v>
      </c>
      <c r="F582" s="74"/>
      <c r="G582" s="74"/>
      <c r="H582" s="74"/>
      <c r="I582" s="37" t="s">
        <v>41</v>
      </c>
      <c r="J582" s="38"/>
      <c r="K582" s="26"/>
      <c r="L582" s="26"/>
    </row>
    <row r="583" customFormat="false" ht="37.5" hidden="true" customHeight="false" outlineLevel="0" collapsed="false">
      <c r="A583" s="26" t="s">
        <v>448</v>
      </c>
      <c r="B583" s="86"/>
      <c r="C583" s="72" t="s">
        <v>501</v>
      </c>
      <c r="D583" s="204" t="n">
        <v>1910000</v>
      </c>
      <c r="E583" s="85" t="s">
        <v>494</v>
      </c>
      <c r="F583" s="74"/>
      <c r="G583" s="74"/>
      <c r="H583" s="74"/>
      <c r="I583" s="37" t="s">
        <v>41</v>
      </c>
      <c r="J583" s="38"/>
      <c r="K583" s="26"/>
      <c r="L583" s="26"/>
    </row>
    <row r="584" customFormat="false" ht="37.5" hidden="true" customHeight="false" outlineLevel="0" collapsed="false">
      <c r="A584" s="26" t="s">
        <v>448</v>
      </c>
      <c r="B584" s="86"/>
      <c r="C584" s="72" t="s">
        <v>478</v>
      </c>
      <c r="D584" s="35" t="n">
        <v>1205000</v>
      </c>
      <c r="E584" s="85" t="s">
        <v>502</v>
      </c>
      <c r="F584" s="74"/>
      <c r="G584" s="74"/>
      <c r="H584" s="74"/>
      <c r="I584" s="37" t="s">
        <v>41</v>
      </c>
      <c r="J584" s="38"/>
      <c r="K584" s="26"/>
      <c r="L584" s="26"/>
    </row>
    <row r="585" customFormat="false" ht="37.5" hidden="true" customHeight="false" outlineLevel="0" collapsed="false">
      <c r="A585" s="26" t="s">
        <v>448</v>
      </c>
      <c r="B585" s="86"/>
      <c r="C585" s="98" t="s">
        <v>503</v>
      </c>
      <c r="D585" s="35" t="n">
        <v>1695000</v>
      </c>
      <c r="E585" s="85" t="s">
        <v>502</v>
      </c>
      <c r="F585" s="74"/>
      <c r="G585" s="74"/>
      <c r="H585" s="74"/>
      <c r="I585" s="37" t="s">
        <v>41</v>
      </c>
      <c r="J585" s="38"/>
      <c r="K585" s="26"/>
      <c r="L585" s="26"/>
    </row>
    <row r="586" customFormat="false" ht="37.5" hidden="true" customHeight="false" outlineLevel="0" collapsed="false">
      <c r="A586" s="26" t="s">
        <v>448</v>
      </c>
      <c r="B586" s="86"/>
      <c r="C586" s="98" t="s">
        <v>504</v>
      </c>
      <c r="D586" s="35" t="n">
        <v>423000</v>
      </c>
      <c r="E586" s="85" t="s">
        <v>502</v>
      </c>
      <c r="F586" s="74"/>
      <c r="G586" s="74"/>
      <c r="H586" s="74"/>
      <c r="I586" s="37" t="s">
        <v>41</v>
      </c>
      <c r="J586" s="38"/>
      <c r="K586" s="26"/>
      <c r="L586" s="26"/>
    </row>
    <row r="587" customFormat="false" ht="25.5" hidden="true" customHeight="false" outlineLevel="0" collapsed="false">
      <c r="A587" s="26" t="s">
        <v>448</v>
      </c>
      <c r="B587" s="86"/>
      <c r="C587" s="72" t="s">
        <v>505</v>
      </c>
      <c r="D587" s="204" t="n">
        <v>6000000</v>
      </c>
      <c r="E587" s="85" t="s">
        <v>506</v>
      </c>
      <c r="F587" s="74"/>
      <c r="G587" s="74"/>
      <c r="H587" s="74"/>
      <c r="I587" s="37" t="s">
        <v>41</v>
      </c>
      <c r="J587" s="38"/>
      <c r="K587" s="26"/>
      <c r="L587" s="26"/>
    </row>
    <row r="588" customFormat="false" ht="25.5" hidden="true" customHeight="false" outlineLevel="0" collapsed="false">
      <c r="A588" s="26" t="s">
        <v>448</v>
      </c>
      <c r="B588" s="86"/>
      <c r="C588" s="72" t="s">
        <v>507</v>
      </c>
      <c r="D588" s="204" t="n">
        <v>12000000</v>
      </c>
      <c r="E588" s="85" t="s">
        <v>506</v>
      </c>
      <c r="F588" s="74"/>
      <c r="G588" s="74"/>
      <c r="H588" s="74"/>
      <c r="I588" s="37" t="s">
        <v>41</v>
      </c>
      <c r="J588" s="38"/>
      <c r="K588" s="26"/>
      <c r="L588" s="26"/>
    </row>
    <row r="589" customFormat="false" ht="25.5" hidden="true" customHeight="false" outlineLevel="0" collapsed="false">
      <c r="A589" s="26" t="s">
        <v>448</v>
      </c>
      <c r="B589" s="86"/>
      <c r="C589" s="72" t="s">
        <v>508</v>
      </c>
      <c r="D589" s="204" t="n">
        <v>12000000</v>
      </c>
      <c r="E589" s="85" t="s">
        <v>506</v>
      </c>
      <c r="F589" s="74"/>
      <c r="G589" s="74"/>
      <c r="H589" s="74"/>
      <c r="I589" s="37" t="s">
        <v>41</v>
      </c>
      <c r="J589" s="38"/>
      <c r="K589" s="26"/>
      <c r="L589" s="26"/>
    </row>
    <row r="590" customFormat="false" ht="25.5" hidden="true" customHeight="false" outlineLevel="0" collapsed="false">
      <c r="A590" s="26" t="s">
        <v>448</v>
      </c>
      <c r="B590" s="86"/>
      <c r="C590" s="72" t="s">
        <v>509</v>
      </c>
      <c r="D590" s="204" t="n">
        <v>35000000</v>
      </c>
      <c r="E590" s="85" t="s">
        <v>506</v>
      </c>
      <c r="F590" s="74"/>
      <c r="G590" s="74"/>
      <c r="H590" s="74"/>
      <c r="I590" s="37" t="s">
        <v>41</v>
      </c>
      <c r="J590" s="38"/>
      <c r="K590" s="26"/>
      <c r="L590" s="26"/>
    </row>
    <row r="591" customFormat="false" ht="25.5" hidden="true" customHeight="false" outlineLevel="0" collapsed="false">
      <c r="A591" s="26" t="s">
        <v>448</v>
      </c>
      <c r="B591" s="86"/>
      <c r="C591" s="72" t="s">
        <v>510</v>
      </c>
      <c r="D591" s="204" t="n">
        <v>35000000</v>
      </c>
      <c r="E591" s="85" t="s">
        <v>506</v>
      </c>
      <c r="F591" s="74"/>
      <c r="G591" s="74"/>
      <c r="H591" s="74"/>
      <c r="I591" s="37" t="s">
        <v>41</v>
      </c>
      <c r="J591" s="38"/>
      <c r="K591" s="26"/>
      <c r="L591" s="26"/>
    </row>
    <row r="592" customFormat="false" ht="25.5" hidden="true" customHeight="false" outlineLevel="0" collapsed="false">
      <c r="A592" s="26" t="s">
        <v>448</v>
      </c>
      <c r="B592" s="86"/>
      <c r="C592" s="72" t="s">
        <v>511</v>
      </c>
      <c r="D592" s="204" t="n">
        <v>35000000</v>
      </c>
      <c r="E592" s="85" t="s">
        <v>506</v>
      </c>
      <c r="F592" s="74"/>
      <c r="G592" s="74"/>
      <c r="H592" s="74"/>
      <c r="I592" s="37" t="s">
        <v>41</v>
      </c>
      <c r="J592" s="38"/>
      <c r="K592" s="26"/>
      <c r="L592" s="26"/>
    </row>
    <row r="593" customFormat="false" ht="25.5" hidden="true" customHeight="false" outlineLevel="0" collapsed="false">
      <c r="A593" s="26" t="s">
        <v>448</v>
      </c>
      <c r="B593" s="86"/>
      <c r="C593" s="72" t="s">
        <v>512</v>
      </c>
      <c r="D593" s="204" t="n">
        <v>5000000</v>
      </c>
      <c r="E593" s="85" t="s">
        <v>506</v>
      </c>
      <c r="F593" s="74"/>
      <c r="G593" s="74"/>
      <c r="H593" s="74"/>
      <c r="I593" s="37" t="s">
        <v>41</v>
      </c>
      <c r="J593" s="38"/>
      <c r="K593" s="26"/>
      <c r="L593" s="26"/>
    </row>
    <row r="594" customFormat="false" ht="25.5" hidden="true" customHeight="false" outlineLevel="0" collapsed="false">
      <c r="A594" s="26" t="s">
        <v>448</v>
      </c>
      <c r="B594" s="86"/>
      <c r="C594" s="72" t="s">
        <v>513</v>
      </c>
      <c r="D594" s="204" t="n">
        <v>6000000</v>
      </c>
      <c r="E594" s="85" t="s">
        <v>506</v>
      </c>
      <c r="F594" s="74"/>
      <c r="G594" s="74"/>
      <c r="H594" s="74"/>
      <c r="I594" s="37" t="s">
        <v>41</v>
      </c>
      <c r="J594" s="38"/>
      <c r="K594" s="26"/>
      <c r="L594" s="26"/>
    </row>
    <row r="595" customFormat="false" ht="25.5" hidden="true" customHeight="false" outlineLevel="0" collapsed="false">
      <c r="A595" s="26" t="s">
        <v>448</v>
      </c>
      <c r="B595" s="86"/>
      <c r="C595" s="72" t="s">
        <v>514</v>
      </c>
      <c r="D595" s="204" t="n">
        <v>4000000</v>
      </c>
      <c r="E595" s="85" t="s">
        <v>506</v>
      </c>
      <c r="F595" s="74"/>
      <c r="G595" s="74"/>
      <c r="H595" s="74"/>
      <c r="I595" s="37" t="s">
        <v>41</v>
      </c>
      <c r="J595" s="38"/>
      <c r="K595" s="26"/>
      <c r="L595" s="26"/>
    </row>
    <row r="596" customFormat="false" ht="25.5" hidden="true" customHeight="false" outlineLevel="0" collapsed="false">
      <c r="A596" s="26" t="s">
        <v>448</v>
      </c>
      <c r="B596" s="86"/>
      <c r="C596" s="72" t="s">
        <v>515</v>
      </c>
      <c r="D596" s="204" t="n">
        <v>14000000</v>
      </c>
      <c r="E596" s="85" t="s">
        <v>506</v>
      </c>
      <c r="F596" s="74"/>
      <c r="G596" s="74"/>
      <c r="H596" s="74"/>
      <c r="I596" s="37" t="s">
        <v>41</v>
      </c>
      <c r="J596" s="38"/>
      <c r="K596" s="26"/>
      <c r="L596" s="26"/>
    </row>
    <row r="597" customFormat="false" ht="25.5" hidden="true" customHeight="false" outlineLevel="0" collapsed="false">
      <c r="A597" s="26" t="s">
        <v>448</v>
      </c>
      <c r="B597" s="86"/>
      <c r="C597" s="72" t="s">
        <v>516</v>
      </c>
      <c r="D597" s="204" t="n">
        <v>5000000</v>
      </c>
      <c r="E597" s="85" t="s">
        <v>506</v>
      </c>
      <c r="F597" s="74"/>
      <c r="G597" s="74"/>
      <c r="H597" s="74"/>
      <c r="I597" s="37" t="s">
        <v>41</v>
      </c>
      <c r="J597" s="38"/>
      <c r="K597" s="26"/>
      <c r="L597" s="26"/>
    </row>
    <row r="598" customFormat="false" ht="25.5" hidden="true" customHeight="false" outlineLevel="0" collapsed="false">
      <c r="A598" s="26" t="s">
        <v>448</v>
      </c>
      <c r="B598" s="86"/>
      <c r="C598" s="72" t="s">
        <v>517</v>
      </c>
      <c r="D598" s="204" t="n">
        <v>15000000</v>
      </c>
      <c r="E598" s="85" t="s">
        <v>506</v>
      </c>
      <c r="F598" s="74"/>
      <c r="G598" s="74"/>
      <c r="H598" s="74"/>
      <c r="I598" s="37" t="s">
        <v>41</v>
      </c>
      <c r="J598" s="38"/>
      <c r="K598" s="26"/>
      <c r="L598" s="26"/>
    </row>
    <row r="599" customFormat="false" ht="25.5" hidden="true" customHeight="false" outlineLevel="0" collapsed="false">
      <c r="A599" s="26" t="s">
        <v>448</v>
      </c>
      <c r="B599" s="86"/>
      <c r="C599" s="72" t="s">
        <v>518</v>
      </c>
      <c r="D599" s="204" t="n">
        <v>5000000</v>
      </c>
      <c r="E599" s="85" t="s">
        <v>506</v>
      </c>
      <c r="F599" s="74"/>
      <c r="G599" s="74"/>
      <c r="H599" s="74"/>
      <c r="I599" s="37" t="s">
        <v>41</v>
      </c>
      <c r="J599" s="38"/>
      <c r="K599" s="26"/>
      <c r="L599" s="26"/>
    </row>
    <row r="600" customFormat="false" ht="37.5" hidden="true" customHeight="false" outlineLevel="0" collapsed="false">
      <c r="A600" s="26" t="s">
        <v>448</v>
      </c>
      <c r="B600" s="86"/>
      <c r="C600" s="72" t="s">
        <v>519</v>
      </c>
      <c r="D600" s="204" t="n">
        <v>5000000</v>
      </c>
      <c r="E600" s="85" t="s">
        <v>506</v>
      </c>
      <c r="F600" s="74"/>
      <c r="G600" s="74"/>
      <c r="H600" s="74"/>
      <c r="I600" s="37" t="s">
        <v>41</v>
      </c>
      <c r="J600" s="38"/>
      <c r="K600" s="26"/>
      <c r="L600" s="26"/>
    </row>
    <row r="601" customFormat="false" ht="25.5" hidden="true" customHeight="false" outlineLevel="0" collapsed="false">
      <c r="A601" s="26" t="s">
        <v>448</v>
      </c>
      <c r="B601" s="86"/>
      <c r="C601" s="72" t="s">
        <v>520</v>
      </c>
      <c r="D601" s="204" t="n">
        <v>5000000</v>
      </c>
      <c r="E601" s="85" t="s">
        <v>506</v>
      </c>
      <c r="F601" s="74"/>
      <c r="G601" s="74"/>
      <c r="H601" s="74"/>
      <c r="I601" s="37" t="s">
        <v>41</v>
      </c>
      <c r="J601" s="38"/>
      <c r="K601" s="26"/>
      <c r="L601" s="26"/>
    </row>
    <row r="602" customFormat="false" ht="25.5" hidden="true" customHeight="false" outlineLevel="0" collapsed="false">
      <c r="A602" s="26" t="s">
        <v>448</v>
      </c>
      <c r="B602" s="86"/>
      <c r="C602" s="72" t="s">
        <v>521</v>
      </c>
      <c r="D602" s="204" t="n">
        <v>95000000</v>
      </c>
      <c r="E602" s="85" t="s">
        <v>506</v>
      </c>
      <c r="F602" s="74"/>
      <c r="G602" s="74"/>
      <c r="H602" s="74"/>
      <c r="I602" s="37" t="s">
        <v>41</v>
      </c>
      <c r="J602" s="38"/>
      <c r="K602" s="26"/>
      <c r="L602" s="26"/>
    </row>
    <row r="603" customFormat="false" ht="37.5" hidden="true" customHeight="false" outlineLevel="0" collapsed="false">
      <c r="A603" s="26" t="s">
        <v>448</v>
      </c>
      <c r="B603" s="86"/>
      <c r="C603" s="72" t="s">
        <v>522</v>
      </c>
      <c r="D603" s="35" t="n">
        <v>15000000</v>
      </c>
      <c r="E603" s="85" t="s">
        <v>506</v>
      </c>
      <c r="F603" s="74"/>
      <c r="G603" s="74"/>
      <c r="H603" s="74"/>
      <c r="I603" s="37" t="s">
        <v>41</v>
      </c>
      <c r="J603" s="38"/>
      <c r="K603" s="26"/>
      <c r="L603" s="26"/>
    </row>
    <row r="604" customFormat="false" ht="37.5" hidden="true" customHeight="false" outlineLevel="0" collapsed="false">
      <c r="A604" s="26" t="s">
        <v>448</v>
      </c>
      <c r="B604" s="86"/>
      <c r="C604" s="72" t="s">
        <v>523</v>
      </c>
      <c r="D604" s="204" t="n">
        <v>6000000</v>
      </c>
      <c r="E604" s="85" t="s">
        <v>524</v>
      </c>
      <c r="F604" s="74"/>
      <c r="G604" s="74"/>
      <c r="H604" s="74"/>
      <c r="I604" s="37" t="s">
        <v>41</v>
      </c>
      <c r="J604" s="38"/>
      <c r="K604" s="26"/>
      <c r="L604" s="26"/>
    </row>
    <row r="605" customFormat="false" ht="37.5" hidden="true" customHeight="false" outlineLevel="0" collapsed="false">
      <c r="A605" s="26" t="s">
        <v>448</v>
      </c>
      <c r="B605" s="86"/>
      <c r="C605" s="98" t="s">
        <v>525</v>
      </c>
      <c r="D605" s="204" t="n">
        <v>7500000</v>
      </c>
      <c r="E605" s="85" t="s">
        <v>524</v>
      </c>
      <c r="F605" s="74"/>
      <c r="G605" s="74"/>
      <c r="H605" s="74"/>
      <c r="I605" s="37" t="s">
        <v>41</v>
      </c>
      <c r="J605" s="38"/>
      <c r="K605" s="26"/>
      <c r="L605" s="26"/>
    </row>
    <row r="606" customFormat="false" ht="37.5" hidden="true" customHeight="false" outlineLevel="0" collapsed="false">
      <c r="A606" s="26" t="s">
        <v>448</v>
      </c>
      <c r="B606" s="86"/>
      <c r="C606" s="72" t="s">
        <v>526</v>
      </c>
      <c r="D606" s="204" t="n">
        <v>6000000</v>
      </c>
      <c r="E606" s="85" t="s">
        <v>524</v>
      </c>
      <c r="F606" s="74"/>
      <c r="G606" s="74"/>
      <c r="H606" s="74"/>
      <c r="I606" s="37" t="s">
        <v>41</v>
      </c>
      <c r="J606" s="38"/>
      <c r="K606" s="26"/>
      <c r="L606" s="26"/>
    </row>
    <row r="607" customFormat="false" ht="37.5" hidden="true" customHeight="false" outlineLevel="0" collapsed="false">
      <c r="A607" s="26" t="s">
        <v>448</v>
      </c>
      <c r="B607" s="86"/>
      <c r="C607" s="72" t="s">
        <v>527</v>
      </c>
      <c r="D607" s="204" t="n">
        <v>6000000</v>
      </c>
      <c r="E607" s="85" t="s">
        <v>524</v>
      </c>
      <c r="F607" s="74"/>
      <c r="G607" s="74"/>
      <c r="H607" s="74"/>
      <c r="I607" s="37" t="s">
        <v>41</v>
      </c>
      <c r="J607" s="38"/>
      <c r="K607" s="26"/>
      <c r="L607" s="26"/>
    </row>
    <row r="608" customFormat="false" ht="37.5" hidden="true" customHeight="false" outlineLevel="0" collapsed="false">
      <c r="A608" s="26" t="s">
        <v>448</v>
      </c>
      <c r="B608" s="86"/>
      <c r="C608" s="72" t="s">
        <v>528</v>
      </c>
      <c r="D608" s="204" t="n">
        <v>6000000</v>
      </c>
      <c r="E608" s="85" t="s">
        <v>524</v>
      </c>
      <c r="F608" s="74"/>
      <c r="G608" s="74"/>
      <c r="H608" s="74"/>
      <c r="I608" s="37" t="s">
        <v>41</v>
      </c>
      <c r="J608" s="38"/>
      <c r="K608" s="26"/>
      <c r="L608" s="26"/>
    </row>
    <row r="609" customFormat="false" ht="56.25" hidden="true" customHeight="false" outlineLevel="0" collapsed="false">
      <c r="A609" s="26" t="s">
        <v>448</v>
      </c>
      <c r="B609" s="86"/>
      <c r="C609" s="72" t="s">
        <v>529</v>
      </c>
      <c r="D609" s="204" t="n">
        <v>1000000</v>
      </c>
      <c r="E609" s="85" t="s">
        <v>530</v>
      </c>
      <c r="F609" s="74"/>
      <c r="G609" s="74"/>
      <c r="H609" s="74"/>
      <c r="I609" s="37" t="s">
        <v>41</v>
      </c>
      <c r="J609" s="38"/>
      <c r="K609" s="26"/>
      <c r="L609" s="26"/>
    </row>
    <row r="610" customFormat="false" ht="37.5" hidden="true" customHeight="false" outlineLevel="0" collapsed="false">
      <c r="A610" s="26" t="s">
        <v>448</v>
      </c>
      <c r="B610" s="86"/>
      <c r="C610" s="72" t="s">
        <v>531</v>
      </c>
      <c r="D610" s="204" t="n">
        <v>20300000</v>
      </c>
      <c r="E610" s="85" t="s">
        <v>532</v>
      </c>
      <c r="F610" s="74"/>
      <c r="G610" s="74"/>
      <c r="H610" s="74"/>
      <c r="I610" s="37" t="s">
        <v>41</v>
      </c>
      <c r="J610" s="38"/>
      <c r="K610" s="26"/>
      <c r="L610" s="26"/>
    </row>
    <row r="611" customFormat="false" ht="37.5" hidden="true" customHeight="false" outlineLevel="0" collapsed="false">
      <c r="A611" s="26" t="s">
        <v>448</v>
      </c>
      <c r="B611" s="86"/>
      <c r="C611" s="72" t="s">
        <v>533</v>
      </c>
      <c r="D611" s="204" t="n">
        <v>10000000</v>
      </c>
      <c r="E611" s="85" t="s">
        <v>532</v>
      </c>
      <c r="F611" s="74"/>
      <c r="G611" s="74"/>
      <c r="H611" s="74"/>
      <c r="I611" s="37" t="s">
        <v>41</v>
      </c>
      <c r="J611" s="38"/>
      <c r="K611" s="26"/>
      <c r="L611" s="26"/>
    </row>
    <row r="612" customFormat="false" ht="37.5" hidden="true" customHeight="false" outlineLevel="0" collapsed="false">
      <c r="A612" s="26" t="s">
        <v>448</v>
      </c>
      <c r="B612" s="86"/>
      <c r="C612" s="72" t="s">
        <v>534</v>
      </c>
      <c r="D612" s="204" t="n">
        <v>70000000</v>
      </c>
      <c r="E612" s="85" t="s">
        <v>532</v>
      </c>
      <c r="F612" s="74"/>
      <c r="G612" s="74"/>
      <c r="H612" s="74"/>
      <c r="I612" s="37" t="s">
        <v>41</v>
      </c>
      <c r="J612" s="38"/>
      <c r="K612" s="26"/>
      <c r="L612" s="26"/>
    </row>
    <row r="613" customFormat="false" ht="37.5" hidden="true" customHeight="false" outlineLevel="0" collapsed="false">
      <c r="A613" s="26" t="s">
        <v>448</v>
      </c>
      <c r="B613" s="86"/>
      <c r="C613" s="72" t="s">
        <v>535</v>
      </c>
      <c r="D613" s="204" t="n">
        <v>60000000</v>
      </c>
      <c r="E613" s="85" t="s">
        <v>532</v>
      </c>
      <c r="F613" s="74"/>
      <c r="G613" s="74"/>
      <c r="H613" s="74"/>
      <c r="I613" s="37" t="s">
        <v>41</v>
      </c>
      <c r="J613" s="38"/>
      <c r="K613" s="26"/>
      <c r="L613" s="26"/>
    </row>
    <row r="614" customFormat="false" ht="37.5" hidden="true" customHeight="false" outlineLevel="0" collapsed="false">
      <c r="A614" s="26" t="s">
        <v>448</v>
      </c>
      <c r="B614" s="86"/>
      <c r="C614" s="72" t="s">
        <v>536</v>
      </c>
      <c r="D614" s="204" t="n">
        <v>30000000</v>
      </c>
      <c r="E614" s="85" t="s">
        <v>532</v>
      </c>
      <c r="F614" s="74"/>
      <c r="G614" s="74"/>
      <c r="H614" s="74"/>
      <c r="I614" s="37" t="s">
        <v>41</v>
      </c>
      <c r="J614" s="38"/>
      <c r="K614" s="26"/>
      <c r="L614" s="26"/>
    </row>
    <row r="615" customFormat="false" ht="27" hidden="true" customHeight="true" outlineLevel="0" collapsed="false">
      <c r="A615" s="26" t="s">
        <v>448</v>
      </c>
      <c r="B615" s="86"/>
      <c r="C615" s="72" t="s">
        <v>537</v>
      </c>
      <c r="D615" s="204" t="n">
        <v>5000000</v>
      </c>
      <c r="E615" s="85" t="s">
        <v>532</v>
      </c>
      <c r="F615" s="74"/>
      <c r="G615" s="74"/>
      <c r="H615" s="74"/>
      <c r="I615" s="37" t="s">
        <v>41</v>
      </c>
      <c r="J615" s="38"/>
      <c r="K615" s="26"/>
      <c r="L615" s="26"/>
    </row>
    <row r="616" customFormat="false" ht="24.75" hidden="true" customHeight="true" outlineLevel="0" collapsed="false">
      <c r="A616" s="26" t="s">
        <v>448</v>
      </c>
      <c r="B616" s="86"/>
      <c r="C616" s="72" t="s">
        <v>538</v>
      </c>
      <c r="D616" s="204" t="n">
        <v>5000000</v>
      </c>
      <c r="E616" s="85" t="s">
        <v>532</v>
      </c>
      <c r="F616" s="74"/>
      <c r="G616" s="74"/>
      <c r="H616" s="74"/>
      <c r="I616" s="37" t="s">
        <v>41</v>
      </c>
      <c r="J616" s="38"/>
      <c r="K616" s="26"/>
      <c r="L616" s="26"/>
    </row>
    <row r="617" customFormat="false" ht="27.75" hidden="true" customHeight="true" outlineLevel="0" collapsed="false">
      <c r="A617" s="26" t="s">
        <v>448</v>
      </c>
      <c r="B617" s="86"/>
      <c r="C617" s="72" t="s">
        <v>539</v>
      </c>
      <c r="D617" s="204" t="n">
        <v>5000000</v>
      </c>
      <c r="E617" s="85" t="s">
        <v>532</v>
      </c>
      <c r="F617" s="74"/>
      <c r="G617" s="74"/>
      <c r="H617" s="74"/>
      <c r="I617" s="37" t="s">
        <v>41</v>
      </c>
      <c r="J617" s="38"/>
      <c r="K617" s="26"/>
      <c r="L617" s="26"/>
    </row>
    <row r="618" customFormat="false" ht="37.5" hidden="true" customHeight="false" outlineLevel="0" collapsed="false">
      <c r="A618" s="26" t="s">
        <v>448</v>
      </c>
      <c r="B618" s="86"/>
      <c r="C618" s="72" t="s">
        <v>540</v>
      </c>
      <c r="D618" s="204" t="n">
        <v>5000000</v>
      </c>
      <c r="E618" s="85" t="s">
        <v>532</v>
      </c>
      <c r="F618" s="74"/>
      <c r="G618" s="74"/>
      <c r="H618" s="74"/>
      <c r="I618" s="37" t="s">
        <v>41</v>
      </c>
      <c r="J618" s="38"/>
      <c r="K618" s="26"/>
      <c r="L618" s="26"/>
    </row>
    <row r="619" customFormat="false" ht="24.75" hidden="true" customHeight="true" outlineLevel="0" collapsed="false">
      <c r="A619" s="26" t="s">
        <v>448</v>
      </c>
      <c r="B619" s="86"/>
      <c r="C619" s="72" t="s">
        <v>541</v>
      </c>
      <c r="D619" s="204" t="n">
        <v>5000000</v>
      </c>
      <c r="E619" s="85" t="s">
        <v>532</v>
      </c>
      <c r="F619" s="74"/>
      <c r="G619" s="74"/>
      <c r="H619" s="74"/>
      <c r="I619" s="37" t="s">
        <v>41</v>
      </c>
      <c r="J619" s="38"/>
      <c r="K619" s="26"/>
      <c r="L619" s="26"/>
    </row>
    <row r="620" customFormat="false" ht="37.5" hidden="true" customHeight="false" outlineLevel="0" collapsed="false">
      <c r="A620" s="26" t="s">
        <v>448</v>
      </c>
      <c r="B620" s="86"/>
      <c r="C620" s="72" t="s">
        <v>542</v>
      </c>
      <c r="D620" s="204" t="n">
        <v>10000000</v>
      </c>
      <c r="E620" s="85" t="s">
        <v>532</v>
      </c>
      <c r="F620" s="74"/>
      <c r="G620" s="74"/>
      <c r="H620" s="74"/>
      <c r="I620" s="37" t="s">
        <v>41</v>
      </c>
      <c r="J620" s="38"/>
      <c r="K620" s="26"/>
      <c r="L620" s="26"/>
    </row>
    <row r="621" customFormat="false" ht="37.5" hidden="true" customHeight="false" outlineLevel="0" collapsed="false">
      <c r="A621" s="26" t="s">
        <v>448</v>
      </c>
      <c r="B621" s="86"/>
      <c r="C621" s="72" t="s">
        <v>543</v>
      </c>
      <c r="D621" s="35" t="n">
        <v>10000000</v>
      </c>
      <c r="E621" s="85" t="s">
        <v>532</v>
      </c>
      <c r="F621" s="74"/>
      <c r="G621" s="74"/>
      <c r="H621" s="74"/>
      <c r="I621" s="37" t="s">
        <v>41</v>
      </c>
      <c r="J621" s="38"/>
      <c r="K621" s="26"/>
      <c r="L621" s="26"/>
    </row>
    <row r="622" customFormat="false" ht="27" hidden="true" customHeight="true" outlineLevel="0" collapsed="false">
      <c r="A622" s="26" t="s">
        <v>448</v>
      </c>
      <c r="B622" s="86"/>
      <c r="C622" s="72" t="s">
        <v>544</v>
      </c>
      <c r="D622" s="35" t="n">
        <v>11000000</v>
      </c>
      <c r="E622" s="85" t="s">
        <v>532</v>
      </c>
      <c r="F622" s="74"/>
      <c r="G622" s="74"/>
      <c r="H622" s="74"/>
      <c r="I622" s="37" t="s">
        <v>41</v>
      </c>
      <c r="J622" s="38"/>
      <c r="K622" s="26"/>
      <c r="L622" s="26"/>
    </row>
    <row r="623" customFormat="false" ht="25.5" hidden="true" customHeight="false" outlineLevel="0" collapsed="false">
      <c r="A623" s="26" t="s">
        <v>545</v>
      </c>
      <c r="B623" s="86"/>
      <c r="C623" s="72" t="s">
        <v>546</v>
      </c>
      <c r="D623" s="35" t="n">
        <v>25000000</v>
      </c>
      <c r="E623" s="85" t="s">
        <v>20</v>
      </c>
      <c r="F623" s="74"/>
      <c r="G623" s="74"/>
      <c r="H623" s="74"/>
      <c r="I623" s="37" t="s">
        <v>41</v>
      </c>
      <c r="J623" s="38"/>
      <c r="K623" s="26"/>
      <c r="L623" s="26"/>
    </row>
    <row r="624" customFormat="false" ht="25.5" hidden="true" customHeight="false" outlineLevel="0" collapsed="false">
      <c r="A624" s="26" t="s">
        <v>545</v>
      </c>
      <c r="B624" s="86"/>
      <c r="C624" s="72" t="s">
        <v>547</v>
      </c>
      <c r="D624" s="35" t="n">
        <v>4800000</v>
      </c>
      <c r="E624" s="85" t="s">
        <v>20</v>
      </c>
      <c r="F624" s="74"/>
      <c r="G624" s="74"/>
      <c r="H624" s="74"/>
      <c r="I624" s="37" t="s">
        <v>41</v>
      </c>
      <c r="J624" s="38"/>
      <c r="K624" s="26"/>
      <c r="L624" s="26"/>
    </row>
    <row r="625" customFormat="false" ht="24.75" hidden="true" customHeight="true" outlineLevel="0" collapsed="false">
      <c r="A625" s="26" t="s">
        <v>545</v>
      </c>
      <c r="B625" s="86"/>
      <c r="C625" s="72" t="s">
        <v>548</v>
      </c>
      <c r="D625" s="35" t="n">
        <v>26000000</v>
      </c>
      <c r="E625" s="85" t="s">
        <v>20</v>
      </c>
      <c r="F625" s="74"/>
      <c r="G625" s="74"/>
      <c r="H625" s="74"/>
      <c r="I625" s="37" t="s">
        <v>41</v>
      </c>
      <c r="J625" s="38"/>
      <c r="K625" s="26"/>
      <c r="L625" s="26"/>
    </row>
    <row r="626" customFormat="false" ht="24" hidden="true" customHeight="true" outlineLevel="0" collapsed="false">
      <c r="A626" s="26" t="s">
        <v>545</v>
      </c>
      <c r="B626" s="86"/>
      <c r="C626" s="72" t="s">
        <v>549</v>
      </c>
      <c r="D626" s="35" t="n">
        <v>25300000</v>
      </c>
      <c r="E626" s="85" t="s">
        <v>20</v>
      </c>
      <c r="F626" s="74"/>
      <c r="G626" s="74"/>
      <c r="H626" s="74"/>
      <c r="I626" s="37" t="s">
        <v>41</v>
      </c>
      <c r="J626" s="38"/>
      <c r="K626" s="26"/>
      <c r="L626" s="26"/>
    </row>
    <row r="627" customFormat="false" ht="27" hidden="true" customHeight="true" outlineLevel="0" collapsed="false">
      <c r="A627" s="26" t="s">
        <v>545</v>
      </c>
      <c r="B627" s="86"/>
      <c r="C627" s="72" t="s">
        <v>550</v>
      </c>
      <c r="D627" s="35" t="n">
        <v>20000000</v>
      </c>
      <c r="E627" s="85" t="s">
        <v>20</v>
      </c>
      <c r="F627" s="74"/>
      <c r="G627" s="74"/>
      <c r="H627" s="74"/>
      <c r="I627" s="37" t="s">
        <v>41</v>
      </c>
      <c r="J627" s="38"/>
      <c r="K627" s="26"/>
      <c r="L627" s="26"/>
    </row>
    <row r="628" customFormat="false" ht="25.5" hidden="true" customHeight="true" outlineLevel="0" collapsed="false">
      <c r="A628" s="26" t="s">
        <v>545</v>
      </c>
      <c r="B628" s="86"/>
      <c r="C628" s="72" t="s">
        <v>551</v>
      </c>
      <c r="D628" s="35" t="n">
        <v>3000000</v>
      </c>
      <c r="E628" s="85" t="s">
        <v>20</v>
      </c>
      <c r="F628" s="74"/>
      <c r="G628" s="74"/>
      <c r="H628" s="74"/>
      <c r="I628" s="37" t="s">
        <v>41</v>
      </c>
      <c r="J628" s="38"/>
      <c r="K628" s="26"/>
      <c r="L628" s="26"/>
    </row>
    <row r="629" customFormat="false" ht="25.5" hidden="true" customHeight="false" outlineLevel="0" collapsed="false">
      <c r="A629" s="26" t="s">
        <v>545</v>
      </c>
      <c r="B629" s="86"/>
      <c r="C629" s="72" t="s">
        <v>552</v>
      </c>
      <c r="D629" s="35" t="n">
        <v>1500000</v>
      </c>
      <c r="E629" s="85" t="s">
        <v>20</v>
      </c>
      <c r="F629" s="74"/>
      <c r="G629" s="74"/>
      <c r="H629" s="74"/>
      <c r="I629" s="37" t="s">
        <v>41</v>
      </c>
      <c r="J629" s="38"/>
      <c r="K629" s="26"/>
      <c r="L629" s="26"/>
    </row>
    <row r="630" customFormat="false" ht="25.5" hidden="true" customHeight="false" outlineLevel="0" collapsed="false">
      <c r="A630" s="26" t="s">
        <v>545</v>
      </c>
      <c r="B630" s="86"/>
      <c r="C630" s="72" t="s">
        <v>553</v>
      </c>
      <c r="D630" s="35" t="n">
        <v>1000000</v>
      </c>
      <c r="E630" s="85" t="s">
        <v>20</v>
      </c>
      <c r="F630" s="74"/>
      <c r="G630" s="74"/>
      <c r="H630" s="74"/>
      <c r="I630" s="37" t="s">
        <v>41</v>
      </c>
      <c r="J630" s="38"/>
      <c r="K630" s="26"/>
      <c r="L630" s="26"/>
    </row>
    <row r="631" customFormat="false" ht="25.5" hidden="true" customHeight="false" outlineLevel="0" collapsed="false">
      <c r="A631" s="26" t="s">
        <v>545</v>
      </c>
      <c r="B631" s="86"/>
      <c r="C631" s="72" t="s">
        <v>554</v>
      </c>
      <c r="D631" s="35" t="n">
        <v>800000</v>
      </c>
      <c r="E631" s="85" t="s">
        <v>20</v>
      </c>
      <c r="F631" s="74"/>
      <c r="G631" s="74"/>
      <c r="H631" s="74"/>
      <c r="I631" s="37" t="s">
        <v>41</v>
      </c>
      <c r="J631" s="38"/>
      <c r="K631" s="26"/>
      <c r="L631" s="26"/>
    </row>
    <row r="632" customFormat="false" ht="30.75" hidden="true" customHeight="true" outlineLevel="0" collapsed="false">
      <c r="A632" s="26" t="s">
        <v>545</v>
      </c>
      <c r="B632" s="86"/>
      <c r="C632" s="72" t="s">
        <v>555</v>
      </c>
      <c r="D632" s="35" t="n">
        <v>500000</v>
      </c>
      <c r="E632" s="85" t="s">
        <v>20</v>
      </c>
      <c r="F632" s="74"/>
      <c r="G632" s="74"/>
      <c r="H632" s="74"/>
      <c r="I632" s="37" t="s">
        <v>41</v>
      </c>
      <c r="J632" s="38"/>
      <c r="K632" s="26"/>
      <c r="L632" s="26"/>
    </row>
    <row r="633" customFormat="false" ht="25.5" hidden="true" customHeight="false" outlineLevel="0" collapsed="false">
      <c r="A633" s="26" t="s">
        <v>545</v>
      </c>
      <c r="B633" s="86"/>
      <c r="C633" s="72" t="s">
        <v>556</v>
      </c>
      <c r="D633" s="35" t="n">
        <v>5000000000</v>
      </c>
      <c r="E633" s="85" t="s">
        <v>20</v>
      </c>
      <c r="F633" s="74"/>
      <c r="G633" s="74"/>
      <c r="H633" s="74"/>
      <c r="I633" s="37" t="s">
        <v>41</v>
      </c>
      <c r="J633" s="38"/>
      <c r="K633" s="26"/>
      <c r="L633" s="26"/>
    </row>
    <row r="634" customFormat="false" ht="25.5" hidden="true" customHeight="false" outlineLevel="0" collapsed="false">
      <c r="A634" s="26" t="s">
        <v>545</v>
      </c>
      <c r="B634" s="86"/>
      <c r="C634" s="72" t="s">
        <v>557</v>
      </c>
      <c r="D634" s="35" t="n">
        <v>25000000</v>
      </c>
      <c r="E634" s="85" t="s">
        <v>20</v>
      </c>
      <c r="F634" s="74"/>
      <c r="G634" s="74"/>
      <c r="H634" s="74"/>
      <c r="I634" s="37" t="s">
        <v>41</v>
      </c>
      <c r="J634" s="38"/>
      <c r="K634" s="26"/>
      <c r="L634" s="26"/>
    </row>
    <row r="635" customFormat="false" ht="48" hidden="true" customHeight="true" outlineLevel="0" collapsed="false">
      <c r="A635" s="26" t="s">
        <v>545</v>
      </c>
      <c r="B635" s="86"/>
      <c r="C635" s="72" t="s">
        <v>558</v>
      </c>
      <c r="D635" s="35" t="n">
        <v>120000000</v>
      </c>
      <c r="E635" s="85" t="s">
        <v>20</v>
      </c>
      <c r="F635" s="74"/>
      <c r="G635" s="74"/>
      <c r="H635" s="74"/>
      <c r="I635" s="37" t="s">
        <v>41</v>
      </c>
      <c r="J635" s="38"/>
      <c r="K635" s="26"/>
      <c r="L635" s="26"/>
    </row>
    <row r="636" customFormat="false" ht="48" hidden="true" customHeight="true" outlineLevel="0" collapsed="false">
      <c r="A636" s="26" t="s">
        <v>545</v>
      </c>
      <c r="B636" s="86"/>
      <c r="C636" s="72" t="s">
        <v>559</v>
      </c>
      <c r="D636" s="35" t="n">
        <v>10000000</v>
      </c>
      <c r="E636" s="85" t="s">
        <v>20</v>
      </c>
      <c r="F636" s="74"/>
      <c r="G636" s="74"/>
      <c r="H636" s="74"/>
      <c r="I636" s="37" t="s">
        <v>41</v>
      </c>
      <c r="J636" s="38"/>
      <c r="K636" s="26"/>
      <c r="L636" s="26"/>
    </row>
    <row r="637" customFormat="false" ht="50.25" hidden="true" customHeight="true" outlineLevel="0" collapsed="false">
      <c r="A637" s="26" t="s">
        <v>545</v>
      </c>
      <c r="B637" s="86"/>
      <c r="C637" s="72" t="s">
        <v>560</v>
      </c>
      <c r="D637" s="35" t="n">
        <v>23000000</v>
      </c>
      <c r="E637" s="85" t="s">
        <v>20</v>
      </c>
      <c r="F637" s="74"/>
      <c r="G637" s="74"/>
      <c r="H637" s="74"/>
      <c r="I637" s="37" t="s">
        <v>41</v>
      </c>
      <c r="J637" s="38"/>
      <c r="K637" s="26"/>
      <c r="L637" s="26"/>
    </row>
    <row r="638" customFormat="false" ht="30" hidden="true" customHeight="true" outlineLevel="0" collapsed="false">
      <c r="A638" s="26" t="s">
        <v>545</v>
      </c>
      <c r="B638" s="86"/>
      <c r="C638" s="72" t="s">
        <v>561</v>
      </c>
      <c r="D638" s="35" t="n">
        <v>5000000</v>
      </c>
      <c r="E638" s="85" t="s">
        <v>20</v>
      </c>
      <c r="F638" s="74"/>
      <c r="G638" s="74"/>
      <c r="H638" s="74"/>
      <c r="I638" s="37" t="s">
        <v>41</v>
      </c>
      <c r="J638" s="38"/>
      <c r="K638" s="26"/>
      <c r="L638" s="26"/>
    </row>
    <row r="639" customFormat="false" ht="26.25" hidden="true" customHeight="true" outlineLevel="0" collapsed="false">
      <c r="A639" s="26" t="s">
        <v>545</v>
      </c>
      <c r="B639" s="86"/>
      <c r="C639" s="72" t="s">
        <v>562</v>
      </c>
      <c r="D639" s="35" t="n">
        <v>6695000</v>
      </c>
      <c r="E639" s="85" t="s">
        <v>20</v>
      </c>
      <c r="F639" s="74"/>
      <c r="G639" s="74"/>
      <c r="H639" s="74"/>
      <c r="I639" s="37" t="s">
        <v>41</v>
      </c>
      <c r="J639" s="38"/>
      <c r="K639" s="26"/>
      <c r="L639" s="26"/>
    </row>
    <row r="640" customFormat="false" ht="25.5" hidden="true" customHeight="true" outlineLevel="0" collapsed="false">
      <c r="A640" s="26" t="s">
        <v>545</v>
      </c>
      <c r="B640" s="86"/>
      <c r="C640" s="72" t="s">
        <v>563</v>
      </c>
      <c r="D640" s="35" t="n">
        <v>22000000</v>
      </c>
      <c r="E640" s="85" t="s">
        <v>20</v>
      </c>
      <c r="F640" s="74"/>
      <c r="G640" s="74"/>
      <c r="H640" s="74"/>
      <c r="I640" s="37" t="s">
        <v>41</v>
      </c>
      <c r="J640" s="38"/>
      <c r="K640" s="26"/>
      <c r="L640" s="26"/>
    </row>
    <row r="641" customFormat="false" ht="27" hidden="true" customHeight="true" outlineLevel="0" collapsed="false">
      <c r="A641" s="26" t="s">
        <v>545</v>
      </c>
      <c r="B641" s="86"/>
      <c r="C641" s="72" t="s">
        <v>564</v>
      </c>
      <c r="D641" s="35" t="n">
        <v>3800000</v>
      </c>
      <c r="E641" s="85" t="s">
        <v>20</v>
      </c>
      <c r="F641" s="74"/>
      <c r="G641" s="74"/>
      <c r="H641" s="74"/>
      <c r="I641" s="37" t="s">
        <v>41</v>
      </c>
      <c r="J641" s="38"/>
      <c r="K641" s="26"/>
      <c r="L641" s="26"/>
    </row>
    <row r="642" customFormat="false" ht="26.25" hidden="true" customHeight="true" outlineLevel="0" collapsed="false">
      <c r="A642" s="26" t="s">
        <v>545</v>
      </c>
      <c r="B642" s="86"/>
      <c r="C642" s="72" t="s">
        <v>550</v>
      </c>
      <c r="D642" s="35" t="n">
        <v>20000000</v>
      </c>
      <c r="E642" s="85" t="s">
        <v>20</v>
      </c>
      <c r="F642" s="74"/>
      <c r="G642" s="74"/>
      <c r="H642" s="74"/>
      <c r="I642" s="37" t="s">
        <v>41</v>
      </c>
      <c r="J642" s="38"/>
      <c r="K642" s="26"/>
      <c r="L642" s="26"/>
    </row>
    <row r="643" customFormat="false" ht="25.5" hidden="true" customHeight="false" outlineLevel="0" collapsed="false">
      <c r="A643" s="26" t="s">
        <v>545</v>
      </c>
      <c r="B643" s="86"/>
      <c r="C643" s="72" t="s">
        <v>552</v>
      </c>
      <c r="D643" s="35" t="n">
        <v>1500000</v>
      </c>
      <c r="E643" s="85" t="s">
        <v>20</v>
      </c>
      <c r="F643" s="74"/>
      <c r="G643" s="74"/>
      <c r="H643" s="74"/>
      <c r="I643" s="37" t="s">
        <v>41</v>
      </c>
      <c r="J643" s="38"/>
      <c r="K643" s="26"/>
      <c r="L643" s="26"/>
    </row>
    <row r="644" customFormat="false" ht="25.5" hidden="true" customHeight="false" outlineLevel="0" collapsed="false">
      <c r="A644" s="26" t="s">
        <v>545</v>
      </c>
      <c r="B644" s="86"/>
      <c r="C644" s="72" t="s">
        <v>553</v>
      </c>
      <c r="D644" s="35" t="n">
        <v>1000000</v>
      </c>
      <c r="E644" s="85" t="s">
        <v>20</v>
      </c>
      <c r="F644" s="74"/>
      <c r="G644" s="74"/>
      <c r="H644" s="74"/>
      <c r="I644" s="37" t="s">
        <v>41</v>
      </c>
      <c r="J644" s="38"/>
      <c r="K644" s="26"/>
      <c r="L644" s="26"/>
    </row>
    <row r="645" customFormat="false" ht="25.5" hidden="true" customHeight="false" outlineLevel="0" collapsed="false">
      <c r="A645" s="26" t="s">
        <v>545</v>
      </c>
      <c r="B645" s="86"/>
      <c r="C645" s="72" t="s">
        <v>554</v>
      </c>
      <c r="D645" s="35" t="n">
        <v>2000000</v>
      </c>
      <c r="E645" s="85" t="s">
        <v>20</v>
      </c>
      <c r="F645" s="74"/>
      <c r="G645" s="74"/>
      <c r="H645" s="74"/>
      <c r="I645" s="37" t="s">
        <v>41</v>
      </c>
      <c r="J645" s="38"/>
      <c r="K645" s="26"/>
      <c r="L645" s="26"/>
    </row>
    <row r="646" customFormat="false" ht="25.5" hidden="true" customHeight="false" outlineLevel="0" collapsed="false">
      <c r="A646" s="26" t="s">
        <v>545</v>
      </c>
      <c r="B646" s="86"/>
      <c r="C646" s="72" t="s">
        <v>555</v>
      </c>
      <c r="D646" s="35" t="n">
        <v>500000</v>
      </c>
      <c r="E646" s="85" t="s">
        <v>20</v>
      </c>
      <c r="F646" s="74"/>
      <c r="G646" s="74"/>
      <c r="H646" s="74"/>
      <c r="I646" s="37" t="s">
        <v>41</v>
      </c>
      <c r="J646" s="38"/>
      <c r="K646" s="26"/>
      <c r="L646" s="26"/>
    </row>
    <row r="647" customFormat="false" ht="25.5" hidden="true" customHeight="false" outlineLevel="0" collapsed="false">
      <c r="A647" s="26" t="s">
        <v>545</v>
      </c>
      <c r="B647" s="86"/>
      <c r="C647" s="72" t="s">
        <v>550</v>
      </c>
      <c r="D647" s="35" t="n">
        <v>10000000</v>
      </c>
      <c r="E647" s="85" t="s">
        <v>20</v>
      </c>
      <c r="F647" s="74"/>
      <c r="G647" s="74"/>
      <c r="H647" s="74"/>
      <c r="I647" s="37" t="s">
        <v>41</v>
      </c>
      <c r="J647" s="38"/>
      <c r="K647" s="26"/>
      <c r="L647" s="26"/>
    </row>
    <row r="648" customFormat="false" ht="25.5" hidden="true" customHeight="false" outlineLevel="0" collapsed="false">
      <c r="A648" s="26" t="s">
        <v>545</v>
      </c>
      <c r="B648" s="86"/>
      <c r="C648" s="72" t="s">
        <v>555</v>
      </c>
      <c r="D648" s="35" t="n">
        <v>500000</v>
      </c>
      <c r="E648" s="85" t="s">
        <v>20</v>
      </c>
      <c r="F648" s="74"/>
      <c r="G648" s="74"/>
      <c r="H648" s="74"/>
      <c r="I648" s="37" t="s">
        <v>41</v>
      </c>
      <c r="J648" s="38"/>
      <c r="K648" s="26"/>
      <c r="L648" s="26"/>
    </row>
    <row r="649" customFormat="false" ht="25.5" hidden="true" customHeight="false" outlineLevel="0" collapsed="false">
      <c r="A649" s="26" t="s">
        <v>545</v>
      </c>
      <c r="B649" s="86"/>
      <c r="C649" s="72" t="s">
        <v>565</v>
      </c>
      <c r="D649" s="35" t="n">
        <v>50600000</v>
      </c>
      <c r="E649" s="85" t="s">
        <v>20</v>
      </c>
      <c r="F649" s="74"/>
      <c r="G649" s="74"/>
      <c r="H649" s="74"/>
      <c r="I649" s="37" t="s">
        <v>41</v>
      </c>
      <c r="J649" s="38"/>
      <c r="K649" s="26"/>
      <c r="L649" s="26"/>
    </row>
    <row r="650" customFormat="false" ht="25.5" hidden="true" customHeight="false" outlineLevel="0" collapsed="false">
      <c r="A650" s="26" t="s">
        <v>545</v>
      </c>
      <c r="B650" s="86"/>
      <c r="C650" s="72" t="s">
        <v>566</v>
      </c>
      <c r="D650" s="35" t="n">
        <v>20480000</v>
      </c>
      <c r="E650" s="85" t="s">
        <v>20</v>
      </c>
      <c r="F650" s="74"/>
      <c r="G650" s="74"/>
      <c r="H650" s="74"/>
      <c r="I650" s="37" t="s">
        <v>41</v>
      </c>
      <c r="J650" s="38"/>
      <c r="K650" s="26"/>
      <c r="L650" s="26"/>
    </row>
    <row r="651" customFormat="false" ht="25.5" hidden="true" customHeight="false" outlineLevel="0" collapsed="false">
      <c r="A651" s="26" t="s">
        <v>545</v>
      </c>
      <c r="B651" s="86"/>
      <c r="C651" s="72" t="s">
        <v>550</v>
      </c>
      <c r="D651" s="35" t="n">
        <v>5000000</v>
      </c>
      <c r="E651" s="85" t="s">
        <v>20</v>
      </c>
      <c r="F651" s="74"/>
      <c r="G651" s="74"/>
      <c r="H651" s="74"/>
      <c r="I651" s="37" t="s">
        <v>41</v>
      </c>
      <c r="J651" s="38"/>
      <c r="K651" s="26"/>
      <c r="L651" s="26"/>
    </row>
    <row r="652" customFormat="false" ht="25.5" hidden="true" customHeight="false" outlineLevel="0" collapsed="false">
      <c r="A652" s="26" t="s">
        <v>545</v>
      </c>
      <c r="B652" s="86"/>
      <c r="C652" s="72" t="s">
        <v>553</v>
      </c>
      <c r="D652" s="35" t="n">
        <v>500000</v>
      </c>
      <c r="E652" s="85" t="s">
        <v>20</v>
      </c>
      <c r="F652" s="74"/>
      <c r="G652" s="74"/>
      <c r="H652" s="74"/>
      <c r="I652" s="37" t="s">
        <v>41</v>
      </c>
      <c r="J652" s="38"/>
      <c r="K652" s="26"/>
      <c r="L652" s="26"/>
    </row>
    <row r="653" customFormat="false" ht="25.5" hidden="true" customHeight="false" outlineLevel="0" collapsed="false">
      <c r="A653" s="26" t="s">
        <v>545</v>
      </c>
      <c r="B653" s="86"/>
      <c r="C653" s="72" t="s">
        <v>554</v>
      </c>
      <c r="D653" s="35" t="n">
        <v>150000</v>
      </c>
      <c r="E653" s="85" t="s">
        <v>20</v>
      </c>
      <c r="F653" s="74"/>
      <c r="G653" s="74"/>
      <c r="H653" s="74"/>
      <c r="I653" s="37" t="s">
        <v>41</v>
      </c>
      <c r="J653" s="38"/>
      <c r="K653" s="26"/>
      <c r="L653" s="26"/>
    </row>
    <row r="654" customFormat="false" ht="37.5" hidden="true" customHeight="false" outlineLevel="0" collapsed="false">
      <c r="A654" s="26" t="s">
        <v>567</v>
      </c>
      <c r="B654" s="86"/>
      <c r="C654" s="72" t="s">
        <v>568</v>
      </c>
      <c r="D654" s="205" t="n">
        <v>8.3</v>
      </c>
      <c r="E654" s="85" t="s">
        <v>20</v>
      </c>
      <c r="F654" s="74"/>
      <c r="G654" s="74"/>
      <c r="H654" s="74"/>
      <c r="I654" s="37" t="s">
        <v>41</v>
      </c>
      <c r="J654" s="38"/>
      <c r="K654" s="26"/>
      <c r="L654" s="26"/>
    </row>
    <row r="655" customFormat="false" ht="25.5" hidden="true" customHeight="false" outlineLevel="0" collapsed="false">
      <c r="A655" s="26" t="s">
        <v>567</v>
      </c>
      <c r="B655" s="86"/>
      <c r="C655" s="72" t="s">
        <v>569</v>
      </c>
      <c r="D655" s="205"/>
      <c r="E655" s="85" t="s">
        <v>20</v>
      </c>
      <c r="F655" s="74"/>
      <c r="G655" s="74"/>
      <c r="H655" s="74"/>
      <c r="I655" s="37" t="s">
        <v>41</v>
      </c>
      <c r="J655" s="38"/>
      <c r="K655" s="26"/>
      <c r="L655" s="26"/>
    </row>
    <row r="656" customFormat="false" ht="25.5" hidden="true" customHeight="false" outlineLevel="0" collapsed="false">
      <c r="A656" s="26" t="s">
        <v>567</v>
      </c>
      <c r="B656" s="86"/>
      <c r="C656" s="72" t="s">
        <v>570</v>
      </c>
      <c r="D656" s="205"/>
      <c r="E656" s="85" t="s">
        <v>20</v>
      </c>
      <c r="F656" s="74"/>
      <c r="G656" s="74"/>
      <c r="H656" s="74"/>
      <c r="I656" s="37" t="s">
        <v>41</v>
      </c>
      <c r="J656" s="38"/>
      <c r="K656" s="26"/>
      <c r="L656" s="26"/>
    </row>
    <row r="657" customFormat="false" ht="25.5" hidden="true" customHeight="false" outlineLevel="0" collapsed="false">
      <c r="A657" s="26" t="s">
        <v>567</v>
      </c>
      <c r="B657" s="86"/>
      <c r="C657" s="72" t="s">
        <v>571</v>
      </c>
      <c r="D657" s="205"/>
      <c r="E657" s="85" t="s">
        <v>20</v>
      </c>
      <c r="F657" s="74"/>
      <c r="G657" s="74"/>
      <c r="H657" s="74"/>
      <c r="I657" s="37" t="s">
        <v>41</v>
      </c>
      <c r="J657" s="38"/>
      <c r="K657" s="26"/>
      <c r="L657" s="26"/>
    </row>
    <row r="658" customFormat="false" ht="25.5" hidden="true" customHeight="false" outlineLevel="0" collapsed="false">
      <c r="A658" s="26" t="s">
        <v>567</v>
      </c>
      <c r="B658" s="86"/>
      <c r="C658" s="72" t="s">
        <v>572</v>
      </c>
      <c r="D658" s="205"/>
      <c r="E658" s="85" t="s">
        <v>20</v>
      </c>
      <c r="F658" s="74"/>
      <c r="G658" s="74"/>
      <c r="H658" s="74"/>
      <c r="I658" s="37" t="s">
        <v>41</v>
      </c>
      <c r="J658" s="38"/>
      <c r="K658" s="26"/>
      <c r="L658" s="26"/>
    </row>
    <row r="659" customFormat="false" ht="25.5" hidden="true" customHeight="false" outlineLevel="0" collapsed="false">
      <c r="A659" s="26" t="s">
        <v>567</v>
      </c>
      <c r="B659" s="86"/>
      <c r="C659" s="72" t="s">
        <v>573</v>
      </c>
      <c r="D659" s="205"/>
      <c r="E659" s="85" t="s">
        <v>20</v>
      </c>
      <c r="F659" s="74"/>
      <c r="G659" s="74"/>
      <c r="H659" s="74"/>
      <c r="I659" s="37" t="s">
        <v>41</v>
      </c>
      <c r="J659" s="38"/>
      <c r="K659" s="26"/>
      <c r="L659" s="26"/>
    </row>
    <row r="660" customFormat="false" ht="25.5" hidden="true" customHeight="false" outlineLevel="0" collapsed="false">
      <c r="A660" s="26" t="s">
        <v>567</v>
      </c>
      <c r="B660" s="86"/>
      <c r="C660" s="72" t="s">
        <v>574</v>
      </c>
      <c r="D660" s="205"/>
      <c r="E660" s="85" t="s">
        <v>20</v>
      </c>
      <c r="F660" s="74"/>
      <c r="G660" s="74"/>
      <c r="H660" s="74"/>
      <c r="I660" s="37" t="s">
        <v>41</v>
      </c>
      <c r="J660" s="38"/>
      <c r="K660" s="26"/>
      <c r="L660" s="26"/>
    </row>
    <row r="661" customFormat="false" ht="25.5" hidden="true" customHeight="false" outlineLevel="0" collapsed="false">
      <c r="A661" s="26" t="s">
        <v>567</v>
      </c>
      <c r="B661" s="86"/>
      <c r="C661" s="72" t="s">
        <v>575</v>
      </c>
      <c r="D661" s="205"/>
      <c r="E661" s="85" t="s">
        <v>20</v>
      </c>
      <c r="F661" s="74"/>
      <c r="G661" s="74"/>
      <c r="H661" s="74"/>
      <c r="I661" s="37" t="s">
        <v>41</v>
      </c>
      <c r="J661" s="38"/>
      <c r="K661" s="26"/>
      <c r="L661" s="26"/>
    </row>
    <row r="662" customFormat="false" ht="25.5" hidden="true" customHeight="false" outlineLevel="0" collapsed="false">
      <c r="A662" s="26" t="s">
        <v>567</v>
      </c>
      <c r="B662" s="86"/>
      <c r="C662" s="72" t="s">
        <v>576</v>
      </c>
      <c r="D662" s="205"/>
      <c r="E662" s="85" t="s">
        <v>20</v>
      </c>
      <c r="F662" s="74"/>
      <c r="G662" s="74"/>
      <c r="H662" s="74"/>
      <c r="I662" s="37" t="s">
        <v>41</v>
      </c>
      <c r="J662" s="38"/>
      <c r="K662" s="26"/>
      <c r="L662" s="26"/>
    </row>
    <row r="663" customFormat="false" ht="25.5" hidden="true" customHeight="false" outlineLevel="0" collapsed="false">
      <c r="A663" s="26" t="s">
        <v>567</v>
      </c>
      <c r="B663" s="86"/>
      <c r="C663" s="72" t="s">
        <v>577</v>
      </c>
      <c r="D663" s="205"/>
      <c r="E663" s="85" t="s">
        <v>20</v>
      </c>
      <c r="F663" s="74"/>
      <c r="G663" s="74"/>
      <c r="H663" s="74"/>
      <c r="I663" s="37" t="s">
        <v>41</v>
      </c>
      <c r="J663" s="38"/>
      <c r="K663" s="26"/>
      <c r="L663" s="26"/>
    </row>
    <row r="664" customFormat="false" ht="25.5" hidden="true" customHeight="false" outlineLevel="0" collapsed="false">
      <c r="A664" s="26" t="s">
        <v>567</v>
      </c>
      <c r="B664" s="86"/>
      <c r="C664" s="72" t="s">
        <v>578</v>
      </c>
      <c r="D664" s="205"/>
      <c r="E664" s="85" t="s">
        <v>20</v>
      </c>
      <c r="F664" s="74"/>
      <c r="G664" s="74"/>
      <c r="H664" s="74"/>
      <c r="I664" s="37" t="s">
        <v>41</v>
      </c>
      <c r="J664" s="38"/>
      <c r="K664" s="26"/>
      <c r="L664" s="26"/>
    </row>
    <row r="665" customFormat="false" ht="25.5" hidden="true" customHeight="false" outlineLevel="0" collapsed="false">
      <c r="A665" s="26" t="s">
        <v>567</v>
      </c>
      <c r="B665" s="86"/>
      <c r="C665" s="72" t="s">
        <v>194</v>
      </c>
      <c r="D665" s="205"/>
      <c r="E665" s="85" t="s">
        <v>407</v>
      </c>
      <c r="F665" s="74"/>
      <c r="G665" s="74"/>
      <c r="H665" s="74"/>
      <c r="I665" s="37" t="s">
        <v>41</v>
      </c>
      <c r="J665" s="38"/>
      <c r="K665" s="26"/>
      <c r="L665" s="26"/>
    </row>
    <row r="666" customFormat="false" ht="25.5" hidden="true" customHeight="false" outlineLevel="0" collapsed="false">
      <c r="A666" s="26" t="s">
        <v>567</v>
      </c>
      <c r="B666" s="86"/>
      <c r="C666" s="72" t="s">
        <v>193</v>
      </c>
      <c r="D666" s="205"/>
      <c r="E666" s="85" t="s">
        <v>407</v>
      </c>
      <c r="F666" s="74"/>
      <c r="G666" s="74"/>
      <c r="H666" s="74"/>
      <c r="I666" s="37" t="s">
        <v>41</v>
      </c>
      <c r="J666" s="38"/>
      <c r="K666" s="26"/>
      <c r="L666" s="26"/>
    </row>
    <row r="667" customFormat="false" ht="25.5" hidden="true" customHeight="false" outlineLevel="0" collapsed="false">
      <c r="A667" s="26" t="s">
        <v>567</v>
      </c>
      <c r="B667" s="86"/>
      <c r="C667" s="72" t="s">
        <v>579</v>
      </c>
      <c r="D667" s="205"/>
      <c r="E667" s="85" t="s">
        <v>407</v>
      </c>
      <c r="F667" s="74"/>
      <c r="G667" s="74"/>
      <c r="H667" s="74"/>
      <c r="I667" s="37" t="s">
        <v>41</v>
      </c>
      <c r="J667" s="38"/>
      <c r="K667" s="26"/>
      <c r="L667" s="26"/>
    </row>
    <row r="668" customFormat="false" ht="25.5" hidden="true" customHeight="false" outlineLevel="0" collapsed="false">
      <c r="A668" s="26" t="s">
        <v>567</v>
      </c>
      <c r="B668" s="86"/>
      <c r="C668" s="72" t="s">
        <v>478</v>
      </c>
      <c r="D668" s="205"/>
      <c r="E668" s="85" t="s">
        <v>407</v>
      </c>
      <c r="F668" s="74"/>
      <c r="G668" s="74"/>
      <c r="H668" s="74"/>
      <c r="I668" s="37" t="s">
        <v>41</v>
      </c>
      <c r="J668" s="38"/>
      <c r="K668" s="26"/>
      <c r="L668" s="26"/>
    </row>
    <row r="669" customFormat="false" ht="56.25" hidden="true" customHeight="false" outlineLevel="0" collapsed="false">
      <c r="A669" s="26" t="s">
        <v>580</v>
      </c>
      <c r="B669" s="86"/>
      <c r="C669" s="206" t="s">
        <v>581</v>
      </c>
      <c r="D669" s="207" t="s">
        <v>582</v>
      </c>
      <c r="E669" s="208" t="s">
        <v>583</v>
      </c>
      <c r="F669" s="209"/>
      <c r="G669" s="209"/>
      <c r="H669" s="209"/>
      <c r="I669" s="37" t="s">
        <v>41</v>
      </c>
      <c r="J669" s="38"/>
      <c r="K669" s="26"/>
      <c r="L669" s="26"/>
    </row>
    <row r="670" customFormat="false" ht="56.25" hidden="true" customHeight="false" outlineLevel="0" collapsed="false">
      <c r="A670" s="26" t="s">
        <v>580</v>
      </c>
      <c r="B670" s="86"/>
      <c r="C670" s="206" t="s">
        <v>584</v>
      </c>
      <c r="D670" s="210" t="s">
        <v>585</v>
      </c>
      <c r="E670" s="208" t="s">
        <v>583</v>
      </c>
      <c r="F670" s="209"/>
      <c r="G670" s="209"/>
      <c r="H670" s="209"/>
      <c r="I670" s="37" t="s">
        <v>41</v>
      </c>
      <c r="J670" s="38"/>
      <c r="K670" s="26"/>
      <c r="L670" s="26"/>
    </row>
    <row r="671" customFormat="false" ht="56.25" hidden="true" customHeight="false" outlineLevel="0" collapsed="false">
      <c r="A671" s="26" t="s">
        <v>580</v>
      </c>
      <c r="B671" s="86"/>
      <c r="C671" s="206" t="s">
        <v>586</v>
      </c>
      <c r="D671" s="211" t="s">
        <v>587</v>
      </c>
      <c r="E671" s="208" t="s">
        <v>588</v>
      </c>
      <c r="F671" s="209"/>
      <c r="G671" s="209"/>
      <c r="H671" s="209"/>
      <c r="I671" s="37" t="s">
        <v>41</v>
      </c>
      <c r="J671" s="38"/>
      <c r="K671" s="26"/>
      <c r="L671" s="26"/>
    </row>
    <row r="672" customFormat="false" ht="56.25" hidden="true" customHeight="false" outlineLevel="0" collapsed="false">
      <c r="A672" s="26" t="s">
        <v>580</v>
      </c>
      <c r="B672" s="86"/>
      <c r="C672" s="206" t="s">
        <v>589</v>
      </c>
      <c r="D672" s="210" t="s">
        <v>590</v>
      </c>
      <c r="E672" s="208" t="s">
        <v>583</v>
      </c>
      <c r="F672" s="209"/>
      <c r="G672" s="209"/>
      <c r="H672" s="209"/>
      <c r="I672" s="37" t="s">
        <v>41</v>
      </c>
      <c r="J672" s="38"/>
      <c r="K672" s="26"/>
      <c r="L672" s="26"/>
    </row>
    <row r="673" customFormat="false" ht="56.25" hidden="true" customHeight="false" outlineLevel="0" collapsed="false">
      <c r="A673" s="26" t="s">
        <v>580</v>
      </c>
      <c r="B673" s="86"/>
      <c r="C673" s="206" t="s">
        <v>591</v>
      </c>
      <c r="D673" s="210" t="s">
        <v>592</v>
      </c>
      <c r="E673" s="208" t="s">
        <v>583</v>
      </c>
      <c r="F673" s="209"/>
      <c r="G673" s="209"/>
      <c r="H673" s="209"/>
      <c r="I673" s="37" t="s">
        <v>41</v>
      </c>
      <c r="J673" s="38"/>
      <c r="K673" s="26"/>
      <c r="L673" s="26"/>
    </row>
    <row r="674" customFormat="false" ht="37.5" hidden="true" customHeight="false" outlineLevel="0" collapsed="false">
      <c r="A674" s="26" t="s">
        <v>580</v>
      </c>
      <c r="B674" s="86"/>
      <c r="C674" s="212" t="s">
        <v>593</v>
      </c>
      <c r="D674" s="213" t="s">
        <v>594</v>
      </c>
      <c r="E674" s="208" t="s">
        <v>595</v>
      </c>
      <c r="F674" s="209"/>
      <c r="G674" s="209"/>
      <c r="H674" s="209"/>
      <c r="I674" s="37" t="s">
        <v>41</v>
      </c>
      <c r="J674" s="38"/>
      <c r="K674" s="26"/>
      <c r="L674" s="26"/>
    </row>
    <row r="675" customFormat="false" ht="37.5" hidden="true" customHeight="false" outlineLevel="0" collapsed="false">
      <c r="A675" s="26" t="s">
        <v>580</v>
      </c>
      <c r="B675" s="86"/>
      <c r="C675" s="212" t="s">
        <v>596</v>
      </c>
      <c r="D675" s="213" t="s">
        <v>597</v>
      </c>
      <c r="E675" s="208" t="s">
        <v>595</v>
      </c>
      <c r="F675" s="209"/>
      <c r="G675" s="209"/>
      <c r="H675" s="209"/>
      <c r="I675" s="37" t="s">
        <v>41</v>
      </c>
      <c r="J675" s="38"/>
      <c r="K675" s="26"/>
      <c r="L675" s="26"/>
    </row>
    <row r="676" customFormat="false" ht="37.5" hidden="true" customHeight="false" outlineLevel="0" collapsed="false">
      <c r="A676" s="26" t="s">
        <v>580</v>
      </c>
      <c r="B676" s="86"/>
      <c r="C676" s="212" t="s">
        <v>598</v>
      </c>
      <c r="D676" s="213" t="s">
        <v>599</v>
      </c>
      <c r="E676" s="208" t="s">
        <v>595</v>
      </c>
      <c r="F676" s="209"/>
      <c r="G676" s="209"/>
      <c r="H676" s="209"/>
      <c r="I676" s="37" t="s">
        <v>41</v>
      </c>
      <c r="J676" s="38"/>
      <c r="K676" s="26"/>
      <c r="L676" s="26"/>
    </row>
    <row r="677" customFormat="false" ht="37.5" hidden="true" customHeight="false" outlineLevel="0" collapsed="false">
      <c r="A677" s="26" t="s">
        <v>580</v>
      </c>
      <c r="B677" s="86"/>
      <c r="C677" s="212" t="s">
        <v>600</v>
      </c>
      <c r="D677" s="213" t="s">
        <v>599</v>
      </c>
      <c r="E677" s="208" t="s">
        <v>595</v>
      </c>
      <c r="F677" s="209"/>
      <c r="G677" s="209"/>
      <c r="H677" s="209"/>
      <c r="I677" s="37" t="s">
        <v>41</v>
      </c>
      <c r="J677" s="38"/>
      <c r="K677" s="26"/>
      <c r="L677" s="26"/>
    </row>
    <row r="678" customFormat="false" ht="37.5" hidden="true" customHeight="false" outlineLevel="0" collapsed="false">
      <c r="A678" s="26" t="s">
        <v>580</v>
      </c>
      <c r="B678" s="86"/>
      <c r="C678" s="212" t="s">
        <v>601</v>
      </c>
      <c r="D678" s="213" t="s">
        <v>602</v>
      </c>
      <c r="E678" s="208" t="s">
        <v>603</v>
      </c>
      <c r="F678" s="209"/>
      <c r="G678" s="209"/>
      <c r="H678" s="209"/>
      <c r="I678" s="37" t="s">
        <v>41</v>
      </c>
      <c r="J678" s="38"/>
      <c r="K678" s="26"/>
      <c r="L678" s="26"/>
    </row>
    <row r="679" customFormat="false" ht="37.5" hidden="true" customHeight="false" outlineLevel="0" collapsed="false">
      <c r="A679" s="26" t="s">
        <v>580</v>
      </c>
      <c r="B679" s="86"/>
      <c r="C679" s="212" t="s">
        <v>604</v>
      </c>
      <c r="D679" s="213" t="s">
        <v>605</v>
      </c>
      <c r="E679" s="208" t="s">
        <v>603</v>
      </c>
      <c r="F679" s="209"/>
      <c r="G679" s="209"/>
      <c r="H679" s="209"/>
      <c r="I679" s="37" t="s">
        <v>41</v>
      </c>
      <c r="J679" s="38"/>
      <c r="K679" s="26"/>
      <c r="L679" s="26"/>
    </row>
    <row r="680" customFormat="false" ht="37.5" hidden="true" customHeight="false" outlineLevel="0" collapsed="false">
      <c r="A680" s="26" t="s">
        <v>580</v>
      </c>
      <c r="B680" s="86"/>
      <c r="C680" s="212" t="s">
        <v>606</v>
      </c>
      <c r="D680" s="213" t="s">
        <v>607</v>
      </c>
      <c r="E680" s="208" t="s">
        <v>603</v>
      </c>
      <c r="F680" s="209"/>
      <c r="G680" s="209"/>
      <c r="H680" s="209"/>
      <c r="I680" s="37" t="s">
        <v>41</v>
      </c>
      <c r="J680" s="38"/>
      <c r="K680" s="26"/>
      <c r="L680" s="26"/>
    </row>
    <row r="681" customFormat="false" ht="37.5" hidden="true" customHeight="false" outlineLevel="0" collapsed="false">
      <c r="A681" s="26" t="s">
        <v>580</v>
      </c>
      <c r="B681" s="86"/>
      <c r="C681" s="212" t="s">
        <v>608</v>
      </c>
      <c r="D681" s="213" t="s">
        <v>609</v>
      </c>
      <c r="E681" s="208" t="s">
        <v>603</v>
      </c>
      <c r="F681" s="209"/>
      <c r="G681" s="209"/>
      <c r="H681" s="209"/>
      <c r="I681" s="37" t="s">
        <v>41</v>
      </c>
      <c r="J681" s="38"/>
      <c r="K681" s="26"/>
      <c r="L681" s="26"/>
    </row>
    <row r="682" customFormat="false" ht="37.5" hidden="true" customHeight="false" outlineLevel="0" collapsed="false">
      <c r="A682" s="26" t="s">
        <v>580</v>
      </c>
      <c r="B682" s="86"/>
      <c r="C682" s="212" t="s">
        <v>610</v>
      </c>
      <c r="D682" s="213" t="s">
        <v>605</v>
      </c>
      <c r="E682" s="208" t="s">
        <v>603</v>
      </c>
      <c r="F682" s="209"/>
      <c r="G682" s="209"/>
      <c r="H682" s="209"/>
      <c r="I682" s="37" t="s">
        <v>41</v>
      </c>
      <c r="J682" s="38"/>
      <c r="K682" s="26"/>
      <c r="L682" s="26"/>
    </row>
    <row r="683" customFormat="false" ht="37.5" hidden="true" customHeight="false" outlineLevel="0" collapsed="false">
      <c r="A683" s="26" t="s">
        <v>580</v>
      </c>
      <c r="B683" s="86"/>
      <c r="C683" s="212" t="s">
        <v>611</v>
      </c>
      <c r="D683" s="213" t="s">
        <v>612</v>
      </c>
      <c r="E683" s="208" t="s">
        <v>603</v>
      </c>
      <c r="F683" s="209"/>
      <c r="G683" s="209"/>
      <c r="H683" s="209"/>
      <c r="I683" s="37" t="s">
        <v>41</v>
      </c>
      <c r="J683" s="38"/>
      <c r="K683" s="26"/>
      <c r="L683" s="26"/>
    </row>
    <row r="684" customFormat="false" ht="37.5" hidden="true" customHeight="false" outlineLevel="0" collapsed="false">
      <c r="A684" s="26" t="s">
        <v>580</v>
      </c>
      <c r="B684" s="86"/>
      <c r="C684" s="212" t="s">
        <v>613</v>
      </c>
      <c r="D684" s="213" t="s">
        <v>612</v>
      </c>
      <c r="E684" s="208" t="s">
        <v>603</v>
      </c>
      <c r="F684" s="209"/>
      <c r="G684" s="209"/>
      <c r="H684" s="209"/>
      <c r="I684" s="37" t="s">
        <v>41</v>
      </c>
      <c r="J684" s="38"/>
      <c r="K684" s="26"/>
      <c r="L684" s="26"/>
    </row>
    <row r="685" customFormat="false" ht="37.5" hidden="true" customHeight="false" outlineLevel="0" collapsed="false">
      <c r="A685" s="26" t="s">
        <v>580</v>
      </c>
      <c r="B685" s="86"/>
      <c r="C685" s="212" t="s">
        <v>614</v>
      </c>
      <c r="D685" s="213" t="s">
        <v>615</v>
      </c>
      <c r="E685" s="208" t="s">
        <v>603</v>
      </c>
      <c r="F685" s="209"/>
      <c r="G685" s="209"/>
      <c r="H685" s="209"/>
      <c r="I685" s="37" t="s">
        <v>41</v>
      </c>
      <c r="J685" s="38"/>
      <c r="K685" s="26"/>
      <c r="L685" s="26"/>
    </row>
    <row r="686" customFormat="false" ht="37.5" hidden="true" customHeight="false" outlineLevel="0" collapsed="false">
      <c r="A686" s="26" t="s">
        <v>580</v>
      </c>
      <c r="B686" s="86"/>
      <c r="C686" s="214" t="s">
        <v>616</v>
      </c>
      <c r="D686" s="213" t="s">
        <v>617</v>
      </c>
      <c r="E686" s="208" t="s">
        <v>603</v>
      </c>
      <c r="F686" s="209"/>
      <c r="G686" s="209"/>
      <c r="H686" s="209"/>
      <c r="I686" s="37" t="s">
        <v>41</v>
      </c>
      <c r="J686" s="38"/>
      <c r="K686" s="26"/>
      <c r="L686" s="26"/>
    </row>
    <row r="687" customFormat="false" ht="37.5" hidden="true" customHeight="false" outlineLevel="0" collapsed="false">
      <c r="A687" s="26" t="s">
        <v>580</v>
      </c>
      <c r="B687" s="86"/>
      <c r="C687" s="212" t="s">
        <v>618</v>
      </c>
      <c r="D687" s="213" t="s">
        <v>619</v>
      </c>
      <c r="E687" s="208" t="s">
        <v>603</v>
      </c>
      <c r="F687" s="209"/>
      <c r="G687" s="209"/>
      <c r="H687" s="209"/>
      <c r="I687" s="37" t="s">
        <v>41</v>
      </c>
      <c r="J687" s="38"/>
      <c r="K687" s="26"/>
      <c r="L687" s="26"/>
    </row>
    <row r="688" customFormat="false" ht="37.5" hidden="true" customHeight="false" outlineLevel="0" collapsed="false">
      <c r="A688" s="26" t="s">
        <v>580</v>
      </c>
      <c r="B688" s="86"/>
      <c r="C688" s="212" t="s">
        <v>620</v>
      </c>
      <c r="D688" s="213" t="s">
        <v>621</v>
      </c>
      <c r="E688" s="208" t="s">
        <v>603</v>
      </c>
      <c r="F688" s="209"/>
      <c r="G688" s="209"/>
      <c r="H688" s="209"/>
      <c r="I688" s="37" t="s">
        <v>41</v>
      </c>
      <c r="J688" s="38"/>
      <c r="K688" s="26"/>
      <c r="L688" s="26"/>
    </row>
    <row r="689" customFormat="false" ht="37.5" hidden="true" customHeight="false" outlineLevel="0" collapsed="false">
      <c r="A689" s="26" t="s">
        <v>580</v>
      </c>
      <c r="B689" s="86"/>
      <c r="C689" s="212" t="s">
        <v>622</v>
      </c>
      <c r="D689" s="213" t="s">
        <v>594</v>
      </c>
      <c r="E689" s="208" t="s">
        <v>603</v>
      </c>
      <c r="F689" s="209"/>
      <c r="G689" s="209"/>
      <c r="H689" s="209"/>
      <c r="I689" s="37" t="s">
        <v>41</v>
      </c>
      <c r="J689" s="38"/>
      <c r="K689" s="26"/>
      <c r="L689" s="26"/>
    </row>
    <row r="690" customFormat="false" ht="37.5" hidden="true" customHeight="false" outlineLevel="0" collapsed="false">
      <c r="A690" s="26" t="s">
        <v>580</v>
      </c>
      <c r="B690" s="86"/>
      <c r="C690" s="212" t="s">
        <v>623</v>
      </c>
      <c r="D690" s="213" t="s">
        <v>624</v>
      </c>
      <c r="E690" s="208" t="s">
        <v>603</v>
      </c>
      <c r="F690" s="209"/>
      <c r="G690" s="209"/>
      <c r="H690" s="209"/>
      <c r="I690" s="37" t="s">
        <v>41</v>
      </c>
      <c r="J690" s="38"/>
      <c r="K690" s="26"/>
      <c r="L690" s="26"/>
    </row>
    <row r="691" customFormat="false" ht="37.5" hidden="true" customHeight="false" outlineLevel="0" collapsed="false">
      <c r="A691" s="26" t="s">
        <v>580</v>
      </c>
      <c r="B691" s="86"/>
      <c r="C691" s="212" t="s">
        <v>625</v>
      </c>
      <c r="D691" s="213" t="s">
        <v>626</v>
      </c>
      <c r="E691" s="208" t="s">
        <v>603</v>
      </c>
      <c r="F691" s="209"/>
      <c r="G691" s="209"/>
      <c r="H691" s="209"/>
      <c r="I691" s="37" t="s">
        <v>41</v>
      </c>
      <c r="J691" s="38"/>
      <c r="K691" s="26"/>
      <c r="L691" s="26"/>
    </row>
    <row r="692" customFormat="false" ht="37.5" hidden="true" customHeight="false" outlineLevel="0" collapsed="false">
      <c r="A692" s="26" t="s">
        <v>580</v>
      </c>
      <c r="B692" s="86"/>
      <c r="C692" s="212" t="s">
        <v>627</v>
      </c>
      <c r="D692" s="213" t="s">
        <v>626</v>
      </c>
      <c r="E692" s="208" t="s">
        <v>603</v>
      </c>
      <c r="F692" s="209"/>
      <c r="G692" s="209"/>
      <c r="H692" s="209"/>
      <c r="I692" s="37" t="s">
        <v>41</v>
      </c>
      <c r="J692" s="38"/>
      <c r="K692" s="26"/>
      <c r="L692" s="26"/>
    </row>
    <row r="693" customFormat="false" ht="37.5" hidden="true" customHeight="false" outlineLevel="0" collapsed="false">
      <c r="A693" s="26" t="s">
        <v>580</v>
      </c>
      <c r="B693" s="86"/>
      <c r="C693" s="212" t="s">
        <v>628</v>
      </c>
      <c r="D693" s="213" t="s">
        <v>626</v>
      </c>
      <c r="E693" s="208" t="s">
        <v>603</v>
      </c>
      <c r="F693" s="209"/>
      <c r="G693" s="209"/>
      <c r="H693" s="209"/>
      <c r="I693" s="37" t="s">
        <v>41</v>
      </c>
      <c r="J693" s="38"/>
      <c r="K693" s="26"/>
      <c r="L693" s="26"/>
    </row>
    <row r="694" customFormat="false" ht="37.5" hidden="true" customHeight="false" outlineLevel="0" collapsed="false">
      <c r="A694" s="26" t="s">
        <v>580</v>
      </c>
      <c r="B694" s="86"/>
      <c r="C694" s="212" t="s">
        <v>629</v>
      </c>
      <c r="D694" s="213" t="s">
        <v>626</v>
      </c>
      <c r="E694" s="208" t="s">
        <v>603</v>
      </c>
      <c r="F694" s="209"/>
      <c r="G694" s="209"/>
      <c r="H694" s="209"/>
      <c r="I694" s="37" t="s">
        <v>41</v>
      </c>
      <c r="J694" s="38"/>
      <c r="K694" s="26"/>
      <c r="L694" s="26"/>
    </row>
    <row r="695" customFormat="false" ht="37.5" hidden="true" customHeight="false" outlineLevel="0" collapsed="false">
      <c r="A695" s="26" t="s">
        <v>580</v>
      </c>
      <c r="B695" s="86"/>
      <c r="C695" s="212" t="s">
        <v>630</v>
      </c>
      <c r="D695" s="213" t="s">
        <v>626</v>
      </c>
      <c r="E695" s="208" t="s">
        <v>603</v>
      </c>
      <c r="F695" s="209"/>
      <c r="G695" s="209"/>
      <c r="H695" s="209"/>
      <c r="I695" s="37" t="s">
        <v>41</v>
      </c>
      <c r="J695" s="38"/>
      <c r="K695" s="26"/>
      <c r="L695" s="26"/>
    </row>
    <row r="696" customFormat="false" ht="37.5" hidden="true" customHeight="false" outlineLevel="0" collapsed="false">
      <c r="A696" s="26" t="s">
        <v>580</v>
      </c>
      <c r="B696" s="86"/>
      <c r="C696" s="212" t="s">
        <v>631</v>
      </c>
      <c r="D696" s="213" t="s">
        <v>626</v>
      </c>
      <c r="E696" s="208" t="s">
        <v>603</v>
      </c>
      <c r="F696" s="209"/>
      <c r="G696" s="209"/>
      <c r="H696" s="209"/>
      <c r="I696" s="37" t="s">
        <v>41</v>
      </c>
      <c r="J696" s="38"/>
      <c r="K696" s="26"/>
      <c r="L696" s="26"/>
    </row>
    <row r="697" customFormat="false" ht="37.5" hidden="true" customHeight="false" outlineLevel="0" collapsed="false">
      <c r="A697" s="26" t="s">
        <v>580</v>
      </c>
      <c r="B697" s="86"/>
      <c r="C697" s="212" t="s">
        <v>632</v>
      </c>
      <c r="D697" s="213" t="s">
        <v>626</v>
      </c>
      <c r="E697" s="208" t="s">
        <v>603</v>
      </c>
      <c r="F697" s="209"/>
      <c r="G697" s="209"/>
      <c r="H697" s="209"/>
      <c r="I697" s="37" t="s">
        <v>41</v>
      </c>
      <c r="J697" s="38"/>
      <c r="K697" s="26"/>
      <c r="L697" s="26"/>
    </row>
    <row r="698" customFormat="false" ht="37.5" hidden="true" customHeight="false" outlineLevel="0" collapsed="false">
      <c r="A698" s="26" t="s">
        <v>580</v>
      </c>
      <c r="B698" s="86"/>
      <c r="C698" s="212" t="s">
        <v>633</v>
      </c>
      <c r="D698" s="213" t="s">
        <v>626</v>
      </c>
      <c r="E698" s="208" t="s">
        <v>603</v>
      </c>
      <c r="F698" s="209"/>
      <c r="G698" s="209"/>
      <c r="H698" s="209"/>
      <c r="I698" s="37" t="s">
        <v>41</v>
      </c>
      <c r="J698" s="38"/>
      <c r="K698" s="26"/>
      <c r="L698" s="26"/>
    </row>
    <row r="699" customFormat="false" ht="37.5" hidden="true" customHeight="false" outlineLevel="0" collapsed="false">
      <c r="A699" s="26" t="s">
        <v>580</v>
      </c>
      <c r="B699" s="86"/>
      <c r="C699" s="212" t="s">
        <v>634</v>
      </c>
      <c r="D699" s="213" t="s">
        <v>626</v>
      </c>
      <c r="E699" s="208" t="s">
        <v>603</v>
      </c>
      <c r="F699" s="209"/>
      <c r="G699" s="209"/>
      <c r="H699" s="209"/>
      <c r="I699" s="37" t="s">
        <v>41</v>
      </c>
      <c r="J699" s="38"/>
      <c r="K699" s="26"/>
      <c r="L699" s="26"/>
    </row>
    <row r="700" customFormat="false" ht="37.5" hidden="true" customHeight="false" outlineLevel="0" collapsed="false">
      <c r="A700" s="26" t="s">
        <v>580</v>
      </c>
      <c r="B700" s="86"/>
      <c r="C700" s="212" t="s">
        <v>635</v>
      </c>
      <c r="D700" s="213" t="s">
        <v>636</v>
      </c>
      <c r="E700" s="208" t="s">
        <v>603</v>
      </c>
      <c r="F700" s="209"/>
      <c r="G700" s="209"/>
      <c r="H700" s="209"/>
      <c r="I700" s="37" t="s">
        <v>41</v>
      </c>
      <c r="J700" s="38"/>
      <c r="K700" s="26"/>
      <c r="L700" s="26"/>
    </row>
    <row r="701" customFormat="false" ht="37.5" hidden="true" customHeight="false" outlineLevel="0" collapsed="false">
      <c r="A701" s="26" t="s">
        <v>580</v>
      </c>
      <c r="B701" s="86"/>
      <c r="C701" s="212" t="s">
        <v>637</v>
      </c>
      <c r="D701" s="213" t="s">
        <v>638</v>
      </c>
      <c r="E701" s="208" t="s">
        <v>603</v>
      </c>
      <c r="F701" s="209"/>
      <c r="G701" s="209"/>
      <c r="H701" s="209"/>
      <c r="I701" s="37" t="s">
        <v>41</v>
      </c>
      <c r="J701" s="38"/>
      <c r="K701" s="26"/>
      <c r="L701" s="26"/>
    </row>
    <row r="702" customFormat="false" ht="37.5" hidden="true" customHeight="false" outlineLevel="0" collapsed="false">
      <c r="A702" s="26" t="s">
        <v>580</v>
      </c>
      <c r="B702" s="86"/>
      <c r="C702" s="212" t="s">
        <v>639</v>
      </c>
      <c r="D702" s="213" t="s">
        <v>640</v>
      </c>
      <c r="E702" s="208" t="s">
        <v>603</v>
      </c>
      <c r="F702" s="209"/>
      <c r="G702" s="209"/>
      <c r="H702" s="209"/>
      <c r="I702" s="37" t="s">
        <v>41</v>
      </c>
      <c r="J702" s="38"/>
      <c r="K702" s="26"/>
      <c r="L702" s="26"/>
    </row>
    <row r="703" customFormat="false" ht="56.25" hidden="true" customHeight="false" outlineLevel="0" collapsed="false">
      <c r="A703" s="26" t="s">
        <v>580</v>
      </c>
      <c r="B703" s="86"/>
      <c r="C703" s="206" t="s">
        <v>641</v>
      </c>
      <c r="D703" s="213" t="s">
        <v>597</v>
      </c>
      <c r="E703" s="208" t="s">
        <v>642</v>
      </c>
      <c r="F703" s="209"/>
      <c r="G703" s="209"/>
      <c r="H703" s="209"/>
      <c r="I703" s="37" t="s">
        <v>41</v>
      </c>
      <c r="J703" s="38"/>
      <c r="K703" s="26"/>
      <c r="L703" s="26"/>
    </row>
    <row r="704" customFormat="false" ht="56.25" hidden="true" customHeight="false" outlineLevel="0" collapsed="false">
      <c r="A704" s="26" t="s">
        <v>580</v>
      </c>
      <c r="B704" s="86"/>
      <c r="C704" s="206" t="s">
        <v>643</v>
      </c>
      <c r="D704" s="213" t="s">
        <v>644</v>
      </c>
      <c r="E704" s="208" t="s">
        <v>642</v>
      </c>
      <c r="F704" s="209"/>
      <c r="G704" s="209"/>
      <c r="H704" s="209"/>
      <c r="I704" s="37" t="s">
        <v>41</v>
      </c>
      <c r="J704" s="38"/>
      <c r="K704" s="26"/>
      <c r="L704" s="26"/>
    </row>
    <row r="705" customFormat="false" ht="56.25" hidden="true" customHeight="false" outlineLevel="0" collapsed="false">
      <c r="A705" s="26" t="s">
        <v>580</v>
      </c>
      <c r="B705" s="86"/>
      <c r="C705" s="206" t="s">
        <v>645</v>
      </c>
      <c r="D705" s="213" t="s">
        <v>644</v>
      </c>
      <c r="E705" s="208" t="s">
        <v>642</v>
      </c>
      <c r="F705" s="209"/>
      <c r="G705" s="209"/>
      <c r="H705" s="209"/>
      <c r="I705" s="37" t="s">
        <v>41</v>
      </c>
      <c r="J705" s="38"/>
      <c r="K705" s="26"/>
      <c r="L705" s="26"/>
    </row>
    <row r="706" customFormat="false" ht="56.25" hidden="true" customHeight="false" outlineLevel="0" collapsed="false">
      <c r="A706" s="26" t="s">
        <v>580</v>
      </c>
      <c r="B706" s="86"/>
      <c r="C706" s="206" t="s">
        <v>646</v>
      </c>
      <c r="D706" s="213" t="s">
        <v>636</v>
      </c>
      <c r="E706" s="208" t="s">
        <v>642</v>
      </c>
      <c r="F706" s="209"/>
      <c r="G706" s="209"/>
      <c r="H706" s="209"/>
      <c r="I706" s="37" t="s">
        <v>41</v>
      </c>
      <c r="J706" s="38"/>
      <c r="K706" s="26"/>
      <c r="L706" s="26"/>
    </row>
    <row r="707" customFormat="false" ht="56.25" hidden="true" customHeight="false" outlineLevel="0" collapsed="false">
      <c r="A707" s="26" t="s">
        <v>580</v>
      </c>
      <c r="B707" s="86"/>
      <c r="C707" s="206" t="s">
        <v>647</v>
      </c>
      <c r="D707" s="213" t="s">
        <v>636</v>
      </c>
      <c r="E707" s="208" t="s">
        <v>642</v>
      </c>
      <c r="F707" s="209"/>
      <c r="G707" s="209"/>
      <c r="H707" s="209"/>
      <c r="I707" s="37" t="s">
        <v>41</v>
      </c>
      <c r="J707" s="38"/>
      <c r="K707" s="26"/>
      <c r="L707" s="26"/>
    </row>
    <row r="708" customFormat="false" ht="56.25" hidden="true" customHeight="false" outlineLevel="0" collapsed="false">
      <c r="A708" s="26" t="s">
        <v>580</v>
      </c>
      <c r="B708" s="86"/>
      <c r="C708" s="206" t="s">
        <v>648</v>
      </c>
      <c r="D708" s="213" t="s">
        <v>636</v>
      </c>
      <c r="E708" s="208" t="s">
        <v>642</v>
      </c>
      <c r="F708" s="209"/>
      <c r="G708" s="209"/>
      <c r="H708" s="209"/>
      <c r="I708" s="37" t="s">
        <v>41</v>
      </c>
      <c r="J708" s="38"/>
      <c r="K708" s="26"/>
      <c r="L708" s="26"/>
    </row>
    <row r="709" customFormat="false" ht="25.5" hidden="true" customHeight="false" outlineLevel="0" collapsed="false">
      <c r="A709" s="26" t="s">
        <v>580</v>
      </c>
      <c r="B709" s="86"/>
      <c r="C709" s="206" t="s">
        <v>649</v>
      </c>
      <c r="D709" s="213" t="s">
        <v>650</v>
      </c>
      <c r="E709" s="208" t="s">
        <v>651</v>
      </c>
      <c r="F709" s="209"/>
      <c r="G709" s="209"/>
      <c r="H709" s="209"/>
      <c r="I709" s="37" t="s">
        <v>41</v>
      </c>
      <c r="J709" s="38"/>
      <c r="K709" s="26"/>
      <c r="L709" s="26"/>
    </row>
    <row r="710" customFormat="false" ht="25.5" hidden="true" customHeight="false" outlineLevel="0" collapsed="false">
      <c r="A710" s="26" t="s">
        <v>580</v>
      </c>
      <c r="B710" s="86"/>
      <c r="C710" s="206" t="s">
        <v>652</v>
      </c>
      <c r="D710" s="213" t="s">
        <v>619</v>
      </c>
      <c r="E710" s="208" t="s">
        <v>653</v>
      </c>
      <c r="F710" s="209"/>
      <c r="G710" s="209"/>
      <c r="H710" s="209"/>
      <c r="I710" s="37" t="s">
        <v>41</v>
      </c>
      <c r="J710" s="38"/>
      <c r="K710" s="26"/>
      <c r="L710" s="26"/>
    </row>
    <row r="711" customFormat="false" ht="25.5" hidden="true" customHeight="false" outlineLevel="0" collapsed="false">
      <c r="A711" s="26" t="s">
        <v>580</v>
      </c>
      <c r="B711" s="86"/>
      <c r="C711" s="206" t="s">
        <v>654</v>
      </c>
      <c r="D711" s="213" t="s">
        <v>655</v>
      </c>
      <c r="E711" s="208" t="s">
        <v>656</v>
      </c>
      <c r="F711" s="209"/>
      <c r="G711" s="209"/>
      <c r="H711" s="209"/>
      <c r="I711" s="37" t="s">
        <v>41</v>
      </c>
      <c r="J711" s="38"/>
      <c r="K711" s="26"/>
      <c r="L711" s="26"/>
    </row>
    <row r="712" customFormat="false" ht="25.5" hidden="true" customHeight="false" outlineLevel="0" collapsed="false">
      <c r="A712" s="26" t="s">
        <v>580</v>
      </c>
      <c r="B712" s="86"/>
      <c r="C712" s="206" t="s">
        <v>657</v>
      </c>
      <c r="D712" s="213" t="s">
        <v>650</v>
      </c>
      <c r="E712" s="208" t="s">
        <v>658</v>
      </c>
      <c r="F712" s="209"/>
      <c r="G712" s="209"/>
      <c r="H712" s="209"/>
      <c r="I712" s="37" t="s">
        <v>41</v>
      </c>
      <c r="J712" s="38"/>
      <c r="K712" s="26"/>
      <c r="L712" s="26"/>
    </row>
    <row r="713" customFormat="false" ht="25.5" hidden="true" customHeight="false" outlineLevel="0" collapsed="false">
      <c r="A713" s="26" t="s">
        <v>580</v>
      </c>
      <c r="B713" s="86"/>
      <c r="C713" s="206" t="s">
        <v>659</v>
      </c>
      <c r="D713" s="213" t="s">
        <v>650</v>
      </c>
      <c r="E713" s="208" t="s">
        <v>660</v>
      </c>
      <c r="F713" s="209"/>
      <c r="G713" s="209"/>
      <c r="H713" s="209"/>
      <c r="I713" s="37" t="s">
        <v>41</v>
      </c>
      <c r="J713" s="38"/>
      <c r="K713" s="26"/>
      <c r="L713" s="26"/>
    </row>
    <row r="714" customFormat="false" ht="25.5" hidden="true" customHeight="false" outlineLevel="0" collapsed="false">
      <c r="A714" s="26" t="s">
        <v>580</v>
      </c>
      <c r="B714" s="86"/>
      <c r="C714" s="206" t="s">
        <v>661</v>
      </c>
      <c r="D714" s="213" t="s">
        <v>650</v>
      </c>
      <c r="E714" s="208" t="s">
        <v>662</v>
      </c>
      <c r="F714" s="209"/>
      <c r="G714" s="209"/>
      <c r="H714" s="209"/>
      <c r="I714" s="37" t="s">
        <v>41</v>
      </c>
      <c r="J714" s="38"/>
      <c r="K714" s="26"/>
      <c r="L714" s="26"/>
    </row>
    <row r="715" customFormat="false" ht="25.5" hidden="true" customHeight="false" outlineLevel="0" collapsed="false">
      <c r="A715" s="26" t="s">
        <v>580</v>
      </c>
      <c r="B715" s="86"/>
      <c r="C715" s="206" t="s">
        <v>663</v>
      </c>
      <c r="D715" s="213" t="s">
        <v>664</v>
      </c>
      <c r="E715" s="208" t="s">
        <v>665</v>
      </c>
      <c r="F715" s="209"/>
      <c r="G715" s="209"/>
      <c r="H715" s="209"/>
      <c r="I715" s="37" t="s">
        <v>41</v>
      </c>
      <c r="J715" s="38"/>
      <c r="K715" s="26"/>
      <c r="L715" s="26"/>
    </row>
    <row r="716" customFormat="false" ht="75" hidden="true" customHeight="false" outlineLevel="0" collapsed="false">
      <c r="A716" s="26" t="s">
        <v>580</v>
      </c>
      <c r="B716" s="86"/>
      <c r="C716" s="206" t="s">
        <v>666</v>
      </c>
      <c r="D716" s="213" t="s">
        <v>667</v>
      </c>
      <c r="E716" s="208" t="s">
        <v>668</v>
      </c>
      <c r="F716" s="209"/>
      <c r="G716" s="209"/>
      <c r="H716" s="209"/>
      <c r="I716" s="37" t="s">
        <v>41</v>
      </c>
      <c r="J716" s="38"/>
      <c r="K716" s="26"/>
      <c r="L716" s="26"/>
    </row>
    <row r="717" customFormat="false" ht="37.5" hidden="true" customHeight="false" outlineLevel="0" collapsed="false">
      <c r="A717" s="26" t="s">
        <v>580</v>
      </c>
      <c r="B717" s="86"/>
      <c r="C717" s="206" t="s">
        <v>669</v>
      </c>
      <c r="D717" s="213" t="s">
        <v>670</v>
      </c>
      <c r="E717" s="208" t="s">
        <v>671</v>
      </c>
      <c r="F717" s="209"/>
      <c r="G717" s="209"/>
      <c r="H717" s="209"/>
      <c r="I717" s="37" t="s">
        <v>41</v>
      </c>
      <c r="J717" s="38"/>
      <c r="K717" s="26"/>
      <c r="L717" s="26"/>
    </row>
    <row r="718" customFormat="false" ht="37.5" hidden="true" customHeight="false" outlineLevel="0" collapsed="false">
      <c r="A718" s="26" t="s">
        <v>580</v>
      </c>
      <c r="B718" s="86"/>
      <c r="C718" s="206" t="s">
        <v>672</v>
      </c>
      <c r="D718" s="213" t="s">
        <v>673</v>
      </c>
      <c r="E718" s="208" t="s">
        <v>671</v>
      </c>
      <c r="F718" s="209"/>
      <c r="G718" s="209"/>
      <c r="H718" s="209"/>
      <c r="I718" s="37" t="s">
        <v>41</v>
      </c>
      <c r="J718" s="38"/>
      <c r="K718" s="26"/>
      <c r="L718" s="26"/>
    </row>
    <row r="719" customFormat="false" ht="37.5" hidden="true" customHeight="false" outlineLevel="0" collapsed="false">
      <c r="A719" s="26" t="s">
        <v>580</v>
      </c>
      <c r="B719" s="86"/>
      <c r="C719" s="206" t="s">
        <v>674</v>
      </c>
      <c r="D719" s="213" t="s">
        <v>673</v>
      </c>
      <c r="E719" s="208" t="s">
        <v>671</v>
      </c>
      <c r="F719" s="209"/>
      <c r="G719" s="209"/>
      <c r="H719" s="209"/>
      <c r="I719" s="37" t="s">
        <v>41</v>
      </c>
      <c r="J719" s="38"/>
      <c r="K719" s="26"/>
      <c r="L719" s="26"/>
    </row>
    <row r="720" customFormat="false" ht="37.5" hidden="true" customHeight="false" outlineLevel="0" collapsed="false">
      <c r="A720" s="26" t="s">
        <v>580</v>
      </c>
      <c r="B720" s="86"/>
      <c r="C720" s="206" t="s">
        <v>675</v>
      </c>
      <c r="D720" s="213" t="s">
        <v>670</v>
      </c>
      <c r="E720" s="208" t="s">
        <v>671</v>
      </c>
      <c r="F720" s="209"/>
      <c r="G720" s="209"/>
      <c r="H720" s="209"/>
      <c r="I720" s="37" t="s">
        <v>41</v>
      </c>
      <c r="J720" s="38"/>
      <c r="K720" s="26"/>
      <c r="L720" s="26"/>
    </row>
    <row r="721" customFormat="false" ht="37.5" hidden="true" customHeight="false" outlineLevel="0" collapsed="false">
      <c r="A721" s="26" t="s">
        <v>580</v>
      </c>
      <c r="B721" s="86"/>
      <c r="C721" s="206" t="s">
        <v>676</v>
      </c>
      <c r="D721" s="213" t="s">
        <v>670</v>
      </c>
      <c r="E721" s="208" t="s">
        <v>671</v>
      </c>
      <c r="F721" s="209"/>
      <c r="G721" s="209"/>
      <c r="H721" s="209"/>
      <c r="I721" s="37" t="s">
        <v>41</v>
      </c>
      <c r="J721" s="38"/>
      <c r="K721" s="26"/>
      <c r="L721" s="26"/>
    </row>
    <row r="722" customFormat="false" ht="37.5" hidden="true" customHeight="false" outlineLevel="0" collapsed="false">
      <c r="A722" s="26" t="s">
        <v>580</v>
      </c>
      <c r="B722" s="86"/>
      <c r="C722" s="206" t="s">
        <v>677</v>
      </c>
      <c r="D722" s="213" t="s">
        <v>678</v>
      </c>
      <c r="E722" s="208" t="s">
        <v>671</v>
      </c>
      <c r="F722" s="209"/>
      <c r="G722" s="209"/>
      <c r="H722" s="209"/>
      <c r="I722" s="37" t="s">
        <v>41</v>
      </c>
      <c r="J722" s="38"/>
      <c r="K722" s="26"/>
      <c r="L722" s="26"/>
    </row>
    <row r="723" customFormat="false" ht="25.5" hidden="true" customHeight="false" outlineLevel="0" collapsed="false">
      <c r="A723" s="108" t="s">
        <v>679</v>
      </c>
      <c r="B723" s="86"/>
      <c r="C723" s="215" t="s">
        <v>680</v>
      </c>
      <c r="D723" s="89" t="n">
        <v>40000000</v>
      </c>
      <c r="E723" s="216" t="s">
        <v>20</v>
      </c>
      <c r="F723" s="215"/>
      <c r="G723" s="215"/>
      <c r="H723" s="215"/>
      <c r="I723" s="37" t="s">
        <v>41</v>
      </c>
      <c r="J723" s="38"/>
      <c r="K723" s="26"/>
      <c r="L723" s="26"/>
    </row>
    <row r="724" customFormat="false" ht="25.5" hidden="true" customHeight="false" outlineLevel="0" collapsed="false">
      <c r="A724" s="108" t="s">
        <v>679</v>
      </c>
      <c r="B724" s="86"/>
      <c r="C724" s="217" t="s">
        <v>681</v>
      </c>
      <c r="D724" s="103" t="n">
        <v>10000000</v>
      </c>
      <c r="E724" s="216" t="s">
        <v>20</v>
      </c>
      <c r="F724" s="215"/>
      <c r="G724" s="215"/>
      <c r="H724" s="215"/>
      <c r="I724" s="37" t="s">
        <v>41</v>
      </c>
      <c r="J724" s="38"/>
      <c r="K724" s="26"/>
      <c r="L724" s="26"/>
    </row>
    <row r="725" customFormat="false" ht="25.5" hidden="true" customHeight="false" outlineLevel="0" collapsed="false">
      <c r="A725" s="26" t="s">
        <v>679</v>
      </c>
      <c r="B725" s="86"/>
      <c r="C725" s="217" t="s">
        <v>682</v>
      </c>
      <c r="D725" s="103" t="n">
        <v>15000000</v>
      </c>
      <c r="E725" s="216" t="s">
        <v>20</v>
      </c>
      <c r="F725" s="215"/>
      <c r="G725" s="215"/>
      <c r="H725" s="215"/>
      <c r="I725" s="37" t="s">
        <v>41</v>
      </c>
      <c r="J725" s="38"/>
      <c r="K725" s="26"/>
      <c r="L725" s="26"/>
    </row>
    <row r="726" customFormat="false" ht="25.5" hidden="true" customHeight="false" outlineLevel="0" collapsed="false">
      <c r="A726" s="26" t="s">
        <v>683</v>
      </c>
      <c r="B726" s="86"/>
      <c r="C726" s="72" t="s">
        <v>684</v>
      </c>
      <c r="D726" s="35" t="n">
        <v>120000000</v>
      </c>
      <c r="E726" s="85" t="s">
        <v>20</v>
      </c>
      <c r="F726" s="74"/>
      <c r="G726" s="74"/>
      <c r="H726" s="74"/>
      <c r="I726" s="37" t="s">
        <v>41</v>
      </c>
      <c r="J726" s="38"/>
      <c r="K726" s="26"/>
      <c r="L726" s="26"/>
    </row>
    <row r="727" customFormat="false" ht="25.5" hidden="true" customHeight="false" outlineLevel="0" collapsed="false">
      <c r="A727" s="26" t="s">
        <v>683</v>
      </c>
      <c r="B727" s="86"/>
      <c r="C727" s="72" t="s">
        <v>685</v>
      </c>
      <c r="D727" s="35" t="n">
        <v>15000000</v>
      </c>
      <c r="E727" s="85" t="s">
        <v>20</v>
      </c>
      <c r="F727" s="74"/>
      <c r="G727" s="74"/>
      <c r="H727" s="74"/>
      <c r="I727" s="37" t="s">
        <v>41</v>
      </c>
      <c r="J727" s="38"/>
      <c r="K727" s="26"/>
      <c r="L727" s="26"/>
    </row>
    <row r="728" customFormat="false" ht="25.5" hidden="true" customHeight="false" outlineLevel="0" collapsed="false">
      <c r="A728" s="26" t="s">
        <v>683</v>
      </c>
      <c r="B728" s="86"/>
      <c r="C728" s="72" t="s">
        <v>686</v>
      </c>
      <c r="D728" s="35" t="n">
        <v>18000000</v>
      </c>
      <c r="E728" s="85" t="s">
        <v>20</v>
      </c>
      <c r="F728" s="74"/>
      <c r="G728" s="74"/>
      <c r="H728" s="74"/>
      <c r="I728" s="37" t="s">
        <v>41</v>
      </c>
      <c r="J728" s="38"/>
      <c r="K728" s="26"/>
      <c r="L728" s="26"/>
    </row>
    <row r="729" customFormat="false" ht="25.5" hidden="true" customHeight="false" outlineLevel="0" collapsed="false">
      <c r="A729" s="26" t="s">
        <v>683</v>
      </c>
      <c r="B729" s="86"/>
      <c r="C729" s="72" t="s">
        <v>687</v>
      </c>
      <c r="D729" s="35" t="n">
        <v>35000000</v>
      </c>
      <c r="E729" s="85" t="s">
        <v>20</v>
      </c>
      <c r="F729" s="74"/>
      <c r="G729" s="74"/>
      <c r="H729" s="74"/>
      <c r="I729" s="37" t="s">
        <v>41</v>
      </c>
      <c r="J729" s="38"/>
      <c r="K729" s="26"/>
      <c r="L729" s="26"/>
    </row>
    <row r="730" customFormat="false" ht="25.5" hidden="true" customHeight="false" outlineLevel="0" collapsed="false">
      <c r="A730" s="26" t="s">
        <v>683</v>
      </c>
      <c r="B730" s="86"/>
      <c r="C730" s="72" t="s">
        <v>688</v>
      </c>
      <c r="D730" s="35" t="n">
        <v>5000000</v>
      </c>
      <c r="E730" s="85" t="s">
        <v>20</v>
      </c>
      <c r="F730" s="74"/>
      <c r="G730" s="74"/>
      <c r="H730" s="74"/>
      <c r="I730" s="37" t="s">
        <v>41</v>
      </c>
      <c r="J730" s="38"/>
      <c r="K730" s="26"/>
      <c r="L730" s="26"/>
    </row>
    <row r="731" customFormat="false" ht="25.5" hidden="true" customHeight="false" outlineLevel="0" collapsed="false">
      <c r="A731" s="26" t="s">
        <v>683</v>
      </c>
      <c r="B731" s="86"/>
      <c r="C731" s="72" t="s">
        <v>689</v>
      </c>
      <c r="D731" s="35" t="n">
        <v>5000000</v>
      </c>
      <c r="E731" s="85" t="s">
        <v>20</v>
      </c>
      <c r="F731" s="74"/>
      <c r="G731" s="74"/>
      <c r="H731" s="74"/>
      <c r="I731" s="37" t="s">
        <v>41</v>
      </c>
      <c r="J731" s="38"/>
      <c r="K731" s="26"/>
      <c r="L731" s="26"/>
    </row>
    <row r="732" customFormat="false" ht="25.5" hidden="true" customHeight="false" outlineLevel="0" collapsed="false">
      <c r="A732" s="26" t="s">
        <v>683</v>
      </c>
      <c r="B732" s="86"/>
      <c r="C732" s="72" t="s">
        <v>690</v>
      </c>
      <c r="D732" s="35" t="n">
        <v>15000000</v>
      </c>
      <c r="E732" s="85" t="s">
        <v>20</v>
      </c>
      <c r="F732" s="74"/>
      <c r="G732" s="74"/>
      <c r="H732" s="74"/>
      <c r="I732" s="37" t="s">
        <v>41</v>
      </c>
      <c r="J732" s="38"/>
      <c r="K732" s="26"/>
      <c r="L732" s="26"/>
    </row>
    <row r="733" customFormat="false" ht="25.5" hidden="true" customHeight="false" outlineLevel="0" collapsed="false">
      <c r="A733" s="26" t="s">
        <v>683</v>
      </c>
      <c r="B733" s="86"/>
      <c r="C733" s="72" t="s">
        <v>691</v>
      </c>
      <c r="D733" s="35" t="n">
        <v>20000000</v>
      </c>
      <c r="E733" s="85" t="s">
        <v>20</v>
      </c>
      <c r="F733" s="74"/>
      <c r="G733" s="74"/>
      <c r="H733" s="74"/>
      <c r="I733" s="37" t="s">
        <v>41</v>
      </c>
      <c r="J733" s="38"/>
      <c r="K733" s="26"/>
      <c r="L733" s="26"/>
    </row>
    <row r="734" customFormat="false" ht="25.5" hidden="true" customHeight="false" outlineLevel="0" collapsed="false">
      <c r="A734" s="26" t="s">
        <v>683</v>
      </c>
      <c r="B734" s="86"/>
      <c r="C734" s="72" t="s">
        <v>692</v>
      </c>
      <c r="D734" s="35" t="n">
        <v>5000000</v>
      </c>
      <c r="E734" s="85" t="s">
        <v>20</v>
      </c>
      <c r="F734" s="74"/>
      <c r="G734" s="74"/>
      <c r="H734" s="74"/>
      <c r="I734" s="37" t="s">
        <v>41</v>
      </c>
      <c r="J734" s="38"/>
      <c r="K734" s="26"/>
      <c r="L734" s="26"/>
    </row>
    <row r="735" customFormat="false" ht="25.5" hidden="true" customHeight="false" outlineLevel="0" collapsed="false">
      <c r="A735" s="26" t="s">
        <v>683</v>
      </c>
      <c r="B735" s="86"/>
      <c r="C735" s="72" t="s">
        <v>693</v>
      </c>
      <c r="D735" s="35" t="n">
        <v>19000000</v>
      </c>
      <c r="E735" s="85" t="s">
        <v>20</v>
      </c>
      <c r="F735" s="74"/>
      <c r="G735" s="74"/>
      <c r="H735" s="74"/>
      <c r="I735" s="37" t="s">
        <v>41</v>
      </c>
      <c r="J735" s="38"/>
      <c r="K735" s="26"/>
      <c r="L735" s="26"/>
    </row>
    <row r="736" customFormat="false" ht="25.5" hidden="true" customHeight="false" outlineLevel="0" collapsed="false">
      <c r="A736" s="26" t="s">
        <v>683</v>
      </c>
      <c r="B736" s="86"/>
      <c r="C736" s="72" t="s">
        <v>694</v>
      </c>
      <c r="D736" s="35" t="n">
        <v>5000000</v>
      </c>
      <c r="E736" s="85" t="s">
        <v>20</v>
      </c>
      <c r="F736" s="74"/>
      <c r="G736" s="74"/>
      <c r="H736" s="74"/>
      <c r="I736" s="37" t="s">
        <v>41</v>
      </c>
      <c r="J736" s="38"/>
      <c r="K736" s="26"/>
      <c r="L736" s="26"/>
    </row>
    <row r="737" customFormat="false" ht="25.5" hidden="true" customHeight="false" outlineLevel="0" collapsed="false">
      <c r="A737" s="26" t="s">
        <v>683</v>
      </c>
      <c r="B737" s="86"/>
      <c r="C737" s="72" t="s">
        <v>695</v>
      </c>
      <c r="D737" s="35" t="n">
        <v>5000000</v>
      </c>
      <c r="E737" s="85" t="s">
        <v>20</v>
      </c>
      <c r="F737" s="74"/>
      <c r="G737" s="74"/>
      <c r="H737" s="74"/>
      <c r="I737" s="37" t="s">
        <v>41</v>
      </c>
      <c r="J737" s="38"/>
      <c r="K737" s="26"/>
      <c r="L737" s="26"/>
    </row>
    <row r="738" customFormat="false" ht="25.5" hidden="true" customHeight="false" outlineLevel="0" collapsed="false">
      <c r="A738" s="26" t="s">
        <v>683</v>
      </c>
      <c r="B738" s="86"/>
      <c r="C738" s="72" t="s">
        <v>696</v>
      </c>
      <c r="D738" s="35" t="n">
        <v>5000000</v>
      </c>
      <c r="E738" s="85" t="s">
        <v>20</v>
      </c>
      <c r="F738" s="74"/>
      <c r="G738" s="74"/>
      <c r="H738" s="74"/>
      <c r="I738" s="37" t="s">
        <v>41</v>
      </c>
      <c r="J738" s="38"/>
      <c r="K738" s="26"/>
      <c r="L738" s="26"/>
    </row>
    <row r="739" customFormat="false" ht="37.5" hidden="true" customHeight="false" outlineLevel="0" collapsed="false">
      <c r="A739" s="26" t="s">
        <v>697</v>
      </c>
      <c r="B739" s="86"/>
      <c r="C739" s="74" t="s">
        <v>698</v>
      </c>
      <c r="D739" s="97" t="n">
        <v>15000000</v>
      </c>
      <c r="E739" s="218" t="s">
        <v>20</v>
      </c>
      <c r="F739" s="70"/>
      <c r="G739" s="70"/>
      <c r="H739" s="70"/>
      <c r="I739" s="37" t="s">
        <v>41</v>
      </c>
      <c r="J739" s="38"/>
      <c r="K739" s="26"/>
      <c r="L739" s="26"/>
    </row>
    <row r="740" customFormat="false" ht="27.75" hidden="true" customHeight="true" outlineLevel="0" collapsed="false">
      <c r="A740" s="26" t="s">
        <v>697</v>
      </c>
      <c r="B740" s="86"/>
      <c r="C740" s="72" t="s">
        <v>699</v>
      </c>
      <c r="D740" s="35" t="n">
        <v>8000000</v>
      </c>
      <c r="E740" s="85" t="s">
        <v>20</v>
      </c>
      <c r="F740" s="74"/>
      <c r="G740" s="74"/>
      <c r="H740" s="74"/>
      <c r="I740" s="37" t="s">
        <v>41</v>
      </c>
      <c r="J740" s="38"/>
      <c r="K740" s="26"/>
      <c r="L740" s="26"/>
    </row>
    <row r="741" customFormat="false" ht="37.5" hidden="true" customHeight="false" outlineLevel="0" collapsed="false">
      <c r="A741" s="26" t="s">
        <v>697</v>
      </c>
      <c r="B741" s="86"/>
      <c r="C741" s="72" t="s">
        <v>700</v>
      </c>
      <c r="D741" s="35" t="n">
        <v>5000000</v>
      </c>
      <c r="E741" s="85" t="s">
        <v>20</v>
      </c>
      <c r="F741" s="74"/>
      <c r="G741" s="74"/>
      <c r="H741" s="74"/>
      <c r="I741" s="37" t="s">
        <v>41</v>
      </c>
      <c r="J741" s="38"/>
      <c r="K741" s="26"/>
      <c r="L741" s="26"/>
    </row>
    <row r="742" customFormat="false" ht="25.5" hidden="false" customHeight="false" outlineLevel="0" collapsed="false">
      <c r="A742" s="26" t="s">
        <v>697</v>
      </c>
      <c r="B742" s="86"/>
      <c r="C742" s="72" t="s">
        <v>701</v>
      </c>
      <c r="D742" s="35" t="n">
        <v>8822200</v>
      </c>
      <c r="E742" s="85" t="s">
        <v>73</v>
      </c>
      <c r="F742" s="74"/>
      <c r="G742" s="74"/>
      <c r="H742" s="74"/>
      <c r="I742" s="37" t="s">
        <v>41</v>
      </c>
      <c r="J742" s="38"/>
      <c r="K742" s="26"/>
      <c r="L742" s="26"/>
    </row>
    <row r="743" customFormat="false" ht="25.5" hidden="false" customHeight="false" outlineLevel="0" collapsed="false">
      <c r="A743" s="26" t="s">
        <v>697</v>
      </c>
      <c r="B743" s="86"/>
      <c r="C743" s="72" t="s">
        <v>702</v>
      </c>
      <c r="D743" s="35" t="n">
        <v>8416650</v>
      </c>
      <c r="E743" s="85" t="s">
        <v>73</v>
      </c>
      <c r="F743" s="74"/>
      <c r="G743" s="74"/>
      <c r="H743" s="74"/>
      <c r="I743" s="37" t="s">
        <v>41</v>
      </c>
      <c r="J743" s="38"/>
      <c r="K743" s="26"/>
      <c r="L743" s="26"/>
    </row>
    <row r="744" customFormat="false" ht="48.75" hidden="true" customHeight="true" outlineLevel="0" collapsed="false">
      <c r="A744" s="26" t="s">
        <v>697</v>
      </c>
      <c r="B744" s="86"/>
      <c r="C744" s="72" t="s">
        <v>703</v>
      </c>
      <c r="D744" s="35" t="n">
        <v>3500000</v>
      </c>
      <c r="E744" s="85" t="s">
        <v>69</v>
      </c>
      <c r="F744" s="74"/>
      <c r="G744" s="74"/>
      <c r="H744" s="74"/>
      <c r="I744" s="69"/>
      <c r="J744" s="70"/>
      <c r="K744" s="26"/>
      <c r="L744" s="26"/>
    </row>
    <row r="745" customFormat="false" ht="23.25" hidden="true" customHeight="false" outlineLevel="0" collapsed="false">
      <c r="A745" s="26" t="s">
        <v>704</v>
      </c>
      <c r="B745" s="86"/>
      <c r="C745" s="102" t="s">
        <v>705</v>
      </c>
      <c r="D745" s="219" t="n">
        <v>900000</v>
      </c>
      <c r="E745" s="220" t="s">
        <v>407</v>
      </c>
      <c r="F745" s="221"/>
      <c r="G745" s="221"/>
      <c r="H745" s="221"/>
      <c r="I745" s="69"/>
      <c r="J745" s="70"/>
      <c r="K745" s="26"/>
      <c r="L745" s="26"/>
    </row>
    <row r="746" customFormat="false" ht="23.25" hidden="true" customHeight="false" outlineLevel="0" collapsed="false">
      <c r="A746" s="26" t="s">
        <v>704</v>
      </c>
      <c r="B746" s="86"/>
      <c r="C746" s="102" t="s">
        <v>706</v>
      </c>
      <c r="D746" s="219" t="n">
        <v>200000</v>
      </c>
      <c r="E746" s="220" t="s">
        <v>407</v>
      </c>
      <c r="F746" s="221"/>
      <c r="G746" s="221"/>
      <c r="H746" s="221"/>
      <c r="I746" s="69"/>
      <c r="J746" s="70"/>
      <c r="K746" s="26"/>
      <c r="L746" s="26"/>
    </row>
    <row r="747" customFormat="false" ht="56.25" hidden="true" customHeight="false" outlineLevel="0" collapsed="false">
      <c r="A747" s="26" t="s">
        <v>704</v>
      </c>
      <c r="B747" s="86"/>
      <c r="C747" s="102" t="s">
        <v>707</v>
      </c>
      <c r="D747" s="219" t="n">
        <v>570000</v>
      </c>
      <c r="E747" s="220" t="s">
        <v>407</v>
      </c>
      <c r="F747" s="221"/>
      <c r="G747" s="221"/>
      <c r="H747" s="221"/>
      <c r="I747" s="69"/>
      <c r="J747" s="70"/>
      <c r="K747" s="26"/>
      <c r="L747" s="26"/>
    </row>
    <row r="748" customFormat="false" ht="23.25" hidden="true" customHeight="false" outlineLevel="0" collapsed="false">
      <c r="A748" s="26" t="s">
        <v>704</v>
      </c>
      <c r="B748" s="86"/>
      <c r="C748" s="222" t="s">
        <v>708</v>
      </c>
      <c r="D748" s="223" t="n">
        <v>9800000</v>
      </c>
      <c r="E748" s="220" t="s">
        <v>20</v>
      </c>
      <c r="F748" s="222"/>
      <c r="G748" s="222"/>
      <c r="H748" s="222"/>
      <c r="I748" s="69"/>
      <c r="J748" s="70"/>
      <c r="K748" s="26"/>
      <c r="L748" s="26"/>
    </row>
    <row r="749" customFormat="false" ht="23.25" hidden="true" customHeight="false" outlineLevel="0" collapsed="false">
      <c r="A749" s="26" t="s">
        <v>704</v>
      </c>
      <c r="B749" s="86"/>
      <c r="C749" s="222" t="s">
        <v>709</v>
      </c>
      <c r="D749" s="223" t="n">
        <v>10000000</v>
      </c>
      <c r="E749" s="220" t="s">
        <v>20</v>
      </c>
      <c r="F749" s="222"/>
      <c r="G749" s="222"/>
      <c r="H749" s="222"/>
      <c r="I749" s="69"/>
      <c r="J749" s="70"/>
      <c r="K749" s="26"/>
      <c r="L749" s="26"/>
    </row>
    <row r="750" customFormat="false" ht="23.25" hidden="true" customHeight="false" outlineLevel="0" collapsed="false">
      <c r="A750" s="26" t="s">
        <v>704</v>
      </c>
      <c r="B750" s="86"/>
      <c r="C750" s="222" t="s">
        <v>710</v>
      </c>
      <c r="D750" s="223" t="n">
        <v>18500000</v>
      </c>
      <c r="E750" s="220" t="s">
        <v>20</v>
      </c>
      <c r="F750" s="222"/>
      <c r="G750" s="222"/>
      <c r="H750" s="222"/>
      <c r="I750" s="69"/>
      <c r="J750" s="70"/>
      <c r="K750" s="26"/>
      <c r="L750" s="26"/>
    </row>
    <row r="751" customFormat="false" ht="23.25" hidden="true" customHeight="false" outlineLevel="0" collapsed="false">
      <c r="A751" s="26" t="s">
        <v>704</v>
      </c>
      <c r="B751" s="86"/>
      <c r="C751" s="222" t="s">
        <v>711</v>
      </c>
      <c r="D751" s="223" t="n">
        <v>12000000</v>
      </c>
      <c r="E751" s="220" t="s">
        <v>20</v>
      </c>
      <c r="F751" s="222"/>
      <c r="G751" s="222"/>
      <c r="H751" s="222"/>
      <c r="I751" s="69"/>
      <c r="J751" s="70"/>
      <c r="K751" s="26"/>
      <c r="L751" s="26"/>
    </row>
    <row r="752" customFormat="false" ht="23.25" hidden="true" customHeight="false" outlineLevel="0" collapsed="false">
      <c r="A752" s="26" t="s">
        <v>704</v>
      </c>
      <c r="B752" s="86"/>
      <c r="C752" s="222" t="s">
        <v>712</v>
      </c>
      <c r="D752" s="223" t="n">
        <v>15500000</v>
      </c>
      <c r="E752" s="220" t="s">
        <v>20</v>
      </c>
      <c r="F752" s="222"/>
      <c r="G752" s="222"/>
      <c r="H752" s="222"/>
      <c r="I752" s="69"/>
      <c r="J752" s="70"/>
      <c r="K752" s="26"/>
      <c r="L752" s="26"/>
    </row>
    <row r="753" customFormat="false" ht="37.5" hidden="true" customHeight="false" outlineLevel="0" collapsed="false">
      <c r="A753" s="26" t="s">
        <v>704</v>
      </c>
      <c r="B753" s="86"/>
      <c r="C753" s="222" t="s">
        <v>713</v>
      </c>
      <c r="D753" s="223" t="n">
        <v>9000000</v>
      </c>
      <c r="E753" s="220" t="s">
        <v>20</v>
      </c>
      <c r="F753" s="222"/>
      <c r="G753" s="222"/>
      <c r="H753" s="222"/>
      <c r="I753" s="69"/>
      <c r="J753" s="70"/>
      <c r="K753" s="26"/>
      <c r="L753" s="26"/>
    </row>
    <row r="754" customFormat="false" ht="23.25" hidden="true" customHeight="false" outlineLevel="0" collapsed="false">
      <c r="A754" s="26" t="s">
        <v>704</v>
      </c>
      <c r="B754" s="86"/>
      <c r="C754" s="222" t="s">
        <v>714</v>
      </c>
      <c r="D754" s="223" t="n">
        <v>200000000</v>
      </c>
      <c r="E754" s="220" t="s">
        <v>20</v>
      </c>
      <c r="F754" s="222"/>
      <c r="G754" s="222"/>
      <c r="H754" s="222"/>
      <c r="I754" s="69"/>
      <c r="J754" s="70"/>
      <c r="K754" s="26"/>
      <c r="L754" s="26"/>
    </row>
    <row r="755" customFormat="false" ht="56.25" hidden="true" customHeight="false" outlineLevel="0" collapsed="false">
      <c r="A755" s="26" t="s">
        <v>704</v>
      </c>
      <c r="B755" s="86"/>
      <c r="C755" s="222" t="s">
        <v>715</v>
      </c>
      <c r="D755" s="223" t="n">
        <v>120000000</v>
      </c>
      <c r="E755" s="220" t="s">
        <v>20</v>
      </c>
      <c r="F755" s="222"/>
      <c r="G755" s="222"/>
      <c r="H755" s="222"/>
      <c r="I755" s="69"/>
      <c r="J755" s="70"/>
      <c r="K755" s="26"/>
      <c r="L755" s="26"/>
    </row>
    <row r="756" customFormat="false" ht="23.25" hidden="true" customHeight="false" outlineLevel="0" collapsed="false">
      <c r="A756" s="26" t="s">
        <v>704</v>
      </c>
      <c r="B756" s="86"/>
      <c r="C756" s="222" t="s">
        <v>716</v>
      </c>
      <c r="D756" s="223" t="n">
        <v>130000000</v>
      </c>
      <c r="E756" s="220" t="s">
        <v>20</v>
      </c>
      <c r="F756" s="222"/>
      <c r="G756" s="222"/>
      <c r="H756" s="222"/>
      <c r="I756" s="69"/>
      <c r="J756" s="70"/>
      <c r="K756" s="26"/>
      <c r="L756" s="26"/>
    </row>
    <row r="757" customFormat="false" ht="37.5" hidden="true" customHeight="false" outlineLevel="0" collapsed="false">
      <c r="A757" s="26" t="s">
        <v>704</v>
      </c>
      <c r="B757" s="86"/>
      <c r="C757" s="222" t="s">
        <v>717</v>
      </c>
      <c r="D757" s="223" t="n">
        <v>150000000</v>
      </c>
      <c r="E757" s="220" t="s">
        <v>20</v>
      </c>
      <c r="F757" s="222"/>
      <c r="G757" s="222"/>
      <c r="H757" s="222"/>
      <c r="I757" s="69"/>
      <c r="J757" s="70"/>
      <c r="K757" s="26"/>
      <c r="L757" s="26"/>
    </row>
    <row r="758" customFormat="false" ht="23.25" hidden="true" customHeight="false" outlineLevel="0" collapsed="false">
      <c r="A758" s="26" t="s">
        <v>704</v>
      </c>
      <c r="B758" s="86"/>
      <c r="C758" s="222" t="s">
        <v>718</v>
      </c>
      <c r="D758" s="223" t="n">
        <v>25000000</v>
      </c>
      <c r="E758" s="220" t="s">
        <v>20</v>
      </c>
      <c r="F758" s="222"/>
      <c r="G758" s="222"/>
      <c r="H758" s="222"/>
      <c r="I758" s="69"/>
      <c r="J758" s="70"/>
      <c r="K758" s="26"/>
      <c r="L758" s="26"/>
    </row>
    <row r="759" customFormat="false" ht="23.25" hidden="true" customHeight="false" outlineLevel="0" collapsed="false">
      <c r="A759" s="26" t="s">
        <v>704</v>
      </c>
      <c r="B759" s="86"/>
      <c r="C759" s="102" t="s">
        <v>719</v>
      </c>
      <c r="D759" s="223" t="n">
        <v>35000000</v>
      </c>
      <c r="E759" s="220" t="s">
        <v>20</v>
      </c>
      <c r="F759" s="222"/>
      <c r="G759" s="222"/>
      <c r="H759" s="222"/>
      <c r="I759" s="69"/>
      <c r="J759" s="70"/>
      <c r="K759" s="26"/>
      <c r="L759" s="26"/>
    </row>
    <row r="760" customFormat="false" ht="23.25" hidden="true" customHeight="false" outlineLevel="0" collapsed="false">
      <c r="A760" s="26" t="s">
        <v>704</v>
      </c>
      <c r="B760" s="86"/>
      <c r="C760" s="102" t="s">
        <v>720</v>
      </c>
      <c r="D760" s="223" t="n">
        <v>35000000</v>
      </c>
      <c r="E760" s="220" t="s">
        <v>20</v>
      </c>
      <c r="F760" s="222"/>
      <c r="G760" s="222"/>
      <c r="H760" s="222"/>
      <c r="I760" s="69"/>
      <c r="J760" s="70"/>
      <c r="K760" s="26"/>
      <c r="L760" s="26"/>
    </row>
    <row r="761" customFormat="false" ht="23.25" hidden="true" customHeight="false" outlineLevel="0" collapsed="false">
      <c r="A761" s="26" t="s">
        <v>704</v>
      </c>
      <c r="B761" s="86"/>
      <c r="C761" s="102" t="s">
        <v>721</v>
      </c>
      <c r="D761" s="223" t="n">
        <v>40000000</v>
      </c>
      <c r="E761" s="220" t="s">
        <v>20</v>
      </c>
      <c r="F761" s="222"/>
      <c r="G761" s="222"/>
      <c r="H761" s="222"/>
      <c r="I761" s="69"/>
      <c r="J761" s="70"/>
      <c r="K761" s="26"/>
      <c r="L761" s="26"/>
    </row>
    <row r="762" customFormat="false" ht="23.25" hidden="true" customHeight="false" outlineLevel="0" collapsed="false">
      <c r="A762" s="26" t="s">
        <v>704</v>
      </c>
      <c r="B762" s="86"/>
      <c r="C762" s="102" t="s">
        <v>722</v>
      </c>
      <c r="D762" s="223" t="n">
        <v>25000000</v>
      </c>
      <c r="E762" s="220" t="s">
        <v>20</v>
      </c>
      <c r="F762" s="222"/>
      <c r="G762" s="222"/>
      <c r="H762" s="222"/>
      <c r="I762" s="69"/>
      <c r="J762" s="70"/>
      <c r="K762" s="26"/>
      <c r="L762" s="26"/>
    </row>
    <row r="763" customFormat="false" ht="23.25" hidden="true" customHeight="false" outlineLevel="0" collapsed="false">
      <c r="A763" s="26" t="s">
        <v>704</v>
      </c>
      <c r="B763" s="86"/>
      <c r="C763" s="102" t="s">
        <v>723</v>
      </c>
      <c r="D763" s="223" t="n">
        <v>35000000</v>
      </c>
      <c r="E763" s="220" t="s">
        <v>20</v>
      </c>
      <c r="F763" s="222"/>
      <c r="G763" s="222"/>
      <c r="H763" s="222"/>
      <c r="I763" s="69"/>
      <c r="J763" s="70"/>
      <c r="K763" s="26"/>
      <c r="L763" s="26"/>
    </row>
    <row r="764" customFormat="false" ht="23.25" hidden="true" customHeight="false" outlineLevel="0" collapsed="false">
      <c r="A764" s="26" t="s">
        <v>704</v>
      </c>
      <c r="B764" s="86"/>
      <c r="C764" s="102" t="s">
        <v>724</v>
      </c>
      <c r="D764" s="223" t="n">
        <v>20000000</v>
      </c>
      <c r="E764" s="220" t="s">
        <v>20</v>
      </c>
      <c r="F764" s="222"/>
      <c r="G764" s="222"/>
      <c r="H764" s="222"/>
      <c r="I764" s="69"/>
      <c r="J764" s="70"/>
      <c r="K764" s="26"/>
      <c r="L764" s="26"/>
    </row>
    <row r="765" customFormat="false" ht="23.25" hidden="true" customHeight="false" outlineLevel="0" collapsed="false">
      <c r="A765" s="26" t="s">
        <v>704</v>
      </c>
      <c r="B765" s="86"/>
      <c r="C765" s="102" t="s">
        <v>725</v>
      </c>
      <c r="D765" s="223" t="n">
        <v>35000000</v>
      </c>
      <c r="E765" s="220" t="s">
        <v>20</v>
      </c>
      <c r="F765" s="222"/>
      <c r="G765" s="222"/>
      <c r="H765" s="222"/>
      <c r="I765" s="69"/>
      <c r="J765" s="70"/>
      <c r="K765" s="26"/>
      <c r="L765" s="26"/>
    </row>
    <row r="766" customFormat="false" ht="23.25" hidden="true" customHeight="false" outlineLevel="0" collapsed="false">
      <c r="A766" s="26" t="s">
        <v>704</v>
      </c>
      <c r="B766" s="86"/>
      <c r="C766" s="102" t="s">
        <v>726</v>
      </c>
      <c r="D766" s="223" t="n">
        <v>25000000</v>
      </c>
      <c r="E766" s="220" t="s">
        <v>20</v>
      </c>
      <c r="F766" s="222"/>
      <c r="G766" s="222"/>
      <c r="H766" s="222"/>
      <c r="I766" s="69"/>
      <c r="J766" s="70"/>
      <c r="K766" s="26"/>
      <c r="L766" s="26"/>
    </row>
    <row r="767" customFormat="false" ht="23.25" hidden="true" customHeight="false" outlineLevel="0" collapsed="false">
      <c r="A767" s="26" t="s">
        <v>704</v>
      </c>
      <c r="B767" s="86"/>
      <c r="C767" s="102" t="s">
        <v>727</v>
      </c>
      <c r="D767" s="223" t="n">
        <v>30000000</v>
      </c>
      <c r="E767" s="220" t="s">
        <v>20</v>
      </c>
      <c r="F767" s="222"/>
      <c r="G767" s="222"/>
      <c r="H767" s="222"/>
      <c r="I767" s="69"/>
      <c r="J767" s="70"/>
      <c r="K767" s="26"/>
      <c r="L767" s="26"/>
    </row>
    <row r="768" customFormat="false" ht="23.25" hidden="true" customHeight="false" outlineLevel="0" collapsed="false">
      <c r="A768" s="26" t="s">
        <v>704</v>
      </c>
      <c r="B768" s="86"/>
      <c r="C768" s="102" t="s">
        <v>728</v>
      </c>
      <c r="D768" s="223" t="n">
        <v>20000000</v>
      </c>
      <c r="E768" s="220" t="s">
        <v>20</v>
      </c>
      <c r="F768" s="222"/>
      <c r="G768" s="222"/>
      <c r="H768" s="222"/>
      <c r="I768" s="69"/>
      <c r="J768" s="70"/>
      <c r="K768" s="26"/>
      <c r="L768" s="26"/>
    </row>
    <row r="769" customFormat="false" ht="23.25" hidden="true" customHeight="false" outlineLevel="0" collapsed="false">
      <c r="A769" s="26" t="s">
        <v>704</v>
      </c>
      <c r="B769" s="86"/>
      <c r="C769" s="102" t="s">
        <v>729</v>
      </c>
      <c r="D769" s="223" t="n">
        <v>19000000</v>
      </c>
      <c r="E769" s="220" t="s">
        <v>20</v>
      </c>
      <c r="F769" s="222"/>
      <c r="G769" s="222"/>
      <c r="H769" s="222"/>
      <c r="I769" s="69"/>
      <c r="J769" s="70"/>
      <c r="K769" s="26"/>
      <c r="L769" s="26"/>
    </row>
    <row r="770" customFormat="false" ht="23.25" hidden="true" customHeight="false" outlineLevel="0" collapsed="false">
      <c r="A770" s="26" t="s">
        <v>704</v>
      </c>
      <c r="B770" s="86"/>
      <c r="C770" s="102" t="s">
        <v>730</v>
      </c>
      <c r="D770" s="223" t="n">
        <v>25000000</v>
      </c>
      <c r="E770" s="220" t="s">
        <v>20</v>
      </c>
      <c r="F770" s="222"/>
      <c r="G770" s="222"/>
      <c r="H770" s="222"/>
      <c r="I770" s="69"/>
      <c r="J770" s="70"/>
      <c r="K770" s="26"/>
      <c r="L770" s="26"/>
    </row>
    <row r="771" customFormat="false" ht="23.25" hidden="true" customHeight="false" outlineLevel="0" collapsed="false">
      <c r="A771" s="26" t="s">
        <v>704</v>
      </c>
      <c r="B771" s="86"/>
      <c r="C771" s="102" t="s">
        <v>731</v>
      </c>
      <c r="D771" s="223" t="n">
        <v>12000000</v>
      </c>
      <c r="E771" s="220" t="s">
        <v>20</v>
      </c>
      <c r="F771" s="222"/>
      <c r="G771" s="222"/>
      <c r="H771" s="222"/>
      <c r="I771" s="69"/>
      <c r="J771" s="70"/>
      <c r="K771" s="26"/>
      <c r="L771" s="26"/>
    </row>
    <row r="772" customFormat="false" ht="37.5" hidden="true" customHeight="false" outlineLevel="0" collapsed="false">
      <c r="A772" s="26" t="s">
        <v>704</v>
      </c>
      <c r="B772" s="86"/>
      <c r="C772" s="222" t="s">
        <v>732</v>
      </c>
      <c r="D772" s="223" t="n">
        <v>4000000</v>
      </c>
      <c r="E772" s="220" t="s">
        <v>20</v>
      </c>
      <c r="F772" s="222"/>
      <c r="G772" s="222"/>
      <c r="H772" s="222"/>
      <c r="I772" s="69"/>
      <c r="J772" s="70"/>
      <c r="K772" s="26"/>
      <c r="L772" s="26"/>
    </row>
    <row r="773" customFormat="false" ht="23.25" hidden="true" customHeight="false" outlineLevel="0" collapsed="false">
      <c r="A773" s="26" t="s">
        <v>704</v>
      </c>
      <c r="B773" s="86"/>
      <c r="C773" s="222" t="s">
        <v>733</v>
      </c>
      <c r="D773" s="223" t="n">
        <v>10000000</v>
      </c>
      <c r="E773" s="220" t="s">
        <v>20</v>
      </c>
      <c r="F773" s="222"/>
      <c r="G773" s="222"/>
      <c r="H773" s="222"/>
      <c r="I773" s="69"/>
      <c r="J773" s="70"/>
      <c r="K773" s="26"/>
      <c r="L773" s="26"/>
    </row>
    <row r="774" customFormat="false" ht="37.5" hidden="true" customHeight="false" outlineLevel="0" collapsed="false">
      <c r="A774" s="26" t="s">
        <v>704</v>
      </c>
      <c r="B774" s="86"/>
      <c r="C774" s="222" t="s">
        <v>734</v>
      </c>
      <c r="D774" s="223" t="n">
        <v>12000000</v>
      </c>
      <c r="E774" s="220" t="s">
        <v>20</v>
      </c>
      <c r="F774" s="222"/>
      <c r="G774" s="222"/>
      <c r="H774" s="222"/>
      <c r="I774" s="69"/>
      <c r="J774" s="70"/>
      <c r="K774" s="26"/>
      <c r="L774" s="26"/>
    </row>
    <row r="775" customFormat="false" ht="37.5" hidden="true" customHeight="false" outlineLevel="0" collapsed="false">
      <c r="A775" s="26" t="s">
        <v>704</v>
      </c>
      <c r="B775" s="86"/>
      <c r="C775" s="222" t="s">
        <v>735</v>
      </c>
      <c r="D775" s="223" t="n">
        <v>10714000</v>
      </c>
      <c r="E775" s="220" t="s">
        <v>20</v>
      </c>
      <c r="F775" s="222"/>
      <c r="G775" s="222"/>
      <c r="H775" s="222"/>
      <c r="I775" s="69"/>
      <c r="J775" s="70"/>
      <c r="K775" s="26"/>
      <c r="L775" s="26"/>
    </row>
    <row r="776" customFormat="false" ht="23.25" hidden="true" customHeight="false" outlineLevel="0" collapsed="false">
      <c r="A776" s="26" t="s">
        <v>704</v>
      </c>
      <c r="B776" s="86"/>
      <c r="C776" s="222" t="s">
        <v>736</v>
      </c>
      <c r="D776" s="223" t="n">
        <v>250000</v>
      </c>
      <c r="E776" s="220" t="s">
        <v>737</v>
      </c>
      <c r="F776" s="222"/>
      <c r="G776" s="222"/>
      <c r="H776" s="222"/>
      <c r="I776" s="69"/>
      <c r="J776" s="70"/>
      <c r="K776" s="26"/>
      <c r="L776" s="26"/>
    </row>
    <row r="777" customFormat="false" ht="23.25" hidden="true" customHeight="false" outlineLevel="0" collapsed="false">
      <c r="A777" s="26" t="s">
        <v>704</v>
      </c>
      <c r="B777" s="86"/>
      <c r="C777" s="222" t="s">
        <v>738</v>
      </c>
      <c r="D777" s="223" t="n">
        <v>809210</v>
      </c>
      <c r="E777" s="220" t="s">
        <v>22</v>
      </c>
      <c r="F777" s="222"/>
      <c r="G777" s="222"/>
      <c r="H777" s="222"/>
      <c r="I777" s="69"/>
      <c r="J777" s="70"/>
      <c r="K777" s="26"/>
      <c r="L777" s="26"/>
    </row>
    <row r="778" customFormat="false" ht="23.25" hidden="true" customHeight="false" outlineLevel="0" collapsed="false">
      <c r="A778" s="26" t="s">
        <v>704</v>
      </c>
      <c r="B778" s="86"/>
      <c r="C778" s="222" t="s">
        <v>739</v>
      </c>
      <c r="D778" s="223" t="n">
        <v>300000</v>
      </c>
      <c r="E778" s="220" t="s">
        <v>22</v>
      </c>
      <c r="F778" s="222"/>
      <c r="G778" s="222"/>
      <c r="H778" s="222"/>
      <c r="I778" s="69"/>
      <c r="J778" s="70"/>
      <c r="K778" s="26"/>
      <c r="L778" s="26"/>
    </row>
    <row r="779" customFormat="false" ht="23.25" hidden="true" customHeight="false" outlineLevel="0" collapsed="false">
      <c r="A779" s="26" t="s">
        <v>704</v>
      </c>
      <c r="B779" s="86"/>
      <c r="C779" s="222" t="s">
        <v>487</v>
      </c>
      <c r="D779" s="223" t="n">
        <v>300000</v>
      </c>
      <c r="E779" s="220" t="s">
        <v>22</v>
      </c>
      <c r="F779" s="222"/>
      <c r="G779" s="222"/>
      <c r="H779" s="222"/>
      <c r="I779" s="69"/>
      <c r="J779" s="70"/>
      <c r="K779" s="26"/>
      <c r="L779" s="26"/>
    </row>
    <row r="780" customFormat="false" ht="23.25" hidden="true" customHeight="false" outlineLevel="0" collapsed="false">
      <c r="A780" s="26" t="s">
        <v>704</v>
      </c>
      <c r="B780" s="86"/>
      <c r="C780" s="222" t="s">
        <v>740</v>
      </c>
      <c r="D780" s="223" t="n">
        <v>548200</v>
      </c>
      <c r="E780" s="220" t="s">
        <v>22</v>
      </c>
      <c r="F780" s="222"/>
      <c r="G780" s="222"/>
      <c r="H780" s="222"/>
      <c r="I780" s="69"/>
      <c r="J780" s="70"/>
      <c r="K780" s="26"/>
      <c r="L780" s="26"/>
    </row>
    <row r="781" customFormat="false" ht="23.25" hidden="true" customHeight="false" outlineLevel="0" collapsed="false">
      <c r="A781" s="26" t="s">
        <v>704</v>
      </c>
      <c r="B781" s="86"/>
      <c r="C781" s="222" t="s">
        <v>741</v>
      </c>
      <c r="D781" s="223" t="n">
        <v>900000</v>
      </c>
      <c r="E781" s="220" t="s">
        <v>22</v>
      </c>
      <c r="F781" s="222"/>
      <c r="G781" s="222"/>
      <c r="H781" s="222"/>
      <c r="I781" s="69"/>
      <c r="J781" s="70"/>
      <c r="K781" s="26"/>
      <c r="L781" s="26"/>
    </row>
    <row r="782" customFormat="false" ht="23.25" hidden="true" customHeight="false" outlineLevel="0" collapsed="false">
      <c r="A782" s="26" t="s">
        <v>704</v>
      </c>
      <c r="B782" s="86"/>
      <c r="C782" s="222" t="s">
        <v>742</v>
      </c>
      <c r="D782" s="223" t="n">
        <v>300000</v>
      </c>
      <c r="E782" s="220" t="s">
        <v>22</v>
      </c>
      <c r="F782" s="222"/>
      <c r="G782" s="222"/>
      <c r="H782" s="222"/>
      <c r="I782" s="69"/>
      <c r="J782" s="70"/>
      <c r="K782" s="26"/>
      <c r="L782" s="26"/>
    </row>
    <row r="783" customFormat="false" ht="23.25" hidden="true" customHeight="false" outlineLevel="0" collapsed="false">
      <c r="A783" s="26" t="s">
        <v>704</v>
      </c>
      <c r="B783" s="86"/>
      <c r="C783" s="222" t="s">
        <v>225</v>
      </c>
      <c r="D783" s="223" t="n">
        <v>134000</v>
      </c>
      <c r="E783" s="220" t="s">
        <v>22</v>
      </c>
      <c r="F783" s="222"/>
      <c r="G783" s="222"/>
      <c r="H783" s="222"/>
      <c r="I783" s="69"/>
      <c r="J783" s="70"/>
      <c r="K783" s="26"/>
      <c r="L783" s="26"/>
    </row>
    <row r="784" customFormat="false" ht="37.5" hidden="true" customHeight="false" outlineLevel="0" collapsed="false">
      <c r="A784" s="26" t="s">
        <v>743</v>
      </c>
      <c r="B784" s="86"/>
      <c r="C784" s="224" t="s">
        <v>744</v>
      </c>
      <c r="D784" s="225" t="n">
        <v>45000000</v>
      </c>
      <c r="E784" s="226" t="s">
        <v>20</v>
      </c>
      <c r="F784" s="227"/>
      <c r="G784" s="227"/>
      <c r="H784" s="227"/>
      <c r="I784" s="69"/>
      <c r="J784" s="70"/>
      <c r="K784" s="26"/>
      <c r="L784" s="26"/>
    </row>
    <row r="785" customFormat="false" ht="37.5" hidden="true" customHeight="false" outlineLevel="0" collapsed="false">
      <c r="A785" s="26" t="s">
        <v>743</v>
      </c>
      <c r="B785" s="86"/>
      <c r="C785" s="224" t="s">
        <v>745</v>
      </c>
      <c r="D785" s="225" t="n">
        <v>10000000</v>
      </c>
      <c r="E785" s="226" t="s">
        <v>20</v>
      </c>
      <c r="F785" s="227"/>
      <c r="G785" s="227"/>
      <c r="H785" s="227"/>
      <c r="I785" s="69"/>
      <c r="J785" s="70"/>
      <c r="K785" s="26"/>
      <c r="L785" s="26"/>
    </row>
    <row r="786" customFormat="false" ht="23.25" hidden="true" customHeight="false" outlineLevel="0" collapsed="false">
      <c r="A786" s="26" t="s">
        <v>743</v>
      </c>
      <c r="B786" s="86"/>
      <c r="C786" s="224" t="s">
        <v>746</v>
      </c>
      <c r="D786" s="225" t="n">
        <v>17801000</v>
      </c>
      <c r="E786" s="226" t="s">
        <v>20</v>
      </c>
      <c r="F786" s="227"/>
      <c r="G786" s="227"/>
      <c r="H786" s="227"/>
      <c r="I786" s="69"/>
      <c r="J786" s="70"/>
      <c r="K786" s="26"/>
      <c r="L786" s="26"/>
    </row>
    <row r="787" customFormat="false" ht="23.25" hidden="true" customHeight="false" outlineLevel="0" collapsed="false">
      <c r="A787" s="26" t="s">
        <v>743</v>
      </c>
      <c r="B787" s="86"/>
      <c r="C787" s="224" t="s">
        <v>747</v>
      </c>
      <c r="D787" s="225" t="n">
        <v>15965000</v>
      </c>
      <c r="E787" s="226" t="s">
        <v>20</v>
      </c>
      <c r="F787" s="227"/>
      <c r="G787" s="227"/>
      <c r="H787" s="227"/>
      <c r="I787" s="69"/>
      <c r="J787" s="70"/>
      <c r="K787" s="26"/>
      <c r="L787" s="26"/>
    </row>
    <row r="788" customFormat="false" ht="23.25" hidden="true" customHeight="false" outlineLevel="0" collapsed="false">
      <c r="A788" s="26" t="s">
        <v>743</v>
      </c>
      <c r="B788" s="86"/>
      <c r="C788" s="224" t="s">
        <v>748</v>
      </c>
      <c r="D788" s="225" t="n">
        <v>40000000</v>
      </c>
      <c r="E788" s="226" t="s">
        <v>20</v>
      </c>
      <c r="F788" s="227"/>
      <c r="G788" s="227"/>
      <c r="H788" s="227"/>
      <c r="I788" s="69"/>
      <c r="J788" s="70"/>
      <c r="K788" s="26"/>
      <c r="L788" s="26"/>
    </row>
    <row r="789" customFormat="false" ht="37.5" hidden="true" customHeight="false" outlineLevel="0" collapsed="false">
      <c r="A789" s="26" t="s">
        <v>743</v>
      </c>
      <c r="B789" s="86"/>
      <c r="C789" s="224" t="s">
        <v>749</v>
      </c>
      <c r="D789" s="225" t="s">
        <v>750</v>
      </c>
      <c r="E789" s="226" t="s">
        <v>20</v>
      </c>
      <c r="F789" s="227"/>
      <c r="G789" s="227"/>
      <c r="H789" s="227"/>
      <c r="I789" s="69"/>
      <c r="J789" s="70"/>
      <c r="K789" s="26"/>
      <c r="L789" s="26"/>
    </row>
    <row r="790" customFormat="false" ht="37.5" hidden="true" customHeight="false" outlineLevel="0" collapsed="false">
      <c r="A790" s="26" t="s">
        <v>743</v>
      </c>
      <c r="B790" s="86"/>
      <c r="C790" s="224" t="s">
        <v>751</v>
      </c>
      <c r="D790" s="225"/>
      <c r="E790" s="226" t="s">
        <v>20</v>
      </c>
      <c r="F790" s="227"/>
      <c r="G790" s="227"/>
      <c r="H790" s="227"/>
      <c r="I790" s="69"/>
      <c r="J790" s="70"/>
      <c r="K790" s="26"/>
      <c r="L790" s="26"/>
    </row>
    <row r="791" customFormat="false" ht="37.5" hidden="true" customHeight="false" outlineLevel="0" collapsed="false">
      <c r="A791" s="26" t="s">
        <v>743</v>
      </c>
      <c r="B791" s="86"/>
      <c r="C791" s="224" t="s">
        <v>752</v>
      </c>
      <c r="D791" s="225" t="n">
        <v>111040000</v>
      </c>
      <c r="E791" s="226" t="s">
        <v>20</v>
      </c>
      <c r="F791" s="227"/>
      <c r="G791" s="227"/>
      <c r="H791" s="227"/>
      <c r="I791" s="69"/>
      <c r="J791" s="70"/>
      <c r="K791" s="26"/>
      <c r="L791" s="26"/>
    </row>
    <row r="792" customFormat="false" ht="37.5" hidden="true" customHeight="false" outlineLevel="0" collapsed="false">
      <c r="A792" s="26" t="s">
        <v>743</v>
      </c>
      <c r="B792" s="86"/>
      <c r="C792" s="224" t="s">
        <v>753</v>
      </c>
      <c r="D792" s="225" t="n">
        <v>85150000</v>
      </c>
      <c r="E792" s="226" t="s">
        <v>20</v>
      </c>
      <c r="F792" s="227"/>
      <c r="G792" s="227"/>
      <c r="H792" s="227"/>
      <c r="I792" s="69"/>
      <c r="J792" s="70"/>
      <c r="K792" s="26"/>
      <c r="L792" s="26"/>
    </row>
    <row r="793" customFormat="false" ht="37.5" hidden="true" customHeight="false" outlineLevel="0" collapsed="false">
      <c r="A793" s="26" t="s">
        <v>743</v>
      </c>
      <c r="B793" s="86"/>
      <c r="C793" s="224" t="s">
        <v>754</v>
      </c>
      <c r="D793" s="225" t="n">
        <v>1500000</v>
      </c>
      <c r="E793" s="226" t="s">
        <v>755</v>
      </c>
      <c r="F793" s="227"/>
      <c r="G793" s="227"/>
      <c r="H793" s="227"/>
      <c r="I793" s="69"/>
      <c r="J793" s="70"/>
      <c r="K793" s="26"/>
      <c r="L793" s="26"/>
    </row>
    <row r="794" customFormat="false" ht="37.5" hidden="true" customHeight="false" outlineLevel="0" collapsed="false">
      <c r="A794" s="26" t="s">
        <v>743</v>
      </c>
      <c r="B794" s="86"/>
      <c r="C794" s="224" t="s">
        <v>756</v>
      </c>
      <c r="D794" s="225" t="n">
        <v>1160000</v>
      </c>
      <c r="E794" s="226" t="s">
        <v>755</v>
      </c>
      <c r="F794" s="227"/>
      <c r="G794" s="227"/>
      <c r="H794" s="227"/>
      <c r="I794" s="69"/>
      <c r="J794" s="70"/>
      <c r="K794" s="26"/>
      <c r="L794" s="26"/>
    </row>
    <row r="795" customFormat="false" ht="37.5" hidden="true" customHeight="false" outlineLevel="0" collapsed="false">
      <c r="A795" s="26" t="s">
        <v>743</v>
      </c>
      <c r="B795" s="86"/>
      <c r="C795" s="224" t="s">
        <v>757</v>
      </c>
      <c r="D795" s="225" t="n">
        <v>7690000</v>
      </c>
      <c r="E795" s="226" t="s">
        <v>755</v>
      </c>
      <c r="F795" s="227"/>
      <c r="G795" s="227"/>
      <c r="H795" s="227"/>
      <c r="I795" s="69"/>
      <c r="J795" s="70"/>
      <c r="K795" s="26"/>
      <c r="L795" s="26"/>
    </row>
    <row r="796" customFormat="false" ht="37.5" hidden="true" customHeight="false" outlineLevel="0" collapsed="false">
      <c r="A796" s="26" t="s">
        <v>743</v>
      </c>
      <c r="B796" s="86"/>
      <c r="C796" s="224" t="s">
        <v>758</v>
      </c>
      <c r="D796" s="225" t="n">
        <v>19940000</v>
      </c>
      <c r="E796" s="226" t="s">
        <v>20</v>
      </c>
      <c r="F796" s="227"/>
      <c r="G796" s="227"/>
      <c r="H796" s="227"/>
      <c r="I796" s="69"/>
      <c r="J796" s="70"/>
      <c r="K796" s="26"/>
      <c r="L796" s="26"/>
    </row>
    <row r="797" customFormat="false" ht="23.25" hidden="true" customHeight="false" outlineLevel="0" collapsed="false">
      <c r="A797" s="26" t="s">
        <v>743</v>
      </c>
      <c r="B797" s="86"/>
      <c r="C797" s="224" t="s">
        <v>759</v>
      </c>
      <c r="D797" s="225" t="n">
        <v>1414000</v>
      </c>
      <c r="E797" s="226" t="s">
        <v>20</v>
      </c>
      <c r="F797" s="227"/>
      <c r="G797" s="227"/>
      <c r="H797" s="227"/>
      <c r="I797" s="69"/>
      <c r="J797" s="70"/>
      <c r="K797" s="26"/>
      <c r="L797" s="26"/>
    </row>
    <row r="798" customFormat="false" ht="37.5" hidden="true" customHeight="false" outlineLevel="0" collapsed="false">
      <c r="A798" s="26" t="s">
        <v>743</v>
      </c>
      <c r="B798" s="86"/>
      <c r="C798" s="224" t="s">
        <v>760</v>
      </c>
      <c r="D798" s="225" t="n">
        <v>1395625</v>
      </c>
      <c r="E798" s="226" t="s">
        <v>761</v>
      </c>
      <c r="F798" s="227"/>
      <c r="G798" s="227"/>
      <c r="H798" s="227"/>
      <c r="I798" s="69"/>
      <c r="J798" s="70"/>
      <c r="K798" s="26"/>
      <c r="L798" s="26"/>
    </row>
    <row r="799" customFormat="false" ht="37.5" hidden="true" customHeight="false" outlineLevel="0" collapsed="false">
      <c r="A799" s="26" t="s">
        <v>743</v>
      </c>
      <c r="B799" s="86"/>
      <c r="C799" s="224" t="s">
        <v>762</v>
      </c>
      <c r="D799" s="225" t="n">
        <v>2000000</v>
      </c>
      <c r="E799" s="226" t="s">
        <v>761</v>
      </c>
      <c r="F799" s="227"/>
      <c r="G799" s="227"/>
      <c r="H799" s="227"/>
      <c r="I799" s="69"/>
      <c r="J799" s="70"/>
      <c r="K799" s="26"/>
      <c r="L799" s="26"/>
    </row>
    <row r="800" customFormat="false" ht="23.25" hidden="true" customHeight="false" outlineLevel="0" collapsed="false">
      <c r="A800" s="26" t="s">
        <v>743</v>
      </c>
      <c r="B800" s="86"/>
      <c r="C800" s="224" t="s">
        <v>763</v>
      </c>
      <c r="D800" s="225" t="n">
        <v>50000000</v>
      </c>
      <c r="E800" s="226" t="s">
        <v>20</v>
      </c>
      <c r="F800" s="227"/>
      <c r="G800" s="227"/>
      <c r="H800" s="227"/>
      <c r="I800" s="69"/>
      <c r="J800" s="70"/>
      <c r="K800" s="26"/>
      <c r="L800" s="26"/>
    </row>
    <row r="801" customFormat="false" ht="23.25" hidden="true" customHeight="false" outlineLevel="0" collapsed="false">
      <c r="A801" s="26" t="s">
        <v>743</v>
      </c>
      <c r="B801" s="86"/>
      <c r="C801" s="224" t="s">
        <v>764</v>
      </c>
      <c r="D801" s="225" t="n">
        <v>25000000</v>
      </c>
      <c r="E801" s="226" t="s">
        <v>20</v>
      </c>
      <c r="F801" s="227"/>
      <c r="G801" s="227"/>
      <c r="H801" s="227"/>
      <c r="I801" s="69"/>
      <c r="J801" s="70"/>
      <c r="K801" s="26"/>
      <c r="L801" s="26"/>
    </row>
    <row r="802" customFormat="false" ht="23.25" hidden="true" customHeight="false" outlineLevel="0" collapsed="false">
      <c r="A802" s="26" t="s">
        <v>743</v>
      </c>
      <c r="B802" s="86"/>
      <c r="C802" s="224" t="s">
        <v>765</v>
      </c>
      <c r="D802" s="225" t="n">
        <v>31050000</v>
      </c>
      <c r="E802" s="226" t="s">
        <v>20</v>
      </c>
      <c r="F802" s="227"/>
      <c r="G802" s="227"/>
      <c r="H802" s="227"/>
      <c r="I802" s="69"/>
      <c r="J802" s="70"/>
      <c r="K802" s="26"/>
      <c r="L802" s="26"/>
    </row>
    <row r="803" customFormat="false" ht="37.5" hidden="true" customHeight="false" outlineLevel="0" collapsed="false">
      <c r="A803" s="26" t="s">
        <v>743</v>
      </c>
      <c r="B803" s="86"/>
      <c r="C803" s="224" t="s">
        <v>766</v>
      </c>
      <c r="D803" s="225" t="n">
        <v>22590000</v>
      </c>
      <c r="E803" s="226" t="s">
        <v>20</v>
      </c>
      <c r="F803" s="227"/>
      <c r="G803" s="227"/>
      <c r="H803" s="227"/>
      <c r="I803" s="69"/>
      <c r="J803" s="70"/>
      <c r="K803" s="26"/>
      <c r="L803" s="26"/>
    </row>
    <row r="804" customFormat="false" ht="37.5" hidden="true" customHeight="false" outlineLevel="0" collapsed="false">
      <c r="A804" s="26" t="s">
        <v>743</v>
      </c>
      <c r="B804" s="86"/>
      <c r="C804" s="224" t="s">
        <v>767</v>
      </c>
      <c r="D804" s="225" t="n">
        <v>19440000</v>
      </c>
      <c r="E804" s="226" t="s">
        <v>20</v>
      </c>
      <c r="F804" s="227"/>
      <c r="G804" s="227"/>
      <c r="H804" s="227"/>
      <c r="I804" s="69"/>
      <c r="J804" s="70"/>
      <c r="K804" s="26"/>
      <c r="L804" s="26"/>
    </row>
    <row r="805" customFormat="false" ht="37.5" hidden="true" customHeight="false" outlineLevel="0" collapsed="false">
      <c r="A805" s="26" t="s">
        <v>743</v>
      </c>
      <c r="B805" s="86"/>
      <c r="C805" s="224" t="s">
        <v>768</v>
      </c>
      <c r="D805" s="225" t="n">
        <v>10000000</v>
      </c>
      <c r="E805" s="226" t="s">
        <v>20</v>
      </c>
      <c r="F805" s="227"/>
      <c r="G805" s="227"/>
      <c r="H805" s="227"/>
      <c r="I805" s="69"/>
      <c r="J805" s="70"/>
      <c r="K805" s="26"/>
      <c r="L805" s="26"/>
    </row>
    <row r="806" customFormat="false" ht="23.25" hidden="true" customHeight="false" outlineLevel="0" collapsed="false">
      <c r="A806" s="26" t="s">
        <v>743</v>
      </c>
      <c r="B806" s="86"/>
      <c r="C806" s="224" t="s">
        <v>769</v>
      </c>
      <c r="D806" s="225" t="n">
        <v>5000000</v>
      </c>
      <c r="E806" s="226" t="s">
        <v>20</v>
      </c>
      <c r="F806" s="227"/>
      <c r="G806" s="227"/>
      <c r="H806" s="227"/>
      <c r="I806" s="69"/>
      <c r="J806" s="70"/>
      <c r="K806" s="26"/>
      <c r="L806" s="26"/>
    </row>
    <row r="807" customFormat="false" ht="23.25" hidden="true" customHeight="false" outlineLevel="0" collapsed="false">
      <c r="A807" s="26" t="s">
        <v>743</v>
      </c>
      <c r="B807" s="86"/>
      <c r="C807" s="224" t="s">
        <v>770</v>
      </c>
      <c r="D807" s="225" t="n">
        <v>20000000</v>
      </c>
      <c r="E807" s="226" t="s">
        <v>20</v>
      </c>
      <c r="F807" s="227"/>
      <c r="G807" s="227"/>
      <c r="H807" s="227"/>
      <c r="I807" s="69"/>
      <c r="J807" s="70"/>
      <c r="K807" s="26"/>
      <c r="L807" s="26"/>
    </row>
    <row r="808" customFormat="false" ht="23.25" hidden="true" customHeight="false" outlineLevel="0" collapsed="false">
      <c r="A808" s="26" t="s">
        <v>743</v>
      </c>
      <c r="B808" s="86"/>
      <c r="C808" s="102" t="s">
        <v>771</v>
      </c>
      <c r="D808" s="89" t="n">
        <v>200000</v>
      </c>
      <c r="E808" s="216" t="s">
        <v>761</v>
      </c>
      <c r="F808" s="215"/>
      <c r="G808" s="215"/>
      <c r="H808" s="215"/>
      <c r="I808" s="69"/>
      <c r="J808" s="70"/>
      <c r="K808" s="26"/>
      <c r="L808" s="26"/>
    </row>
    <row r="809" customFormat="false" ht="23.25" hidden="true" customHeight="false" outlineLevel="0" collapsed="false">
      <c r="A809" s="26" t="s">
        <v>743</v>
      </c>
      <c r="B809" s="86"/>
      <c r="C809" s="217" t="s">
        <v>772</v>
      </c>
      <c r="D809" s="89" t="n">
        <v>600000</v>
      </c>
      <c r="E809" s="216" t="s">
        <v>761</v>
      </c>
      <c r="F809" s="215"/>
      <c r="G809" s="215"/>
      <c r="H809" s="215"/>
      <c r="I809" s="69"/>
      <c r="J809" s="70"/>
      <c r="K809" s="26"/>
      <c r="L809" s="26"/>
    </row>
    <row r="810" customFormat="false" ht="23.25" hidden="true" customHeight="false" outlineLevel="0" collapsed="false">
      <c r="A810" s="26" t="s">
        <v>743</v>
      </c>
      <c r="B810" s="86"/>
      <c r="C810" s="102" t="s">
        <v>773</v>
      </c>
      <c r="D810" s="89" t="n">
        <v>600000</v>
      </c>
      <c r="E810" s="216" t="s">
        <v>761</v>
      </c>
      <c r="F810" s="215"/>
      <c r="G810" s="215"/>
      <c r="H810" s="215"/>
      <c r="I810" s="69"/>
      <c r="J810" s="70"/>
      <c r="K810" s="26"/>
      <c r="L810" s="26"/>
    </row>
    <row r="811" customFormat="false" ht="23.25" hidden="true" customHeight="false" outlineLevel="0" collapsed="false">
      <c r="A811" s="26" t="s">
        <v>743</v>
      </c>
      <c r="B811" s="86"/>
      <c r="C811" s="217" t="s">
        <v>774</v>
      </c>
      <c r="D811" s="89" t="n">
        <v>600000</v>
      </c>
      <c r="E811" s="216" t="s">
        <v>761</v>
      </c>
      <c r="F811" s="215"/>
      <c r="G811" s="215"/>
      <c r="H811" s="215"/>
      <c r="I811" s="69"/>
      <c r="J811" s="70"/>
      <c r="K811" s="26"/>
      <c r="L811" s="26"/>
    </row>
    <row r="812" customFormat="false" ht="23.25" hidden="true" customHeight="false" outlineLevel="0" collapsed="false">
      <c r="A812" s="26" t="s">
        <v>743</v>
      </c>
      <c r="B812" s="86"/>
      <c r="C812" s="72" t="s">
        <v>775</v>
      </c>
      <c r="D812" s="89" t="n">
        <v>2300000</v>
      </c>
      <c r="E812" s="216" t="s">
        <v>761</v>
      </c>
      <c r="F812" s="215"/>
      <c r="G812" s="215"/>
      <c r="H812" s="215"/>
      <c r="I812" s="69"/>
      <c r="J812" s="70"/>
      <c r="K812" s="26"/>
      <c r="L812" s="26"/>
    </row>
    <row r="813" customFormat="false" ht="37.5" hidden="true" customHeight="false" outlineLevel="0" collapsed="false">
      <c r="A813" s="26" t="s">
        <v>743</v>
      </c>
      <c r="B813" s="86"/>
      <c r="C813" s="102" t="s">
        <v>776</v>
      </c>
      <c r="D813" s="89" t="n">
        <v>2370000</v>
      </c>
      <c r="E813" s="216" t="s">
        <v>761</v>
      </c>
      <c r="F813" s="215"/>
      <c r="G813" s="215"/>
      <c r="H813" s="215"/>
      <c r="I813" s="69"/>
      <c r="J813" s="70"/>
      <c r="K813" s="26"/>
      <c r="L813" s="26"/>
    </row>
    <row r="814" customFormat="false" ht="37.5" hidden="true" customHeight="false" outlineLevel="0" collapsed="false">
      <c r="A814" s="26" t="s">
        <v>743</v>
      </c>
      <c r="B814" s="86"/>
      <c r="C814" s="102" t="s">
        <v>777</v>
      </c>
      <c r="D814" s="89" t="n">
        <v>1786000</v>
      </c>
      <c r="E814" s="216" t="s">
        <v>761</v>
      </c>
      <c r="F814" s="215"/>
      <c r="G814" s="215"/>
      <c r="H814" s="215"/>
      <c r="I814" s="69"/>
      <c r="J814" s="70"/>
      <c r="K814" s="26"/>
      <c r="L814" s="26"/>
    </row>
    <row r="815" customFormat="false" ht="37.5" hidden="true" customHeight="false" outlineLevel="0" collapsed="false">
      <c r="A815" s="26" t="s">
        <v>743</v>
      </c>
      <c r="B815" s="86"/>
      <c r="C815" s="102" t="s">
        <v>778</v>
      </c>
      <c r="D815" s="219" t="n">
        <v>1786000</v>
      </c>
      <c r="E815" s="216" t="s">
        <v>761</v>
      </c>
      <c r="F815" s="215"/>
      <c r="G815" s="215"/>
      <c r="H815" s="215"/>
      <c r="I815" s="69"/>
      <c r="J815" s="70"/>
      <c r="K815" s="26"/>
      <c r="L815" s="26"/>
    </row>
    <row r="816" customFormat="false" ht="37.5" hidden="true" customHeight="false" outlineLevel="0" collapsed="false">
      <c r="A816" s="26" t="s">
        <v>743</v>
      </c>
      <c r="B816" s="86"/>
      <c r="C816" s="102" t="s">
        <v>779</v>
      </c>
      <c r="D816" s="219" t="n">
        <v>1786000</v>
      </c>
      <c r="E816" s="216" t="s">
        <v>761</v>
      </c>
      <c r="F816" s="215"/>
      <c r="G816" s="215"/>
      <c r="H816" s="215"/>
      <c r="I816" s="69"/>
      <c r="J816" s="70"/>
      <c r="K816" s="26"/>
      <c r="L816" s="26"/>
    </row>
    <row r="817" customFormat="false" ht="37.5" hidden="true" customHeight="false" outlineLevel="0" collapsed="false">
      <c r="A817" s="26" t="s">
        <v>743</v>
      </c>
      <c r="B817" s="86"/>
      <c r="C817" s="102" t="s">
        <v>780</v>
      </c>
      <c r="D817" s="219" t="n">
        <v>1786000</v>
      </c>
      <c r="E817" s="216" t="s">
        <v>761</v>
      </c>
      <c r="F817" s="215"/>
      <c r="G817" s="215"/>
      <c r="H817" s="215"/>
      <c r="I817" s="69"/>
      <c r="J817" s="70"/>
      <c r="K817" s="26"/>
      <c r="L817" s="26"/>
    </row>
    <row r="818" customFormat="false" ht="37.5" hidden="true" customHeight="false" outlineLevel="0" collapsed="false">
      <c r="A818" s="26" t="s">
        <v>743</v>
      </c>
      <c r="B818" s="86"/>
      <c r="C818" s="26" t="s">
        <v>781</v>
      </c>
      <c r="D818" s="80" t="n">
        <v>185000</v>
      </c>
      <c r="E818" s="85" t="s">
        <v>69</v>
      </c>
      <c r="F818" s="74"/>
      <c r="G818" s="74"/>
      <c r="H818" s="74"/>
      <c r="I818" s="69"/>
      <c r="J818" s="70"/>
      <c r="K818" s="26"/>
      <c r="L818" s="26"/>
    </row>
    <row r="819" customFormat="false" ht="37.5" hidden="true" customHeight="false" outlineLevel="0" collapsed="false">
      <c r="A819" s="26" t="s">
        <v>743</v>
      </c>
      <c r="B819" s="86"/>
      <c r="C819" s="72" t="s">
        <v>782</v>
      </c>
      <c r="D819" s="80" t="n">
        <v>12716500</v>
      </c>
      <c r="E819" s="85" t="s">
        <v>783</v>
      </c>
      <c r="F819" s="74"/>
      <c r="G819" s="74"/>
      <c r="H819" s="74"/>
      <c r="I819" s="69"/>
      <c r="J819" s="70"/>
      <c r="K819" s="26"/>
      <c r="L819" s="26"/>
    </row>
    <row r="820" customFormat="false" ht="23.25" hidden="true" customHeight="false" outlineLevel="0" collapsed="false">
      <c r="A820" s="26" t="s">
        <v>743</v>
      </c>
      <c r="B820" s="86"/>
      <c r="C820" s="102" t="s">
        <v>784</v>
      </c>
      <c r="D820" s="219" t="n">
        <v>5000000</v>
      </c>
      <c r="E820" s="220" t="s">
        <v>785</v>
      </c>
      <c r="F820" s="222"/>
      <c r="G820" s="222"/>
      <c r="H820" s="222"/>
      <c r="I820" s="69"/>
      <c r="J820" s="70"/>
      <c r="K820" s="26"/>
      <c r="L820" s="26"/>
    </row>
    <row r="821" customFormat="false" ht="23.25" hidden="true" customHeight="false" outlineLevel="0" collapsed="false">
      <c r="A821" s="26" t="s">
        <v>743</v>
      </c>
      <c r="B821" s="86"/>
      <c r="C821" s="102" t="s">
        <v>441</v>
      </c>
      <c r="D821" s="219" t="n">
        <v>2500000</v>
      </c>
      <c r="E821" s="220" t="s">
        <v>785</v>
      </c>
      <c r="F821" s="222"/>
      <c r="G821" s="222"/>
      <c r="H821" s="222"/>
      <c r="I821" s="69"/>
      <c r="J821" s="70"/>
      <c r="K821" s="26"/>
      <c r="L821" s="26"/>
    </row>
    <row r="822" customFormat="false" ht="23.25" hidden="true" customHeight="false" outlineLevel="0" collapsed="false">
      <c r="A822" s="26" t="s">
        <v>743</v>
      </c>
      <c r="B822" s="86"/>
      <c r="C822" s="102" t="s">
        <v>786</v>
      </c>
      <c r="D822" s="219" t="n">
        <v>150000</v>
      </c>
      <c r="E822" s="220" t="s">
        <v>785</v>
      </c>
      <c r="F822" s="222"/>
      <c r="G822" s="222"/>
      <c r="H822" s="222"/>
      <c r="I822" s="69"/>
      <c r="J822" s="70"/>
      <c r="K822" s="26"/>
      <c r="L822" s="26"/>
    </row>
    <row r="823" customFormat="false" ht="23.25" hidden="true" customHeight="false" outlineLevel="0" collapsed="false">
      <c r="A823" s="26" t="s">
        <v>743</v>
      </c>
      <c r="B823" s="86"/>
      <c r="C823" s="102" t="s">
        <v>787</v>
      </c>
      <c r="D823" s="219" t="n">
        <v>55000</v>
      </c>
      <c r="E823" s="220" t="s">
        <v>785</v>
      </c>
      <c r="F823" s="222"/>
      <c r="G823" s="222"/>
      <c r="H823" s="222"/>
      <c r="I823" s="69"/>
      <c r="J823" s="70"/>
      <c r="K823" s="26"/>
      <c r="L823" s="26"/>
    </row>
    <row r="824" customFormat="false" ht="56.25" hidden="true" customHeight="false" outlineLevel="0" collapsed="false">
      <c r="A824" s="26" t="s">
        <v>743</v>
      </c>
      <c r="B824" s="86"/>
      <c r="C824" s="228" t="s">
        <v>788</v>
      </c>
      <c r="D824" s="84" t="n">
        <v>1950000</v>
      </c>
      <c r="E824" s="220" t="s">
        <v>789</v>
      </c>
      <c r="F824" s="222"/>
      <c r="G824" s="222"/>
      <c r="H824" s="222"/>
      <c r="I824" s="69"/>
      <c r="J824" s="70"/>
      <c r="K824" s="26"/>
      <c r="L824" s="26"/>
    </row>
    <row r="825" customFormat="false" ht="56.25" hidden="true" customHeight="false" outlineLevel="0" collapsed="false">
      <c r="A825" s="26" t="s">
        <v>743</v>
      </c>
      <c r="B825" s="86"/>
      <c r="C825" s="228" t="s">
        <v>790</v>
      </c>
      <c r="D825" s="84" t="n">
        <v>1930000</v>
      </c>
      <c r="E825" s="220" t="s">
        <v>789</v>
      </c>
      <c r="F825" s="222"/>
      <c r="G825" s="222"/>
      <c r="H825" s="222"/>
      <c r="I825" s="69"/>
      <c r="J825" s="70"/>
      <c r="K825" s="26"/>
      <c r="L825" s="26"/>
    </row>
    <row r="826" customFormat="false" ht="56.25" hidden="true" customHeight="false" outlineLevel="0" collapsed="false">
      <c r="A826" s="26" t="s">
        <v>743</v>
      </c>
      <c r="B826" s="86"/>
      <c r="C826" s="228" t="s">
        <v>791</v>
      </c>
      <c r="D826" s="84" t="n">
        <v>1970000</v>
      </c>
      <c r="E826" s="220" t="s">
        <v>789</v>
      </c>
      <c r="F826" s="222"/>
      <c r="G826" s="222"/>
      <c r="H826" s="222"/>
      <c r="I826" s="69"/>
      <c r="J826" s="70"/>
      <c r="K826" s="26"/>
      <c r="L826" s="26"/>
    </row>
    <row r="827" customFormat="false" ht="56.25" hidden="true" customHeight="false" outlineLevel="0" collapsed="false">
      <c r="A827" s="26" t="s">
        <v>743</v>
      </c>
      <c r="B827" s="86"/>
      <c r="C827" s="228" t="s">
        <v>791</v>
      </c>
      <c r="D827" s="84" t="n">
        <v>1980000</v>
      </c>
      <c r="E827" s="220" t="s">
        <v>789</v>
      </c>
      <c r="F827" s="222"/>
      <c r="G827" s="222"/>
      <c r="H827" s="222"/>
      <c r="I827" s="69"/>
      <c r="J827" s="70"/>
      <c r="K827" s="26"/>
      <c r="L827" s="26"/>
    </row>
    <row r="828" customFormat="false" ht="56.25" hidden="true" customHeight="false" outlineLevel="0" collapsed="false">
      <c r="A828" s="26" t="s">
        <v>743</v>
      </c>
      <c r="B828" s="86"/>
      <c r="C828" s="228" t="s">
        <v>792</v>
      </c>
      <c r="D828" s="84" t="n">
        <v>1920000</v>
      </c>
      <c r="E828" s="220" t="s">
        <v>789</v>
      </c>
      <c r="F828" s="222"/>
      <c r="G828" s="222"/>
      <c r="H828" s="222"/>
      <c r="I828" s="69"/>
      <c r="J828" s="70"/>
      <c r="K828" s="26"/>
      <c r="L828" s="26"/>
    </row>
    <row r="829" customFormat="false" ht="56.25" hidden="true" customHeight="false" outlineLevel="0" collapsed="false">
      <c r="A829" s="26" t="s">
        <v>743</v>
      </c>
      <c r="B829" s="86"/>
      <c r="C829" s="228" t="s">
        <v>793</v>
      </c>
      <c r="D829" s="84" t="n">
        <v>1900000</v>
      </c>
      <c r="E829" s="220" t="s">
        <v>789</v>
      </c>
      <c r="F829" s="222"/>
      <c r="G829" s="222"/>
      <c r="H829" s="222"/>
      <c r="I829" s="69"/>
      <c r="J829" s="70"/>
      <c r="K829" s="26"/>
      <c r="L829" s="26"/>
    </row>
    <row r="830" customFormat="false" ht="56.25" hidden="true" customHeight="false" outlineLevel="0" collapsed="false">
      <c r="A830" s="26" t="s">
        <v>743</v>
      </c>
      <c r="B830" s="86"/>
      <c r="C830" s="228" t="s">
        <v>794</v>
      </c>
      <c r="D830" s="84" t="n">
        <v>1900000</v>
      </c>
      <c r="E830" s="220" t="s">
        <v>789</v>
      </c>
      <c r="F830" s="222"/>
      <c r="G830" s="222"/>
      <c r="H830" s="222"/>
      <c r="I830" s="69"/>
      <c r="J830" s="70"/>
      <c r="K830" s="26"/>
      <c r="L830" s="26"/>
    </row>
    <row r="831" customFormat="false" ht="56.25" hidden="true" customHeight="false" outlineLevel="0" collapsed="false">
      <c r="A831" s="26" t="s">
        <v>743</v>
      </c>
      <c r="B831" s="86"/>
      <c r="C831" s="228" t="s">
        <v>795</v>
      </c>
      <c r="D831" s="219" t="n">
        <v>1900000</v>
      </c>
      <c r="E831" s="220" t="s">
        <v>789</v>
      </c>
      <c r="F831" s="222"/>
      <c r="G831" s="222"/>
      <c r="H831" s="222"/>
      <c r="I831" s="69"/>
      <c r="J831" s="70"/>
      <c r="K831" s="26"/>
      <c r="L831" s="26"/>
    </row>
    <row r="832" customFormat="false" ht="56.25" hidden="true" customHeight="false" outlineLevel="0" collapsed="false">
      <c r="A832" s="26" t="s">
        <v>743</v>
      </c>
      <c r="B832" s="86"/>
      <c r="C832" s="228" t="s">
        <v>796</v>
      </c>
      <c r="D832" s="219" t="n">
        <v>1900000</v>
      </c>
      <c r="E832" s="220" t="s">
        <v>789</v>
      </c>
      <c r="F832" s="222"/>
      <c r="G832" s="222"/>
      <c r="H832" s="222"/>
      <c r="I832" s="69"/>
      <c r="J832" s="70"/>
      <c r="K832" s="26"/>
      <c r="L832" s="26"/>
    </row>
    <row r="833" customFormat="false" ht="56.25" hidden="true" customHeight="false" outlineLevel="0" collapsed="false">
      <c r="A833" s="26" t="s">
        <v>743</v>
      </c>
      <c r="B833" s="86"/>
      <c r="C833" s="228" t="s">
        <v>797</v>
      </c>
      <c r="D833" s="219" t="n">
        <v>1900000</v>
      </c>
      <c r="E833" s="220" t="s">
        <v>798</v>
      </c>
      <c r="F833" s="222"/>
      <c r="G833" s="222"/>
      <c r="H833" s="222"/>
      <c r="I833" s="69"/>
      <c r="J833" s="70"/>
      <c r="K833" s="26"/>
      <c r="L833" s="26"/>
    </row>
    <row r="834" customFormat="false" ht="56.25" hidden="true" customHeight="false" outlineLevel="0" collapsed="false">
      <c r="A834" s="26" t="s">
        <v>743</v>
      </c>
      <c r="B834" s="86"/>
      <c r="C834" s="102" t="s">
        <v>799</v>
      </c>
      <c r="D834" s="219" t="n">
        <v>1730000</v>
      </c>
      <c r="E834" s="220" t="s">
        <v>798</v>
      </c>
      <c r="F834" s="222"/>
      <c r="G834" s="222"/>
      <c r="H834" s="222"/>
      <c r="I834" s="69"/>
      <c r="J834" s="70"/>
      <c r="K834" s="26"/>
      <c r="L834" s="26"/>
    </row>
    <row r="835" customFormat="false" ht="56.25" hidden="true" customHeight="false" outlineLevel="0" collapsed="false">
      <c r="A835" s="26" t="s">
        <v>743</v>
      </c>
      <c r="B835" s="86"/>
      <c r="C835" s="102" t="s">
        <v>800</v>
      </c>
      <c r="D835" s="219" t="n">
        <v>1900000</v>
      </c>
      <c r="E835" s="220" t="s">
        <v>789</v>
      </c>
      <c r="F835" s="222"/>
      <c r="G835" s="222"/>
      <c r="H835" s="222"/>
      <c r="I835" s="69"/>
      <c r="J835" s="70"/>
      <c r="K835" s="26"/>
      <c r="L835" s="26"/>
    </row>
    <row r="836" customFormat="false" ht="56.25" hidden="true" customHeight="false" outlineLevel="0" collapsed="false">
      <c r="A836" s="26" t="s">
        <v>743</v>
      </c>
      <c r="B836" s="86"/>
      <c r="C836" s="102" t="s">
        <v>801</v>
      </c>
      <c r="D836" s="219" t="n">
        <v>450000</v>
      </c>
      <c r="E836" s="220" t="s">
        <v>789</v>
      </c>
      <c r="F836" s="222"/>
      <c r="G836" s="222"/>
      <c r="H836" s="222"/>
      <c r="I836" s="69"/>
      <c r="J836" s="70"/>
      <c r="K836" s="26"/>
      <c r="L836" s="26"/>
    </row>
    <row r="837" customFormat="false" ht="56.25" hidden="true" customHeight="false" outlineLevel="0" collapsed="false">
      <c r="A837" s="26" t="s">
        <v>743</v>
      </c>
      <c r="B837" s="86"/>
      <c r="C837" s="229" t="s">
        <v>802</v>
      </c>
      <c r="D837" s="219" t="n">
        <v>200000</v>
      </c>
      <c r="E837" s="230" t="s">
        <v>803</v>
      </c>
      <c r="F837" s="231"/>
      <c r="G837" s="231"/>
      <c r="H837" s="231"/>
      <c r="I837" s="69"/>
      <c r="J837" s="70"/>
      <c r="K837" s="26"/>
      <c r="L837" s="26"/>
    </row>
    <row r="838" customFormat="false" ht="56.25" hidden="true" customHeight="false" outlineLevel="0" collapsed="false">
      <c r="A838" s="26" t="s">
        <v>743</v>
      </c>
      <c r="B838" s="86"/>
      <c r="C838" s="229" t="s">
        <v>804</v>
      </c>
      <c r="D838" s="219" t="n">
        <v>50000</v>
      </c>
      <c r="E838" s="230" t="s">
        <v>803</v>
      </c>
      <c r="F838" s="231"/>
      <c r="G838" s="231"/>
      <c r="H838" s="231"/>
      <c r="I838" s="69"/>
      <c r="J838" s="70"/>
      <c r="K838" s="26"/>
      <c r="L838" s="26"/>
    </row>
    <row r="839" customFormat="false" ht="56.25" hidden="true" customHeight="false" outlineLevel="0" collapsed="false">
      <c r="A839" s="26" t="s">
        <v>743</v>
      </c>
      <c r="B839" s="86"/>
      <c r="C839" s="229" t="s">
        <v>805</v>
      </c>
      <c r="D839" s="219" t="n">
        <v>500000</v>
      </c>
      <c r="E839" s="230" t="s">
        <v>803</v>
      </c>
      <c r="F839" s="231"/>
      <c r="G839" s="231"/>
      <c r="H839" s="231"/>
      <c r="I839" s="69"/>
      <c r="J839" s="70"/>
      <c r="K839" s="26"/>
      <c r="L839" s="26"/>
    </row>
    <row r="840" customFormat="false" ht="56.25" hidden="true" customHeight="false" outlineLevel="0" collapsed="false">
      <c r="A840" s="26" t="s">
        <v>743</v>
      </c>
      <c r="B840" s="86"/>
      <c r="C840" s="229" t="s">
        <v>806</v>
      </c>
      <c r="D840" s="219" t="n">
        <v>500000</v>
      </c>
      <c r="E840" s="230" t="s">
        <v>803</v>
      </c>
      <c r="F840" s="231"/>
      <c r="G840" s="231"/>
      <c r="H840" s="231"/>
      <c r="I840" s="69"/>
      <c r="J840" s="70"/>
      <c r="K840" s="26"/>
      <c r="L840" s="26"/>
    </row>
    <row r="841" customFormat="false" ht="56.25" hidden="true" customHeight="false" outlineLevel="0" collapsed="false">
      <c r="A841" s="26" t="s">
        <v>743</v>
      </c>
      <c r="B841" s="86"/>
      <c r="C841" s="229" t="s">
        <v>807</v>
      </c>
      <c r="D841" s="219" t="n">
        <v>100000</v>
      </c>
      <c r="E841" s="230" t="s">
        <v>803</v>
      </c>
      <c r="F841" s="231"/>
      <c r="G841" s="231"/>
      <c r="H841" s="231"/>
      <c r="I841" s="69"/>
      <c r="J841" s="70"/>
      <c r="K841" s="26"/>
      <c r="L841" s="26"/>
    </row>
    <row r="842" customFormat="false" ht="56.25" hidden="true" customHeight="false" outlineLevel="0" collapsed="false">
      <c r="A842" s="26" t="s">
        <v>743</v>
      </c>
      <c r="B842" s="86"/>
      <c r="C842" s="229" t="s">
        <v>808</v>
      </c>
      <c r="D842" s="219" t="n">
        <v>100000</v>
      </c>
      <c r="E842" s="230" t="s">
        <v>803</v>
      </c>
      <c r="F842" s="231"/>
      <c r="G842" s="231"/>
      <c r="H842" s="231"/>
      <c r="I842" s="69"/>
      <c r="J842" s="70"/>
      <c r="K842" s="26"/>
      <c r="L842" s="26"/>
    </row>
    <row r="843" customFormat="false" ht="56.25" hidden="true" customHeight="false" outlineLevel="0" collapsed="false">
      <c r="A843" s="26" t="s">
        <v>743</v>
      </c>
      <c r="B843" s="86"/>
      <c r="C843" s="232" t="s">
        <v>809</v>
      </c>
      <c r="D843" s="89" t="n">
        <v>150000</v>
      </c>
      <c r="E843" s="230" t="s">
        <v>803</v>
      </c>
      <c r="F843" s="231"/>
      <c r="G843" s="231"/>
      <c r="H843" s="231"/>
      <c r="I843" s="69"/>
      <c r="J843" s="70"/>
      <c r="K843" s="26"/>
      <c r="L843" s="26"/>
    </row>
    <row r="844" customFormat="false" ht="56.25" hidden="true" customHeight="false" outlineLevel="0" collapsed="false">
      <c r="A844" s="26" t="s">
        <v>743</v>
      </c>
      <c r="B844" s="86"/>
      <c r="C844" s="232" t="s">
        <v>810</v>
      </c>
      <c r="D844" s="89" t="n">
        <v>300000</v>
      </c>
      <c r="E844" s="230" t="s">
        <v>803</v>
      </c>
      <c r="F844" s="231"/>
      <c r="G844" s="231"/>
      <c r="H844" s="231"/>
      <c r="I844" s="69"/>
      <c r="J844" s="70"/>
      <c r="K844" s="26"/>
      <c r="L844" s="26"/>
    </row>
    <row r="845" customFormat="false" ht="56.25" hidden="true" customHeight="false" outlineLevel="0" collapsed="false">
      <c r="A845" s="26" t="s">
        <v>743</v>
      </c>
      <c r="B845" s="86"/>
      <c r="C845" s="232" t="s">
        <v>811</v>
      </c>
      <c r="D845" s="89" t="n">
        <v>80000</v>
      </c>
      <c r="E845" s="230" t="s">
        <v>803</v>
      </c>
      <c r="F845" s="231"/>
      <c r="G845" s="231"/>
      <c r="H845" s="231"/>
      <c r="I845" s="69"/>
      <c r="J845" s="70"/>
      <c r="K845" s="26"/>
      <c r="L845" s="26"/>
    </row>
    <row r="846" customFormat="false" ht="56.25" hidden="true" customHeight="false" outlineLevel="0" collapsed="false">
      <c r="A846" s="26" t="s">
        <v>743</v>
      </c>
      <c r="B846" s="86"/>
      <c r="C846" s="232" t="s">
        <v>811</v>
      </c>
      <c r="D846" s="89" t="n">
        <v>80000</v>
      </c>
      <c r="E846" s="230" t="s">
        <v>803</v>
      </c>
      <c r="F846" s="231"/>
      <c r="G846" s="231"/>
      <c r="H846" s="231"/>
      <c r="I846" s="69"/>
      <c r="J846" s="70"/>
      <c r="K846" s="26"/>
      <c r="L846" s="26"/>
    </row>
    <row r="847" customFormat="false" ht="56.25" hidden="true" customHeight="false" outlineLevel="0" collapsed="false">
      <c r="A847" s="26" t="s">
        <v>743</v>
      </c>
      <c r="B847" s="86"/>
      <c r="C847" s="232" t="s">
        <v>812</v>
      </c>
      <c r="D847" s="89" t="n">
        <v>10000000</v>
      </c>
      <c r="E847" s="230" t="s">
        <v>803</v>
      </c>
      <c r="F847" s="231"/>
      <c r="G847" s="231"/>
      <c r="H847" s="231"/>
      <c r="I847" s="69"/>
      <c r="J847" s="70"/>
      <c r="K847" s="26"/>
      <c r="L847" s="26"/>
    </row>
    <row r="848" customFormat="false" ht="56.25" hidden="true" customHeight="false" outlineLevel="0" collapsed="false">
      <c r="A848" s="26" t="s">
        <v>743</v>
      </c>
      <c r="B848" s="86"/>
      <c r="C848" s="229" t="s">
        <v>813</v>
      </c>
      <c r="D848" s="89" t="n">
        <v>2300000</v>
      </c>
      <c r="E848" s="230" t="s">
        <v>803</v>
      </c>
      <c r="F848" s="231"/>
      <c r="G848" s="231"/>
      <c r="H848" s="231"/>
      <c r="I848" s="69"/>
      <c r="J848" s="70"/>
      <c r="K848" s="26"/>
      <c r="L848" s="26"/>
    </row>
    <row r="849" customFormat="false" ht="56.25" hidden="true" customHeight="false" outlineLevel="0" collapsed="false">
      <c r="A849" s="26" t="s">
        <v>743</v>
      </c>
      <c r="B849" s="86"/>
      <c r="C849" s="229" t="s">
        <v>814</v>
      </c>
      <c r="D849" s="89" t="n">
        <v>2300000</v>
      </c>
      <c r="E849" s="230" t="s">
        <v>803</v>
      </c>
      <c r="F849" s="231"/>
      <c r="G849" s="231"/>
      <c r="H849" s="231"/>
      <c r="I849" s="69"/>
      <c r="J849" s="70"/>
      <c r="K849" s="26"/>
      <c r="L849" s="26"/>
    </row>
    <row r="850" customFormat="false" ht="56.25" hidden="true" customHeight="false" outlineLevel="0" collapsed="false">
      <c r="A850" s="26" t="s">
        <v>743</v>
      </c>
      <c r="B850" s="86"/>
      <c r="C850" s="229" t="s">
        <v>815</v>
      </c>
      <c r="D850" s="89" t="n">
        <v>2300000</v>
      </c>
      <c r="E850" s="230" t="s">
        <v>803</v>
      </c>
      <c r="F850" s="231"/>
      <c r="G850" s="231"/>
      <c r="H850" s="231"/>
      <c r="I850" s="69"/>
      <c r="J850" s="70"/>
      <c r="K850" s="26"/>
      <c r="L850" s="26"/>
    </row>
    <row r="851" customFormat="false" ht="56.25" hidden="true" customHeight="false" outlineLevel="0" collapsed="false">
      <c r="A851" s="26" t="s">
        <v>743</v>
      </c>
      <c r="B851" s="86"/>
      <c r="C851" s="229" t="s">
        <v>816</v>
      </c>
      <c r="D851" s="89" t="n">
        <v>2300000</v>
      </c>
      <c r="E851" s="230" t="s">
        <v>803</v>
      </c>
      <c r="F851" s="231"/>
      <c r="G851" s="231"/>
      <c r="H851" s="231"/>
      <c r="I851" s="69"/>
      <c r="J851" s="70"/>
      <c r="K851" s="26"/>
      <c r="L851" s="26"/>
    </row>
    <row r="852" customFormat="false" ht="56.25" hidden="true" customHeight="false" outlineLevel="0" collapsed="false">
      <c r="A852" s="26" t="s">
        <v>743</v>
      </c>
      <c r="B852" s="86"/>
      <c r="C852" s="229" t="s">
        <v>817</v>
      </c>
      <c r="D852" s="89" t="n">
        <v>2300000</v>
      </c>
      <c r="E852" s="230" t="s">
        <v>803</v>
      </c>
      <c r="F852" s="231"/>
      <c r="G852" s="231"/>
      <c r="H852" s="231"/>
      <c r="I852" s="69"/>
      <c r="J852" s="70"/>
      <c r="K852" s="26"/>
      <c r="L852" s="26"/>
    </row>
    <row r="853" customFormat="false" ht="56.25" hidden="true" customHeight="false" outlineLevel="0" collapsed="false">
      <c r="A853" s="26" t="s">
        <v>743</v>
      </c>
      <c r="B853" s="86"/>
      <c r="C853" s="229" t="s">
        <v>818</v>
      </c>
      <c r="D853" s="89" t="n">
        <v>2300000</v>
      </c>
      <c r="E853" s="230" t="s">
        <v>803</v>
      </c>
      <c r="F853" s="231"/>
      <c r="G853" s="231"/>
      <c r="H853" s="231"/>
      <c r="I853" s="69"/>
      <c r="J853" s="70"/>
      <c r="K853" s="26"/>
      <c r="L853" s="26"/>
    </row>
    <row r="854" customFormat="false" ht="56.25" hidden="true" customHeight="false" outlineLevel="0" collapsed="false">
      <c r="A854" s="26" t="s">
        <v>743</v>
      </c>
      <c r="B854" s="86"/>
      <c r="C854" s="229" t="s">
        <v>819</v>
      </c>
      <c r="D854" s="89" t="n">
        <v>2300000</v>
      </c>
      <c r="E854" s="230" t="s">
        <v>803</v>
      </c>
      <c r="F854" s="231"/>
      <c r="G854" s="231"/>
      <c r="H854" s="231"/>
      <c r="I854" s="69"/>
      <c r="J854" s="70"/>
      <c r="K854" s="26"/>
      <c r="L854" s="26"/>
    </row>
    <row r="855" customFormat="false" ht="56.25" hidden="true" customHeight="false" outlineLevel="0" collapsed="false">
      <c r="A855" s="26" t="s">
        <v>743</v>
      </c>
      <c r="B855" s="86"/>
      <c r="C855" s="232" t="s">
        <v>820</v>
      </c>
      <c r="D855" s="89" t="n">
        <v>200000</v>
      </c>
      <c r="E855" s="230" t="s">
        <v>803</v>
      </c>
      <c r="F855" s="231"/>
      <c r="G855" s="231"/>
      <c r="H855" s="231"/>
      <c r="I855" s="69"/>
      <c r="J855" s="70"/>
      <c r="K855" s="26"/>
      <c r="L855" s="26"/>
    </row>
    <row r="856" customFormat="false" ht="56.25" hidden="true" customHeight="false" outlineLevel="0" collapsed="false">
      <c r="A856" s="26" t="s">
        <v>743</v>
      </c>
      <c r="B856" s="86"/>
      <c r="C856" s="229" t="s">
        <v>821</v>
      </c>
      <c r="D856" s="89" t="n">
        <v>500000</v>
      </c>
      <c r="E856" s="230" t="s">
        <v>803</v>
      </c>
      <c r="F856" s="231"/>
      <c r="G856" s="231"/>
      <c r="H856" s="231"/>
      <c r="I856" s="69"/>
      <c r="J856" s="70"/>
      <c r="K856" s="26"/>
      <c r="L856" s="26"/>
    </row>
    <row r="857" customFormat="false" ht="56.25" hidden="true" customHeight="false" outlineLevel="0" collapsed="false">
      <c r="A857" s="26" t="s">
        <v>743</v>
      </c>
      <c r="B857" s="86"/>
      <c r="C857" s="229" t="s">
        <v>822</v>
      </c>
      <c r="D857" s="89" t="n">
        <v>500000</v>
      </c>
      <c r="E857" s="230" t="s">
        <v>803</v>
      </c>
      <c r="F857" s="231"/>
      <c r="G857" s="231"/>
      <c r="H857" s="231"/>
      <c r="I857" s="69"/>
      <c r="J857" s="70"/>
      <c r="K857" s="26"/>
      <c r="L857" s="26"/>
    </row>
    <row r="858" customFormat="false" ht="56.25" hidden="true" customHeight="false" outlineLevel="0" collapsed="false">
      <c r="A858" s="26" t="s">
        <v>743</v>
      </c>
      <c r="B858" s="86"/>
      <c r="C858" s="72" t="s">
        <v>823</v>
      </c>
      <c r="D858" s="80" t="n">
        <v>1440000</v>
      </c>
      <c r="E858" s="85" t="s">
        <v>824</v>
      </c>
      <c r="F858" s="74"/>
      <c r="G858" s="74"/>
      <c r="H858" s="74"/>
      <c r="I858" s="69"/>
      <c r="J858" s="70"/>
      <c r="K858" s="26"/>
      <c r="L858" s="26"/>
    </row>
    <row r="859" customFormat="false" ht="37.5" hidden="true" customHeight="false" outlineLevel="0" collapsed="false">
      <c r="A859" s="105" t="s">
        <v>743</v>
      </c>
      <c r="B859" s="86"/>
      <c r="C859" s="26" t="s">
        <v>825</v>
      </c>
      <c r="D859" s="80" t="n">
        <v>1640000</v>
      </c>
      <c r="E859" s="85" t="s">
        <v>826</v>
      </c>
      <c r="F859" s="74"/>
      <c r="G859" s="74"/>
      <c r="H859" s="74"/>
      <c r="I859" s="69"/>
      <c r="J859" s="70"/>
      <c r="K859" s="26"/>
      <c r="L859" s="26"/>
    </row>
    <row r="860" customFormat="false" ht="23.25" hidden="true" customHeight="false" outlineLevel="0" collapsed="false">
      <c r="A860" s="39"/>
      <c r="B860" s="86"/>
      <c r="C860" s="26" t="s">
        <v>827</v>
      </c>
      <c r="D860" s="80"/>
      <c r="E860" s="36"/>
      <c r="F860" s="74"/>
      <c r="G860" s="74"/>
      <c r="H860" s="74"/>
      <c r="I860" s="69"/>
      <c r="J860" s="70"/>
      <c r="K860" s="26"/>
      <c r="L860" s="26"/>
    </row>
    <row r="861" customFormat="false" ht="23.25" hidden="true" customHeight="false" outlineLevel="0" collapsed="false">
      <c r="A861" s="39"/>
      <c r="B861" s="86"/>
      <c r="C861" s="26" t="s">
        <v>828</v>
      </c>
      <c r="D861" s="80"/>
      <c r="E861" s="36"/>
      <c r="F861" s="74"/>
      <c r="G861" s="74"/>
      <c r="H861" s="74"/>
      <c r="I861" s="69"/>
      <c r="J861" s="70"/>
      <c r="K861" s="26"/>
      <c r="L861" s="26"/>
    </row>
    <row r="862" customFormat="false" ht="23.25" hidden="true" customHeight="false" outlineLevel="0" collapsed="false">
      <c r="A862" s="54"/>
      <c r="B862" s="86"/>
      <c r="C862" s="233" t="s">
        <v>750</v>
      </c>
      <c r="D862" s="80"/>
      <c r="E862" s="36"/>
      <c r="F862" s="74"/>
      <c r="G862" s="74"/>
      <c r="H862" s="74"/>
      <c r="I862" s="69"/>
      <c r="J862" s="70"/>
      <c r="K862" s="233"/>
      <c r="L862" s="233"/>
    </row>
    <row r="863" customFormat="false" ht="56.25" hidden="true" customHeight="false" outlineLevel="0" collapsed="false">
      <c r="A863" s="26" t="s">
        <v>743</v>
      </c>
      <c r="B863" s="86"/>
      <c r="C863" s="26" t="s">
        <v>829</v>
      </c>
      <c r="D863" s="80" t="n">
        <v>1700000</v>
      </c>
      <c r="E863" s="85" t="s">
        <v>824</v>
      </c>
      <c r="F863" s="74"/>
      <c r="G863" s="74"/>
      <c r="H863" s="74"/>
      <c r="I863" s="69"/>
      <c r="J863" s="70"/>
      <c r="K863" s="233"/>
      <c r="L863" s="233"/>
    </row>
    <row r="864" customFormat="false" ht="56.25" hidden="true" customHeight="false" outlineLevel="0" collapsed="false">
      <c r="A864" s="26" t="s">
        <v>743</v>
      </c>
      <c r="B864" s="86"/>
      <c r="C864" s="26" t="s">
        <v>830</v>
      </c>
      <c r="D864" s="80" t="n">
        <v>1400000</v>
      </c>
      <c r="E864" s="85" t="s">
        <v>824</v>
      </c>
      <c r="F864" s="74"/>
      <c r="G864" s="74"/>
      <c r="H864" s="74"/>
      <c r="I864" s="69"/>
      <c r="J864" s="70"/>
      <c r="K864" s="233"/>
      <c r="L864" s="233"/>
    </row>
    <row r="865" customFormat="false" ht="56.25" hidden="true" customHeight="false" outlineLevel="0" collapsed="false">
      <c r="A865" s="26" t="s">
        <v>743</v>
      </c>
      <c r="B865" s="86"/>
      <c r="C865" s="26" t="s">
        <v>831</v>
      </c>
      <c r="D865" s="80" t="n">
        <v>1300000</v>
      </c>
      <c r="E865" s="85" t="s">
        <v>824</v>
      </c>
      <c r="F865" s="74"/>
      <c r="G865" s="74"/>
      <c r="H865" s="74"/>
      <c r="I865" s="69"/>
      <c r="J865" s="70"/>
      <c r="K865" s="233"/>
      <c r="L865" s="233"/>
    </row>
    <row r="866" customFormat="false" ht="56.25" hidden="true" customHeight="false" outlineLevel="0" collapsed="false">
      <c r="A866" s="26" t="s">
        <v>743</v>
      </c>
      <c r="B866" s="86"/>
      <c r="C866" s="26" t="s">
        <v>832</v>
      </c>
      <c r="D866" s="80" t="n">
        <v>1200000</v>
      </c>
      <c r="E866" s="85" t="s">
        <v>824</v>
      </c>
      <c r="F866" s="74"/>
      <c r="G866" s="74"/>
      <c r="H866" s="74"/>
      <c r="I866" s="69"/>
      <c r="J866" s="70"/>
      <c r="K866" s="233"/>
      <c r="L866" s="233"/>
    </row>
    <row r="867" customFormat="false" ht="56.25" hidden="true" customHeight="false" outlineLevel="0" collapsed="false">
      <c r="A867" s="26" t="s">
        <v>743</v>
      </c>
      <c r="B867" s="86"/>
      <c r="C867" s="26" t="s">
        <v>833</v>
      </c>
      <c r="D867" s="80" t="n">
        <v>1500000</v>
      </c>
      <c r="E867" s="85" t="s">
        <v>824</v>
      </c>
      <c r="F867" s="74"/>
      <c r="G867" s="74"/>
      <c r="H867" s="74"/>
      <c r="I867" s="69"/>
      <c r="J867" s="70"/>
      <c r="K867" s="233"/>
      <c r="L867" s="233"/>
    </row>
    <row r="868" customFormat="false" ht="37.5" hidden="true" customHeight="false" outlineLevel="0" collapsed="false">
      <c r="A868" s="105" t="s">
        <v>743</v>
      </c>
      <c r="B868" s="86"/>
      <c r="C868" s="72" t="s">
        <v>834</v>
      </c>
      <c r="D868" s="80" t="n">
        <v>1955000</v>
      </c>
      <c r="E868" s="85" t="s">
        <v>826</v>
      </c>
      <c r="F868" s="74"/>
      <c r="G868" s="74"/>
      <c r="H868" s="74"/>
      <c r="I868" s="69"/>
      <c r="J868" s="70"/>
      <c r="K868" s="233"/>
      <c r="L868" s="233"/>
    </row>
    <row r="869" customFormat="false" ht="56.25" hidden="true" customHeight="false" outlineLevel="0" collapsed="false">
      <c r="A869" s="105" t="s">
        <v>743</v>
      </c>
      <c r="B869" s="86"/>
      <c r="C869" s="72" t="s">
        <v>835</v>
      </c>
      <c r="D869" s="80" t="n">
        <v>1976000</v>
      </c>
      <c r="E869" s="85" t="s">
        <v>826</v>
      </c>
      <c r="F869" s="74"/>
      <c r="G869" s="74"/>
      <c r="H869" s="74"/>
      <c r="I869" s="69"/>
      <c r="J869" s="70"/>
      <c r="K869" s="233"/>
      <c r="L869" s="233"/>
    </row>
    <row r="870" customFormat="false" ht="56.25" hidden="true" customHeight="false" outlineLevel="0" collapsed="false">
      <c r="A870" s="105" t="s">
        <v>743</v>
      </c>
      <c r="B870" s="86"/>
      <c r="C870" s="72" t="s">
        <v>836</v>
      </c>
      <c r="D870" s="80" t="n">
        <v>1976000</v>
      </c>
      <c r="E870" s="85" t="s">
        <v>826</v>
      </c>
      <c r="F870" s="74"/>
      <c r="G870" s="74"/>
      <c r="H870" s="74"/>
      <c r="I870" s="69"/>
      <c r="J870" s="70"/>
      <c r="K870" s="233"/>
      <c r="L870" s="233"/>
    </row>
    <row r="871" customFormat="false" ht="37.5" hidden="true" customHeight="false" outlineLevel="0" collapsed="false">
      <c r="A871" s="105" t="s">
        <v>743</v>
      </c>
      <c r="B871" s="86"/>
      <c r="C871" s="72" t="s">
        <v>837</v>
      </c>
      <c r="D871" s="80" t="n">
        <v>930000</v>
      </c>
      <c r="E871" s="85" t="s">
        <v>826</v>
      </c>
      <c r="F871" s="74"/>
      <c r="G871" s="74"/>
      <c r="H871" s="74"/>
      <c r="I871" s="69"/>
      <c r="J871" s="70"/>
      <c r="K871" s="233"/>
      <c r="L871" s="233"/>
    </row>
    <row r="872" customFormat="false" ht="37.5" hidden="true" customHeight="false" outlineLevel="0" collapsed="false">
      <c r="A872" s="105" t="s">
        <v>743</v>
      </c>
      <c r="B872" s="86"/>
      <c r="C872" s="234" t="s">
        <v>838</v>
      </c>
      <c r="D872" s="80" t="n">
        <v>2000000</v>
      </c>
      <c r="E872" s="85" t="s">
        <v>826</v>
      </c>
      <c r="F872" s="74"/>
      <c r="G872" s="74"/>
      <c r="H872" s="74"/>
      <c r="I872" s="69"/>
      <c r="J872" s="70"/>
      <c r="K872" s="233"/>
      <c r="L872" s="233"/>
    </row>
    <row r="873" customFormat="false" ht="37.5" hidden="true" customHeight="false" outlineLevel="0" collapsed="false">
      <c r="A873" s="105" t="s">
        <v>743</v>
      </c>
      <c r="B873" s="86"/>
      <c r="C873" s="234" t="s">
        <v>839</v>
      </c>
      <c r="D873" s="80" t="n">
        <v>1800000</v>
      </c>
      <c r="E873" s="85" t="s">
        <v>826</v>
      </c>
      <c r="F873" s="74"/>
      <c r="G873" s="74"/>
      <c r="H873" s="74"/>
      <c r="I873" s="69"/>
      <c r="J873" s="70"/>
      <c r="K873" s="233"/>
      <c r="L873" s="233"/>
    </row>
    <row r="874" customFormat="false" ht="37.5" hidden="true" customHeight="false" outlineLevel="0" collapsed="false">
      <c r="A874" s="105" t="s">
        <v>743</v>
      </c>
      <c r="B874" s="86"/>
      <c r="C874" s="234" t="s">
        <v>840</v>
      </c>
      <c r="D874" s="80" t="n">
        <v>1800000</v>
      </c>
      <c r="E874" s="85" t="s">
        <v>826</v>
      </c>
      <c r="F874" s="74"/>
      <c r="G874" s="74"/>
      <c r="H874" s="74"/>
      <c r="I874" s="69"/>
      <c r="J874" s="70"/>
      <c r="K874" s="233"/>
      <c r="L874" s="233"/>
    </row>
    <row r="875" customFormat="false" ht="37.5" hidden="true" customHeight="false" outlineLevel="0" collapsed="false">
      <c r="A875" s="105" t="s">
        <v>743</v>
      </c>
      <c r="B875" s="86"/>
      <c r="C875" s="234" t="s">
        <v>841</v>
      </c>
      <c r="D875" s="80" t="n">
        <v>6000000</v>
      </c>
      <c r="E875" s="85" t="s">
        <v>826</v>
      </c>
      <c r="F875" s="74"/>
      <c r="G875" s="74"/>
      <c r="H875" s="74"/>
      <c r="I875" s="69"/>
      <c r="J875" s="70"/>
      <c r="K875" s="233"/>
      <c r="L875" s="233"/>
    </row>
    <row r="876" customFormat="false" ht="37.5" hidden="true" customHeight="false" outlineLevel="0" collapsed="false">
      <c r="A876" s="105" t="s">
        <v>743</v>
      </c>
      <c r="B876" s="86"/>
      <c r="C876" s="235" t="s">
        <v>842</v>
      </c>
      <c r="D876" s="80" t="n">
        <v>11000000</v>
      </c>
      <c r="E876" s="85" t="s">
        <v>826</v>
      </c>
      <c r="F876" s="74"/>
      <c r="G876" s="74"/>
      <c r="H876" s="74"/>
      <c r="I876" s="69"/>
      <c r="J876" s="70"/>
      <c r="K876" s="233"/>
      <c r="L876" s="233"/>
    </row>
    <row r="877" customFormat="false" ht="37.5" hidden="true" customHeight="false" outlineLevel="0" collapsed="false">
      <c r="A877" s="105" t="s">
        <v>743</v>
      </c>
      <c r="B877" s="86"/>
      <c r="C877" s="235" t="s">
        <v>843</v>
      </c>
      <c r="D877" s="80" t="n">
        <v>1000000</v>
      </c>
      <c r="E877" s="85" t="s">
        <v>826</v>
      </c>
      <c r="F877" s="74"/>
      <c r="G877" s="74"/>
      <c r="H877" s="74"/>
      <c r="I877" s="69"/>
      <c r="J877" s="70"/>
      <c r="K877" s="233"/>
      <c r="L877" s="233"/>
    </row>
    <row r="878" customFormat="false" ht="37.5" hidden="true" customHeight="false" outlineLevel="0" collapsed="false">
      <c r="A878" s="105" t="s">
        <v>743</v>
      </c>
      <c r="B878" s="86"/>
      <c r="C878" s="26" t="s">
        <v>844</v>
      </c>
      <c r="D878" s="80" t="n">
        <v>10000000</v>
      </c>
      <c r="E878" s="85" t="s">
        <v>826</v>
      </c>
      <c r="F878" s="74"/>
      <c r="G878" s="74"/>
      <c r="H878" s="74"/>
      <c r="I878" s="69"/>
      <c r="J878" s="70"/>
      <c r="K878" s="233"/>
      <c r="L878" s="233"/>
    </row>
    <row r="879" customFormat="false" ht="37.5" hidden="true" customHeight="false" outlineLevel="0" collapsed="false">
      <c r="A879" s="105" t="s">
        <v>743</v>
      </c>
      <c r="B879" s="86"/>
      <c r="C879" s="102" t="s">
        <v>845</v>
      </c>
      <c r="D879" s="89" t="n">
        <v>21715500</v>
      </c>
      <c r="E879" s="220" t="s">
        <v>846</v>
      </c>
      <c r="F879" s="222"/>
      <c r="G879" s="222"/>
      <c r="H879" s="222"/>
      <c r="I879" s="69"/>
      <c r="J879" s="70"/>
      <c r="K879" s="233"/>
      <c r="L879" s="233"/>
    </row>
    <row r="880" customFormat="false" ht="37.5" hidden="true" customHeight="false" outlineLevel="0" collapsed="false">
      <c r="A880" s="105" t="s">
        <v>743</v>
      </c>
      <c r="B880" s="86"/>
      <c r="C880" s="102" t="s">
        <v>847</v>
      </c>
      <c r="D880" s="89" t="n">
        <v>7200000</v>
      </c>
      <c r="E880" s="220" t="s">
        <v>846</v>
      </c>
      <c r="F880" s="222"/>
      <c r="G880" s="222"/>
      <c r="H880" s="222"/>
      <c r="I880" s="69"/>
      <c r="J880" s="70"/>
      <c r="K880" s="233"/>
      <c r="L880" s="233"/>
    </row>
    <row r="881" customFormat="false" ht="23.25" hidden="true" customHeight="false" outlineLevel="0" collapsed="false">
      <c r="A881" s="105" t="s">
        <v>743</v>
      </c>
      <c r="B881" s="86"/>
      <c r="C881" s="26" t="s">
        <v>848</v>
      </c>
      <c r="D881" s="236" t="s">
        <v>849</v>
      </c>
      <c r="E881" s="218" t="s">
        <v>20</v>
      </c>
      <c r="F881" s="70"/>
      <c r="G881" s="70"/>
      <c r="H881" s="70"/>
      <c r="I881" s="69"/>
      <c r="J881" s="70"/>
      <c r="K881" s="233"/>
      <c r="L881" s="233"/>
    </row>
    <row r="882" customFormat="false" ht="23.25" hidden="true" customHeight="false" outlineLevel="0" collapsed="false">
      <c r="A882" s="105" t="s">
        <v>743</v>
      </c>
      <c r="B882" s="86"/>
      <c r="C882" s="26" t="s">
        <v>850</v>
      </c>
      <c r="D882" s="236" t="s">
        <v>849</v>
      </c>
      <c r="E882" s="218" t="s">
        <v>20</v>
      </c>
      <c r="F882" s="70"/>
      <c r="G882" s="70"/>
      <c r="H882" s="70"/>
      <c r="I882" s="69"/>
      <c r="J882" s="70"/>
      <c r="K882" s="233"/>
      <c r="L882" s="233"/>
    </row>
    <row r="883" customFormat="false" ht="23.25" hidden="true" customHeight="false" outlineLevel="0" collapsed="false">
      <c r="A883" s="105" t="s">
        <v>743</v>
      </c>
      <c r="B883" s="86"/>
      <c r="C883" s="26" t="s">
        <v>851</v>
      </c>
      <c r="D883" s="236" t="s">
        <v>852</v>
      </c>
      <c r="E883" s="218" t="s">
        <v>20</v>
      </c>
      <c r="F883" s="70"/>
      <c r="G883" s="70"/>
      <c r="H883" s="70"/>
      <c r="I883" s="69"/>
      <c r="J883" s="70"/>
      <c r="K883" s="233"/>
      <c r="L883" s="233"/>
    </row>
    <row r="884" customFormat="false" ht="37.5" hidden="true" customHeight="false" outlineLevel="0" collapsed="false">
      <c r="A884" s="105" t="s">
        <v>743</v>
      </c>
      <c r="B884" s="86"/>
      <c r="C884" s="72" t="s">
        <v>853</v>
      </c>
      <c r="D884" s="236" t="s">
        <v>854</v>
      </c>
      <c r="E884" s="218" t="s">
        <v>20</v>
      </c>
      <c r="F884" s="70"/>
      <c r="G884" s="70"/>
      <c r="H884" s="70"/>
      <c r="I884" s="69"/>
      <c r="J884" s="70"/>
      <c r="K884" s="233"/>
      <c r="L884" s="233"/>
    </row>
    <row r="885" customFormat="false" ht="37.5" hidden="true" customHeight="false" outlineLevel="0" collapsed="false">
      <c r="A885" s="105" t="s">
        <v>743</v>
      </c>
      <c r="B885" s="86"/>
      <c r="C885" s="72" t="s">
        <v>855</v>
      </c>
      <c r="D885" s="236" t="s">
        <v>856</v>
      </c>
      <c r="E885" s="218" t="s">
        <v>20</v>
      </c>
      <c r="F885" s="70"/>
      <c r="G885" s="70"/>
      <c r="H885" s="70"/>
      <c r="I885" s="69"/>
      <c r="J885" s="70"/>
      <c r="K885" s="233"/>
      <c r="L885" s="233"/>
    </row>
    <row r="886" customFormat="false" ht="37.5" hidden="true" customHeight="false" outlineLevel="0" collapsed="false">
      <c r="A886" s="105" t="s">
        <v>743</v>
      </c>
      <c r="B886" s="86"/>
      <c r="C886" s="26" t="s">
        <v>857</v>
      </c>
      <c r="D886" s="236" t="s">
        <v>858</v>
      </c>
      <c r="E886" s="85" t="s">
        <v>859</v>
      </c>
      <c r="F886" s="74"/>
      <c r="G886" s="74"/>
      <c r="H886" s="74"/>
      <c r="I886" s="69"/>
      <c r="J886" s="70"/>
      <c r="K886" s="233"/>
      <c r="L886" s="233"/>
    </row>
    <row r="887" customFormat="false" ht="37.5" hidden="true" customHeight="false" outlineLevel="0" collapsed="false">
      <c r="A887" s="105" t="s">
        <v>743</v>
      </c>
      <c r="B887" s="86"/>
      <c r="C887" s="26" t="s">
        <v>860</v>
      </c>
      <c r="D887" s="236" t="s">
        <v>858</v>
      </c>
      <c r="E887" s="85" t="s">
        <v>859</v>
      </c>
      <c r="F887" s="74"/>
      <c r="G887" s="74"/>
      <c r="H887" s="74"/>
      <c r="I887" s="69"/>
      <c r="J887" s="70"/>
      <c r="K887" s="233"/>
      <c r="L887" s="233"/>
    </row>
    <row r="888" customFormat="false" ht="37.5" hidden="true" customHeight="false" outlineLevel="0" collapsed="false">
      <c r="A888" s="105" t="s">
        <v>743</v>
      </c>
      <c r="B888" s="86"/>
      <c r="C888" s="72" t="s">
        <v>861</v>
      </c>
      <c r="D888" s="236" t="s">
        <v>862</v>
      </c>
      <c r="E888" s="218" t="s">
        <v>20</v>
      </c>
      <c r="F888" s="70"/>
      <c r="G888" s="70"/>
      <c r="H888" s="70"/>
      <c r="I888" s="69"/>
      <c r="J888" s="70"/>
      <c r="K888" s="233"/>
      <c r="L888" s="233"/>
    </row>
    <row r="889" customFormat="false" ht="37.5" hidden="true" customHeight="false" outlineLevel="0" collapsed="false">
      <c r="A889" s="105" t="s">
        <v>743</v>
      </c>
      <c r="B889" s="86"/>
      <c r="C889" s="72" t="s">
        <v>863</v>
      </c>
      <c r="D889" s="236" t="s">
        <v>862</v>
      </c>
      <c r="E889" s="218" t="s">
        <v>20</v>
      </c>
      <c r="F889" s="70"/>
      <c r="G889" s="70"/>
      <c r="H889" s="70"/>
      <c r="I889" s="69"/>
      <c r="J889" s="70"/>
      <c r="K889" s="233"/>
      <c r="L889" s="233"/>
    </row>
    <row r="890" customFormat="false" ht="56.25" hidden="true" customHeight="false" outlineLevel="0" collapsed="false">
      <c r="A890" s="105" t="s">
        <v>743</v>
      </c>
      <c r="B890" s="86"/>
      <c r="C890" s="72" t="s">
        <v>864</v>
      </c>
      <c r="D890" s="236" t="s">
        <v>865</v>
      </c>
      <c r="E890" s="218" t="s">
        <v>20</v>
      </c>
      <c r="F890" s="70"/>
      <c r="G890" s="70"/>
      <c r="H890" s="70"/>
      <c r="I890" s="69"/>
      <c r="J890" s="70"/>
      <c r="K890" s="233"/>
      <c r="L890" s="233"/>
    </row>
    <row r="891" customFormat="false" ht="37.5" hidden="true" customHeight="false" outlineLevel="0" collapsed="false">
      <c r="A891" s="105" t="s">
        <v>743</v>
      </c>
      <c r="B891" s="86"/>
      <c r="C891" s="72" t="s">
        <v>866</v>
      </c>
      <c r="D891" s="236" t="s">
        <v>867</v>
      </c>
      <c r="E891" s="218" t="s">
        <v>20</v>
      </c>
      <c r="F891" s="70"/>
      <c r="G891" s="70"/>
      <c r="H891" s="70"/>
      <c r="I891" s="69"/>
      <c r="J891" s="70"/>
      <c r="K891" s="233"/>
      <c r="L891" s="233"/>
    </row>
    <row r="892" customFormat="false" ht="37.5" hidden="true" customHeight="false" outlineLevel="0" collapsed="false">
      <c r="A892" s="105" t="s">
        <v>743</v>
      </c>
      <c r="B892" s="86"/>
      <c r="C892" s="72" t="s">
        <v>868</v>
      </c>
      <c r="D892" s="236" t="s">
        <v>869</v>
      </c>
      <c r="E892" s="218" t="s">
        <v>20</v>
      </c>
      <c r="F892" s="70"/>
      <c r="G892" s="70"/>
      <c r="H892" s="70"/>
      <c r="I892" s="69"/>
      <c r="J892" s="70"/>
      <c r="K892" s="233"/>
      <c r="L892" s="233"/>
    </row>
    <row r="893" customFormat="false" ht="37.5" hidden="true" customHeight="false" outlineLevel="0" collapsed="false">
      <c r="A893" s="105" t="s">
        <v>743</v>
      </c>
      <c r="B893" s="86"/>
      <c r="C893" s="72" t="s">
        <v>870</v>
      </c>
      <c r="D893" s="236" t="s">
        <v>871</v>
      </c>
      <c r="E893" s="218" t="s">
        <v>20</v>
      </c>
      <c r="F893" s="70"/>
      <c r="G893" s="70"/>
      <c r="H893" s="70"/>
      <c r="I893" s="69"/>
      <c r="J893" s="70"/>
      <c r="K893" s="233"/>
      <c r="L893" s="233"/>
    </row>
    <row r="894" customFormat="false" ht="56.25" hidden="true" customHeight="false" outlineLevel="0" collapsed="false">
      <c r="A894" s="105" t="s">
        <v>743</v>
      </c>
      <c r="B894" s="86"/>
      <c r="C894" s="72" t="s">
        <v>872</v>
      </c>
      <c r="D894" s="236" t="s">
        <v>873</v>
      </c>
      <c r="E894" s="218" t="s">
        <v>20</v>
      </c>
      <c r="F894" s="70"/>
      <c r="G894" s="70"/>
      <c r="H894" s="70"/>
      <c r="I894" s="69"/>
      <c r="J894" s="70"/>
      <c r="K894" s="233"/>
      <c r="L894" s="233"/>
    </row>
    <row r="895" customFormat="false" ht="56.25" hidden="true" customHeight="false" outlineLevel="0" collapsed="false">
      <c r="A895" s="105" t="s">
        <v>743</v>
      </c>
      <c r="B895" s="86"/>
      <c r="C895" s="72" t="s">
        <v>874</v>
      </c>
      <c r="D895" s="236" t="s">
        <v>865</v>
      </c>
      <c r="E895" s="218" t="s">
        <v>20</v>
      </c>
      <c r="F895" s="70"/>
      <c r="G895" s="70"/>
      <c r="H895" s="70"/>
      <c r="I895" s="69"/>
      <c r="J895" s="70"/>
      <c r="K895" s="233"/>
      <c r="L895" s="233"/>
    </row>
    <row r="896" customFormat="false" ht="23.25" hidden="true" customHeight="false" outlineLevel="0" collapsed="false">
      <c r="A896" s="105" t="s">
        <v>743</v>
      </c>
      <c r="B896" s="86"/>
      <c r="C896" s="26" t="s">
        <v>875</v>
      </c>
      <c r="D896" s="236" t="s">
        <v>876</v>
      </c>
      <c r="E896" s="218" t="s">
        <v>20</v>
      </c>
      <c r="F896" s="70"/>
      <c r="G896" s="70"/>
      <c r="H896" s="70"/>
      <c r="I896" s="69"/>
      <c r="J896" s="70"/>
      <c r="K896" s="233"/>
      <c r="L896" s="233"/>
    </row>
    <row r="897" customFormat="false" ht="23.25" hidden="true" customHeight="false" outlineLevel="0" collapsed="false">
      <c r="A897" s="105" t="s">
        <v>743</v>
      </c>
      <c r="B897" s="86"/>
      <c r="C897" s="26" t="s">
        <v>877</v>
      </c>
      <c r="D897" s="236" t="s">
        <v>878</v>
      </c>
      <c r="E897" s="218" t="s">
        <v>20</v>
      </c>
      <c r="F897" s="70"/>
      <c r="G897" s="70"/>
      <c r="H897" s="70"/>
      <c r="I897" s="69"/>
      <c r="J897" s="70"/>
      <c r="K897" s="233"/>
      <c r="L897" s="233"/>
    </row>
    <row r="898" customFormat="false" ht="37.5" hidden="true" customHeight="false" outlineLevel="0" collapsed="false">
      <c r="A898" s="105" t="s">
        <v>743</v>
      </c>
      <c r="B898" s="86"/>
      <c r="C898" s="72" t="s">
        <v>879</v>
      </c>
      <c r="D898" s="236" t="n">
        <v>810000</v>
      </c>
      <c r="E898" s="218" t="s">
        <v>20</v>
      </c>
      <c r="F898" s="70"/>
      <c r="G898" s="70"/>
      <c r="H898" s="70"/>
      <c r="I898" s="69"/>
      <c r="J898" s="70"/>
      <c r="K898" s="233"/>
      <c r="L898" s="233"/>
    </row>
    <row r="899" customFormat="false" ht="37.5" hidden="true" customHeight="false" outlineLevel="0" collapsed="false">
      <c r="A899" s="105" t="s">
        <v>743</v>
      </c>
      <c r="B899" s="86"/>
      <c r="C899" s="72" t="s">
        <v>880</v>
      </c>
      <c r="D899" s="236" t="n">
        <v>304000</v>
      </c>
      <c r="E899" s="218" t="s">
        <v>20</v>
      </c>
      <c r="F899" s="70"/>
      <c r="G899" s="70"/>
      <c r="H899" s="70"/>
      <c r="I899" s="69"/>
      <c r="J899" s="70"/>
      <c r="K899" s="233"/>
      <c r="L899" s="233"/>
    </row>
    <row r="900" customFormat="false" ht="23.25" hidden="true" customHeight="false" outlineLevel="0" collapsed="false">
      <c r="A900" s="105" t="s">
        <v>743</v>
      </c>
      <c r="B900" s="86"/>
      <c r="C900" s="26" t="s">
        <v>881</v>
      </c>
      <c r="D900" s="236" t="n">
        <v>135000</v>
      </c>
      <c r="E900" s="218" t="s">
        <v>20</v>
      </c>
      <c r="F900" s="70"/>
      <c r="G900" s="70"/>
      <c r="H900" s="70"/>
      <c r="I900" s="69"/>
      <c r="J900" s="70"/>
      <c r="K900" s="233"/>
      <c r="L900" s="233"/>
    </row>
    <row r="901" customFormat="false" ht="37.5" hidden="true" customHeight="false" outlineLevel="0" collapsed="false">
      <c r="A901" s="105" t="s">
        <v>743</v>
      </c>
      <c r="B901" s="86"/>
      <c r="C901" s="72" t="s">
        <v>882</v>
      </c>
      <c r="D901" s="236" t="n">
        <v>180000</v>
      </c>
      <c r="E901" s="218" t="s">
        <v>20</v>
      </c>
      <c r="F901" s="70"/>
      <c r="G901" s="70"/>
      <c r="H901" s="70"/>
      <c r="I901" s="69"/>
      <c r="J901" s="70"/>
      <c r="K901" s="233"/>
      <c r="L901" s="233"/>
    </row>
    <row r="902" customFormat="false" ht="23.25" hidden="true" customHeight="false" outlineLevel="0" collapsed="false">
      <c r="A902" s="105" t="s">
        <v>743</v>
      </c>
      <c r="B902" s="86"/>
      <c r="C902" s="26" t="s">
        <v>883</v>
      </c>
      <c r="D902" s="236" t="n">
        <v>350000</v>
      </c>
      <c r="E902" s="218" t="s">
        <v>20</v>
      </c>
      <c r="F902" s="70"/>
      <c r="G902" s="70"/>
      <c r="H902" s="70"/>
      <c r="I902" s="69"/>
      <c r="J902" s="70"/>
      <c r="K902" s="233"/>
      <c r="L902" s="233"/>
    </row>
    <row r="903" customFormat="false" ht="23.25" hidden="true" customHeight="false" outlineLevel="0" collapsed="false">
      <c r="A903" s="105" t="s">
        <v>743</v>
      </c>
      <c r="B903" s="86"/>
      <c r="C903" s="26" t="s">
        <v>884</v>
      </c>
      <c r="D903" s="236" t="s">
        <v>885</v>
      </c>
      <c r="E903" s="218" t="s">
        <v>20</v>
      </c>
      <c r="F903" s="70"/>
      <c r="G903" s="70"/>
      <c r="H903" s="70"/>
      <c r="I903" s="69"/>
      <c r="J903" s="70"/>
      <c r="K903" s="233"/>
      <c r="L903" s="233"/>
    </row>
    <row r="904" customFormat="false" ht="37.5" hidden="true" customHeight="false" outlineLevel="0" collapsed="false">
      <c r="A904" s="105" t="s">
        <v>743</v>
      </c>
      <c r="B904" s="86"/>
      <c r="C904" s="72" t="s">
        <v>886</v>
      </c>
      <c r="D904" s="236" t="n">
        <v>150000</v>
      </c>
      <c r="E904" s="218" t="s">
        <v>20</v>
      </c>
      <c r="F904" s="70"/>
      <c r="G904" s="70"/>
      <c r="H904" s="70"/>
      <c r="I904" s="69"/>
      <c r="J904" s="70"/>
      <c r="K904" s="233"/>
      <c r="L904" s="233"/>
    </row>
    <row r="905" customFormat="false" ht="37.5" hidden="true" customHeight="false" outlineLevel="0" collapsed="false">
      <c r="A905" s="105" t="s">
        <v>743</v>
      </c>
      <c r="B905" s="86"/>
      <c r="C905" s="72" t="s">
        <v>887</v>
      </c>
      <c r="D905" s="236" t="n">
        <v>70000</v>
      </c>
      <c r="E905" s="218" t="s">
        <v>20</v>
      </c>
      <c r="F905" s="70"/>
      <c r="G905" s="70"/>
      <c r="H905" s="70"/>
      <c r="I905" s="69"/>
      <c r="J905" s="70"/>
      <c r="K905" s="233"/>
      <c r="L905" s="233"/>
    </row>
    <row r="906" customFormat="false" ht="23.25" hidden="true" customHeight="false" outlineLevel="0" collapsed="false">
      <c r="A906" s="105" t="s">
        <v>743</v>
      </c>
      <c r="B906" s="86"/>
      <c r="C906" s="26" t="s">
        <v>888</v>
      </c>
      <c r="D906" s="236" t="n">
        <v>100000</v>
      </c>
      <c r="E906" s="218" t="s">
        <v>20</v>
      </c>
      <c r="F906" s="70"/>
      <c r="G906" s="70"/>
      <c r="H906" s="70"/>
      <c r="I906" s="69"/>
      <c r="J906" s="70"/>
      <c r="K906" s="233"/>
      <c r="L906" s="233"/>
    </row>
    <row r="907" customFormat="false" ht="37.5" hidden="true" customHeight="false" outlineLevel="0" collapsed="false">
      <c r="A907" s="105" t="s">
        <v>743</v>
      </c>
      <c r="B907" s="86"/>
      <c r="C907" s="72" t="s">
        <v>889</v>
      </c>
      <c r="D907" s="236" t="s">
        <v>890</v>
      </c>
      <c r="E907" s="218" t="s">
        <v>20</v>
      </c>
      <c r="F907" s="70"/>
      <c r="G907" s="70"/>
      <c r="H907" s="70"/>
      <c r="I907" s="69"/>
      <c r="J907" s="70"/>
      <c r="K907" s="233"/>
      <c r="L907" s="233"/>
    </row>
    <row r="908" customFormat="false" ht="23.25" hidden="true" customHeight="false" outlineLevel="0" collapsed="false">
      <c r="A908" s="105" t="s">
        <v>743</v>
      </c>
      <c r="B908" s="86"/>
      <c r="C908" s="26" t="s">
        <v>891</v>
      </c>
      <c r="D908" s="236" t="s">
        <v>854</v>
      </c>
      <c r="E908" s="218" t="s">
        <v>20</v>
      </c>
      <c r="F908" s="70"/>
      <c r="G908" s="70"/>
      <c r="H908" s="70"/>
      <c r="I908" s="69"/>
      <c r="J908" s="70"/>
      <c r="K908" s="233"/>
      <c r="L908" s="233"/>
    </row>
    <row r="909" customFormat="false" ht="23.25" hidden="true" customHeight="false" outlineLevel="0" collapsed="false">
      <c r="A909" s="105" t="s">
        <v>743</v>
      </c>
      <c r="B909" s="86"/>
      <c r="C909" s="26" t="s">
        <v>848</v>
      </c>
      <c r="D909" s="236" t="s">
        <v>849</v>
      </c>
      <c r="E909" s="218" t="s">
        <v>20</v>
      </c>
      <c r="F909" s="70"/>
      <c r="G909" s="70"/>
      <c r="H909" s="70"/>
      <c r="I909" s="69"/>
      <c r="J909" s="70"/>
      <c r="K909" s="233"/>
      <c r="L909" s="233"/>
    </row>
    <row r="910" customFormat="false" ht="23.25" hidden="true" customHeight="false" outlineLevel="0" collapsed="false">
      <c r="A910" s="105" t="s">
        <v>743</v>
      </c>
      <c r="B910" s="86"/>
      <c r="C910" s="26" t="s">
        <v>850</v>
      </c>
      <c r="D910" s="236" t="s">
        <v>849</v>
      </c>
      <c r="E910" s="218" t="s">
        <v>20</v>
      </c>
      <c r="F910" s="70"/>
      <c r="G910" s="70"/>
      <c r="H910" s="70"/>
      <c r="I910" s="69"/>
      <c r="J910" s="70"/>
      <c r="K910" s="233"/>
      <c r="L910" s="233"/>
    </row>
    <row r="911" customFormat="false" ht="23.25" hidden="true" customHeight="false" outlineLevel="0" collapsed="false">
      <c r="A911" s="105" t="s">
        <v>743</v>
      </c>
      <c r="B911" s="86"/>
      <c r="C911" s="26" t="s">
        <v>851</v>
      </c>
      <c r="D911" s="236" t="s">
        <v>852</v>
      </c>
      <c r="E911" s="218" t="s">
        <v>20</v>
      </c>
      <c r="F911" s="70"/>
      <c r="G911" s="70"/>
      <c r="H911" s="70"/>
      <c r="I911" s="69"/>
      <c r="J911" s="70"/>
      <c r="K911" s="233"/>
      <c r="L911" s="233"/>
    </row>
    <row r="912" customFormat="false" ht="37.5" hidden="true" customHeight="false" outlineLevel="0" collapsed="false">
      <c r="A912" s="105" t="s">
        <v>743</v>
      </c>
      <c r="B912" s="86"/>
      <c r="C912" s="72" t="s">
        <v>892</v>
      </c>
      <c r="D912" s="236" t="s">
        <v>854</v>
      </c>
      <c r="E912" s="218" t="s">
        <v>20</v>
      </c>
      <c r="F912" s="70"/>
      <c r="G912" s="70"/>
      <c r="H912" s="70"/>
      <c r="I912" s="69"/>
      <c r="J912" s="70"/>
      <c r="K912" s="233"/>
      <c r="L912" s="233"/>
    </row>
    <row r="913" customFormat="false" ht="37.5" hidden="true" customHeight="false" outlineLevel="0" collapsed="false">
      <c r="A913" s="105" t="s">
        <v>743</v>
      </c>
      <c r="B913" s="86"/>
      <c r="C913" s="72" t="s">
        <v>855</v>
      </c>
      <c r="D913" s="236" t="s">
        <v>856</v>
      </c>
      <c r="E913" s="218" t="s">
        <v>20</v>
      </c>
      <c r="F913" s="70"/>
      <c r="G913" s="70"/>
      <c r="H913" s="70"/>
      <c r="I913" s="69"/>
      <c r="J913" s="70"/>
      <c r="K913" s="233"/>
      <c r="L913" s="233"/>
    </row>
    <row r="914" customFormat="false" ht="23.25" hidden="true" customHeight="false" outlineLevel="0" collapsed="false">
      <c r="A914" s="105" t="s">
        <v>743</v>
      </c>
      <c r="B914" s="86"/>
      <c r="C914" s="26" t="s">
        <v>857</v>
      </c>
      <c r="D914" s="236" t="s">
        <v>858</v>
      </c>
      <c r="E914" s="218" t="s">
        <v>893</v>
      </c>
      <c r="F914" s="70"/>
      <c r="G914" s="70"/>
      <c r="H914" s="70"/>
      <c r="I914" s="69"/>
      <c r="J914" s="70"/>
      <c r="K914" s="233"/>
      <c r="L914" s="233"/>
    </row>
    <row r="915" customFormat="false" ht="23.25" hidden="true" customHeight="false" outlineLevel="0" collapsed="false">
      <c r="A915" s="105" t="s">
        <v>743</v>
      </c>
      <c r="B915" s="86"/>
      <c r="C915" s="26" t="s">
        <v>894</v>
      </c>
      <c r="D915" s="236" t="s">
        <v>858</v>
      </c>
      <c r="E915" s="218" t="s">
        <v>893</v>
      </c>
      <c r="F915" s="70"/>
      <c r="G915" s="70"/>
      <c r="H915" s="70"/>
      <c r="I915" s="69"/>
      <c r="J915" s="70"/>
      <c r="K915" s="233"/>
      <c r="L915" s="233"/>
    </row>
    <row r="916" customFormat="false" ht="23.25" hidden="true" customHeight="false" outlineLevel="0" collapsed="false">
      <c r="A916" s="105" t="s">
        <v>743</v>
      </c>
      <c r="B916" s="86"/>
      <c r="C916" s="26" t="s">
        <v>861</v>
      </c>
      <c r="D916" s="236" t="s">
        <v>862</v>
      </c>
      <c r="E916" s="218" t="s">
        <v>20</v>
      </c>
      <c r="F916" s="70"/>
      <c r="G916" s="70"/>
      <c r="H916" s="70"/>
      <c r="I916" s="69"/>
      <c r="J916" s="70"/>
      <c r="K916" s="233"/>
      <c r="L916" s="233"/>
    </row>
    <row r="917" customFormat="false" ht="23.25" hidden="true" customHeight="false" outlineLevel="0" collapsed="false">
      <c r="A917" s="105" t="s">
        <v>743</v>
      </c>
      <c r="B917" s="86"/>
      <c r="C917" s="26" t="s">
        <v>895</v>
      </c>
      <c r="D917" s="236" t="s">
        <v>862</v>
      </c>
      <c r="E917" s="218" t="s">
        <v>20</v>
      </c>
      <c r="F917" s="70"/>
      <c r="G917" s="70"/>
      <c r="H917" s="70"/>
      <c r="I917" s="69"/>
      <c r="J917" s="70"/>
      <c r="K917" s="233"/>
      <c r="L917" s="233"/>
    </row>
    <row r="918" customFormat="false" ht="56.25" hidden="true" customHeight="false" outlineLevel="0" collapsed="false">
      <c r="A918" s="105" t="s">
        <v>743</v>
      </c>
      <c r="B918" s="86"/>
      <c r="C918" s="72" t="s">
        <v>864</v>
      </c>
      <c r="D918" s="236" t="s">
        <v>865</v>
      </c>
      <c r="E918" s="218" t="s">
        <v>20</v>
      </c>
      <c r="F918" s="70"/>
      <c r="G918" s="70"/>
      <c r="H918" s="70"/>
      <c r="I918" s="69"/>
      <c r="J918" s="70"/>
      <c r="K918" s="233"/>
      <c r="L918" s="233"/>
    </row>
    <row r="919" customFormat="false" ht="37.5" hidden="true" customHeight="false" outlineLevel="0" collapsed="false">
      <c r="A919" s="105" t="s">
        <v>743</v>
      </c>
      <c r="B919" s="86"/>
      <c r="C919" s="72" t="s">
        <v>866</v>
      </c>
      <c r="D919" s="236" t="s">
        <v>867</v>
      </c>
      <c r="E919" s="218" t="s">
        <v>20</v>
      </c>
      <c r="F919" s="70"/>
      <c r="G919" s="70"/>
      <c r="H919" s="70"/>
      <c r="I919" s="69"/>
      <c r="J919" s="70"/>
      <c r="K919" s="233"/>
      <c r="L919" s="233"/>
    </row>
    <row r="920" customFormat="false" ht="37.5" hidden="true" customHeight="false" outlineLevel="0" collapsed="false">
      <c r="A920" s="105" t="s">
        <v>743</v>
      </c>
      <c r="B920" s="86"/>
      <c r="C920" s="72" t="s">
        <v>868</v>
      </c>
      <c r="D920" s="236" t="s">
        <v>869</v>
      </c>
      <c r="E920" s="218" t="s">
        <v>20</v>
      </c>
      <c r="F920" s="70"/>
      <c r="G920" s="70"/>
      <c r="H920" s="70"/>
      <c r="I920" s="69"/>
      <c r="J920" s="70"/>
      <c r="K920" s="233"/>
      <c r="L920" s="233"/>
    </row>
    <row r="921" customFormat="false" ht="23.25" hidden="true" customHeight="false" outlineLevel="0" collapsed="false">
      <c r="A921" s="105" t="s">
        <v>743</v>
      </c>
      <c r="B921" s="86"/>
      <c r="C921" s="26" t="s">
        <v>896</v>
      </c>
      <c r="D921" s="236" t="s">
        <v>871</v>
      </c>
      <c r="E921" s="218" t="s">
        <v>20</v>
      </c>
      <c r="F921" s="70"/>
      <c r="G921" s="70"/>
      <c r="H921" s="70"/>
      <c r="I921" s="69"/>
      <c r="J921" s="70"/>
      <c r="K921" s="233"/>
      <c r="L921" s="233"/>
    </row>
    <row r="922" customFormat="false" ht="37.5" hidden="true" customHeight="false" outlineLevel="0" collapsed="false">
      <c r="A922" s="105" t="s">
        <v>743</v>
      </c>
      <c r="B922" s="86"/>
      <c r="C922" s="72" t="s">
        <v>897</v>
      </c>
      <c r="D922" s="236" t="s">
        <v>873</v>
      </c>
      <c r="E922" s="218" t="s">
        <v>20</v>
      </c>
      <c r="F922" s="70"/>
      <c r="G922" s="70"/>
      <c r="H922" s="70"/>
      <c r="I922" s="69"/>
      <c r="J922" s="70"/>
      <c r="K922" s="233"/>
      <c r="L922" s="233"/>
    </row>
    <row r="923" customFormat="false" ht="56.25" hidden="true" customHeight="false" outlineLevel="0" collapsed="false">
      <c r="A923" s="105" t="s">
        <v>743</v>
      </c>
      <c r="B923" s="86"/>
      <c r="C923" s="72" t="s">
        <v>898</v>
      </c>
      <c r="D923" s="236" t="s">
        <v>865</v>
      </c>
      <c r="E923" s="218" t="s">
        <v>20</v>
      </c>
      <c r="F923" s="70"/>
      <c r="G923" s="70"/>
      <c r="H923" s="70"/>
      <c r="I923" s="69"/>
      <c r="J923" s="70"/>
      <c r="K923" s="233"/>
      <c r="L923" s="233"/>
    </row>
    <row r="924" customFormat="false" ht="23.25" hidden="true" customHeight="false" outlineLevel="0" collapsed="false">
      <c r="A924" s="105" t="s">
        <v>743</v>
      </c>
      <c r="B924" s="86"/>
      <c r="C924" s="26" t="s">
        <v>875</v>
      </c>
      <c r="D924" s="236" t="s">
        <v>876</v>
      </c>
      <c r="E924" s="218" t="s">
        <v>20</v>
      </c>
      <c r="F924" s="70"/>
      <c r="G924" s="70"/>
      <c r="H924" s="70"/>
      <c r="I924" s="69"/>
      <c r="J924" s="70"/>
      <c r="K924" s="233"/>
      <c r="L924" s="233"/>
    </row>
    <row r="925" customFormat="false" ht="23.25" hidden="true" customHeight="false" outlineLevel="0" collapsed="false">
      <c r="A925" s="105" t="s">
        <v>743</v>
      </c>
      <c r="B925" s="86"/>
      <c r="C925" s="26" t="s">
        <v>899</v>
      </c>
      <c r="D925" s="236" t="s">
        <v>878</v>
      </c>
      <c r="E925" s="218" t="s">
        <v>20</v>
      </c>
      <c r="F925" s="70"/>
      <c r="G925" s="70"/>
      <c r="H925" s="70"/>
      <c r="I925" s="69"/>
      <c r="J925" s="70"/>
      <c r="K925" s="233"/>
      <c r="L925" s="233"/>
    </row>
    <row r="926" customFormat="false" ht="37.5" hidden="true" customHeight="false" outlineLevel="0" collapsed="false">
      <c r="A926" s="105" t="s">
        <v>743</v>
      </c>
      <c r="B926" s="86"/>
      <c r="C926" s="72" t="s">
        <v>889</v>
      </c>
      <c r="D926" s="236" t="s">
        <v>890</v>
      </c>
      <c r="E926" s="218" t="s">
        <v>20</v>
      </c>
      <c r="F926" s="70"/>
      <c r="G926" s="70"/>
      <c r="H926" s="70"/>
      <c r="I926" s="69"/>
      <c r="J926" s="70"/>
      <c r="K926" s="233"/>
      <c r="L926" s="233"/>
    </row>
    <row r="927" customFormat="false" ht="23.25" hidden="true" customHeight="false" outlineLevel="0" collapsed="false">
      <c r="A927" s="105" t="s">
        <v>743</v>
      </c>
      <c r="B927" s="86"/>
      <c r="C927" s="26" t="s">
        <v>891</v>
      </c>
      <c r="D927" s="236" t="s">
        <v>854</v>
      </c>
      <c r="E927" s="218" t="s">
        <v>20</v>
      </c>
      <c r="F927" s="70"/>
      <c r="G927" s="70"/>
      <c r="H927" s="70"/>
      <c r="I927" s="69"/>
      <c r="J927" s="70"/>
      <c r="K927" s="233"/>
      <c r="L927" s="233"/>
    </row>
    <row r="928" customFormat="false" ht="37.5" hidden="true" customHeight="false" outlineLevel="0" collapsed="false">
      <c r="A928" s="105" t="s">
        <v>743</v>
      </c>
      <c r="B928" s="86"/>
      <c r="C928" s="72" t="s">
        <v>900</v>
      </c>
      <c r="D928" s="236" t="s">
        <v>901</v>
      </c>
      <c r="E928" s="218" t="s">
        <v>20</v>
      </c>
      <c r="F928" s="70"/>
      <c r="G928" s="70"/>
      <c r="H928" s="70"/>
      <c r="I928" s="69"/>
      <c r="J928" s="70"/>
      <c r="K928" s="233"/>
      <c r="L928" s="233"/>
    </row>
    <row r="929" customFormat="false" ht="37.5" hidden="true" customHeight="false" outlineLevel="0" collapsed="false">
      <c r="A929" s="105" t="s">
        <v>743</v>
      </c>
      <c r="B929" s="86"/>
      <c r="C929" s="72" t="s">
        <v>902</v>
      </c>
      <c r="D929" s="236" t="s">
        <v>849</v>
      </c>
      <c r="E929" s="218" t="s">
        <v>20</v>
      </c>
      <c r="F929" s="70"/>
      <c r="G929" s="70"/>
      <c r="H929" s="70"/>
      <c r="I929" s="69"/>
      <c r="J929" s="70"/>
      <c r="K929" s="233"/>
      <c r="L929" s="233"/>
    </row>
    <row r="930" customFormat="false" ht="23.25" hidden="true" customHeight="false" outlineLevel="0" collapsed="false">
      <c r="A930" s="105" t="s">
        <v>743</v>
      </c>
      <c r="B930" s="86"/>
      <c r="C930" s="26" t="s">
        <v>903</v>
      </c>
      <c r="D930" s="236" t="s">
        <v>904</v>
      </c>
      <c r="E930" s="218" t="s">
        <v>20</v>
      </c>
      <c r="F930" s="70"/>
      <c r="G930" s="70"/>
      <c r="H930" s="70"/>
      <c r="I930" s="69"/>
      <c r="J930" s="70"/>
      <c r="K930" s="233"/>
      <c r="L930" s="233"/>
    </row>
    <row r="931" customFormat="false" ht="23.25" hidden="true" customHeight="false" outlineLevel="0" collapsed="false">
      <c r="A931" s="105" t="s">
        <v>743</v>
      </c>
      <c r="B931" s="86"/>
      <c r="C931" s="26" t="s">
        <v>905</v>
      </c>
      <c r="D931" s="236" t="s">
        <v>906</v>
      </c>
      <c r="E931" s="218" t="s">
        <v>20</v>
      </c>
      <c r="F931" s="70"/>
      <c r="G931" s="70"/>
      <c r="H931" s="70"/>
      <c r="I931" s="69"/>
      <c r="J931" s="70"/>
      <c r="K931" s="233"/>
      <c r="L931" s="233"/>
    </row>
    <row r="932" customFormat="false" ht="37.5" hidden="true" customHeight="false" outlineLevel="0" collapsed="false">
      <c r="A932" s="105" t="s">
        <v>743</v>
      </c>
      <c r="B932" s="86"/>
      <c r="C932" s="72" t="s">
        <v>907</v>
      </c>
      <c r="D932" s="236" t="s">
        <v>908</v>
      </c>
      <c r="E932" s="218" t="s">
        <v>20</v>
      </c>
      <c r="F932" s="70"/>
      <c r="G932" s="70"/>
      <c r="H932" s="70"/>
      <c r="I932" s="69"/>
      <c r="J932" s="70"/>
      <c r="K932" s="233"/>
      <c r="L932" s="233"/>
    </row>
    <row r="933" customFormat="false" ht="37.5" hidden="true" customHeight="false" outlineLevel="0" collapsed="false">
      <c r="A933" s="105" t="s">
        <v>743</v>
      </c>
      <c r="B933" s="86"/>
      <c r="C933" s="72" t="s">
        <v>909</v>
      </c>
      <c r="D933" s="236" t="s">
        <v>910</v>
      </c>
      <c r="E933" s="218" t="s">
        <v>20</v>
      </c>
      <c r="F933" s="70"/>
      <c r="G933" s="70"/>
      <c r="H933" s="70"/>
      <c r="I933" s="69"/>
      <c r="J933" s="70"/>
      <c r="K933" s="233"/>
      <c r="L933" s="233"/>
    </row>
    <row r="934" customFormat="false" ht="37.5" hidden="true" customHeight="false" outlineLevel="0" collapsed="false">
      <c r="A934" s="105" t="s">
        <v>743</v>
      </c>
      <c r="B934" s="86"/>
      <c r="C934" s="72" t="s">
        <v>911</v>
      </c>
      <c r="D934" s="236" t="s">
        <v>912</v>
      </c>
      <c r="E934" s="218" t="s">
        <v>20</v>
      </c>
      <c r="F934" s="70"/>
      <c r="G934" s="70"/>
      <c r="H934" s="70"/>
      <c r="I934" s="69"/>
      <c r="J934" s="70"/>
      <c r="K934" s="233"/>
      <c r="L934" s="233"/>
    </row>
    <row r="935" customFormat="false" ht="37.5" hidden="true" customHeight="false" outlineLevel="0" collapsed="false">
      <c r="A935" s="105" t="s">
        <v>743</v>
      </c>
      <c r="B935" s="86"/>
      <c r="C935" s="72" t="s">
        <v>913</v>
      </c>
      <c r="D935" s="236" t="s">
        <v>914</v>
      </c>
      <c r="E935" s="218" t="s">
        <v>20</v>
      </c>
      <c r="F935" s="70"/>
      <c r="G935" s="70"/>
      <c r="H935" s="70"/>
      <c r="I935" s="69"/>
      <c r="J935" s="70"/>
      <c r="K935" s="233"/>
      <c r="L935" s="233"/>
    </row>
    <row r="936" customFormat="false" ht="37.5" hidden="true" customHeight="false" outlineLevel="0" collapsed="false">
      <c r="A936" s="105" t="s">
        <v>743</v>
      </c>
      <c r="B936" s="86"/>
      <c r="C936" s="72" t="s">
        <v>915</v>
      </c>
      <c r="D936" s="236" t="s">
        <v>916</v>
      </c>
      <c r="E936" s="218" t="s">
        <v>20</v>
      </c>
      <c r="F936" s="70"/>
      <c r="G936" s="70"/>
      <c r="H936" s="70"/>
      <c r="I936" s="69"/>
      <c r="J936" s="70"/>
      <c r="K936" s="233"/>
      <c r="L936" s="233"/>
    </row>
    <row r="937" customFormat="false" ht="37.5" hidden="true" customHeight="false" outlineLevel="0" collapsed="false">
      <c r="A937" s="105" t="s">
        <v>743</v>
      </c>
      <c r="B937" s="86"/>
      <c r="C937" s="72" t="s">
        <v>917</v>
      </c>
      <c r="D937" s="236" t="s">
        <v>918</v>
      </c>
      <c r="E937" s="218" t="s">
        <v>20</v>
      </c>
      <c r="F937" s="70"/>
      <c r="G937" s="70"/>
      <c r="H937" s="70"/>
      <c r="I937" s="69"/>
      <c r="J937" s="70"/>
      <c r="K937" s="233"/>
      <c r="L937" s="233"/>
    </row>
    <row r="938" customFormat="false" ht="23.25" hidden="true" customHeight="false" outlineLevel="0" collapsed="false">
      <c r="A938" s="105" t="s">
        <v>743</v>
      </c>
      <c r="B938" s="86"/>
      <c r="C938" s="26" t="s">
        <v>919</v>
      </c>
      <c r="D938" s="236" t="s">
        <v>920</v>
      </c>
      <c r="E938" s="218" t="s">
        <v>20</v>
      </c>
      <c r="F938" s="70"/>
      <c r="G938" s="70"/>
      <c r="H938" s="70"/>
      <c r="I938" s="69"/>
      <c r="J938" s="70"/>
      <c r="K938" s="233"/>
      <c r="L938" s="233"/>
    </row>
    <row r="939" customFormat="false" ht="23.25" hidden="true" customHeight="false" outlineLevel="0" collapsed="false">
      <c r="A939" s="105" t="s">
        <v>743</v>
      </c>
      <c r="B939" s="86"/>
      <c r="C939" s="26" t="s">
        <v>921</v>
      </c>
      <c r="D939" s="236" t="s">
        <v>922</v>
      </c>
      <c r="E939" s="218" t="s">
        <v>20</v>
      </c>
      <c r="F939" s="70"/>
      <c r="G939" s="70"/>
      <c r="H939" s="70"/>
      <c r="I939" s="69"/>
      <c r="J939" s="70"/>
      <c r="K939" s="233"/>
      <c r="L939" s="233"/>
    </row>
    <row r="940" customFormat="false" ht="23.25" hidden="true" customHeight="false" outlineLevel="0" collapsed="false">
      <c r="A940" s="105" t="s">
        <v>743</v>
      </c>
      <c r="B940" s="86"/>
      <c r="C940" s="26" t="s">
        <v>923</v>
      </c>
      <c r="D940" s="236" t="s">
        <v>924</v>
      </c>
      <c r="E940" s="218" t="s">
        <v>20</v>
      </c>
      <c r="F940" s="70"/>
      <c r="G940" s="70"/>
      <c r="H940" s="70"/>
      <c r="I940" s="69"/>
      <c r="J940" s="70"/>
      <c r="K940" s="233"/>
      <c r="L940" s="233"/>
    </row>
    <row r="941" customFormat="false" ht="23.25" hidden="true" customHeight="false" outlineLevel="0" collapsed="false">
      <c r="A941" s="105" t="s">
        <v>743</v>
      </c>
      <c r="B941" s="86"/>
      <c r="C941" s="26" t="s">
        <v>925</v>
      </c>
      <c r="D941" s="236" t="s">
        <v>926</v>
      </c>
      <c r="E941" s="218" t="s">
        <v>927</v>
      </c>
      <c r="F941" s="70"/>
      <c r="G941" s="70"/>
      <c r="H941" s="70"/>
      <c r="I941" s="69"/>
      <c r="J941" s="70"/>
      <c r="K941" s="233"/>
      <c r="L941" s="233"/>
    </row>
    <row r="942" customFormat="false" ht="23.25" hidden="true" customHeight="false" outlineLevel="0" collapsed="false">
      <c r="A942" s="105" t="s">
        <v>743</v>
      </c>
      <c r="B942" s="86"/>
      <c r="C942" s="26" t="s">
        <v>928</v>
      </c>
      <c r="D942" s="236" t="s">
        <v>849</v>
      </c>
      <c r="E942" s="218" t="s">
        <v>927</v>
      </c>
      <c r="F942" s="70"/>
      <c r="G942" s="70"/>
      <c r="H942" s="70"/>
      <c r="I942" s="69"/>
      <c r="J942" s="70"/>
      <c r="K942" s="233"/>
      <c r="L942" s="233"/>
    </row>
    <row r="943" customFormat="false" ht="23.25" hidden="true" customHeight="false" outlineLevel="0" collapsed="false">
      <c r="A943" s="105" t="s">
        <v>743</v>
      </c>
      <c r="B943" s="86"/>
      <c r="C943" s="26" t="s">
        <v>929</v>
      </c>
      <c r="D943" s="236" t="s">
        <v>930</v>
      </c>
      <c r="E943" s="218" t="s">
        <v>927</v>
      </c>
      <c r="F943" s="70"/>
      <c r="G943" s="70"/>
      <c r="H943" s="70"/>
      <c r="I943" s="69"/>
      <c r="J943" s="70"/>
      <c r="K943" s="233"/>
      <c r="L943" s="233"/>
    </row>
    <row r="944" customFormat="false" ht="23.25" hidden="true" customHeight="false" outlineLevel="0" collapsed="false">
      <c r="A944" s="105" t="s">
        <v>743</v>
      </c>
      <c r="B944" s="86"/>
      <c r="C944" s="26" t="s">
        <v>931</v>
      </c>
      <c r="D944" s="236" t="s">
        <v>932</v>
      </c>
      <c r="E944" s="218" t="s">
        <v>20</v>
      </c>
      <c r="F944" s="70"/>
      <c r="G944" s="70"/>
      <c r="H944" s="70"/>
      <c r="I944" s="69"/>
      <c r="J944" s="70"/>
      <c r="K944" s="233"/>
      <c r="L944" s="233"/>
    </row>
    <row r="945" customFormat="false" ht="23.25" hidden="true" customHeight="false" outlineLevel="0" collapsed="false">
      <c r="A945" s="105" t="s">
        <v>743</v>
      </c>
      <c r="B945" s="86"/>
      <c r="C945" s="26" t="s">
        <v>933</v>
      </c>
      <c r="D945" s="236" t="s">
        <v>934</v>
      </c>
      <c r="E945" s="218" t="s">
        <v>20</v>
      </c>
      <c r="F945" s="70"/>
      <c r="G945" s="70"/>
      <c r="H945" s="70"/>
      <c r="I945" s="69"/>
      <c r="J945" s="70"/>
      <c r="K945" s="233"/>
      <c r="L945" s="233"/>
    </row>
    <row r="946" customFormat="false" ht="23.25" hidden="true" customHeight="false" outlineLevel="0" collapsed="false">
      <c r="A946" s="105" t="s">
        <v>743</v>
      </c>
      <c r="B946" s="86"/>
      <c r="C946" s="26" t="s">
        <v>935</v>
      </c>
      <c r="D946" s="236" t="s">
        <v>878</v>
      </c>
      <c r="E946" s="218" t="s">
        <v>20</v>
      </c>
      <c r="F946" s="70"/>
      <c r="G946" s="70"/>
      <c r="H946" s="70"/>
      <c r="I946" s="69"/>
      <c r="J946" s="70"/>
      <c r="K946" s="233"/>
      <c r="L946" s="233"/>
    </row>
    <row r="947" customFormat="false" ht="23.25" hidden="true" customHeight="false" outlineLevel="0" collapsed="false">
      <c r="A947" s="105" t="s">
        <v>743</v>
      </c>
      <c r="B947" s="86"/>
      <c r="C947" s="26" t="s">
        <v>936</v>
      </c>
      <c r="D947" s="236" t="s">
        <v>937</v>
      </c>
      <c r="E947" s="218" t="s">
        <v>20</v>
      </c>
      <c r="F947" s="70"/>
      <c r="G947" s="70"/>
      <c r="H947" s="70"/>
      <c r="I947" s="69"/>
      <c r="J947" s="70"/>
      <c r="K947" s="233"/>
      <c r="L947" s="233"/>
    </row>
    <row r="948" customFormat="false" ht="23.25" hidden="true" customHeight="false" outlineLevel="0" collapsed="false">
      <c r="A948" s="105" t="s">
        <v>743</v>
      </c>
      <c r="B948" s="86"/>
      <c r="C948" s="26" t="s">
        <v>936</v>
      </c>
      <c r="D948" s="236" t="s">
        <v>937</v>
      </c>
      <c r="E948" s="218" t="s">
        <v>20</v>
      </c>
      <c r="F948" s="70"/>
      <c r="G948" s="70"/>
      <c r="H948" s="70"/>
      <c r="I948" s="69"/>
      <c r="J948" s="70"/>
      <c r="K948" s="233"/>
      <c r="L948" s="233"/>
    </row>
    <row r="949" customFormat="false" ht="23.25" hidden="true" customHeight="false" outlineLevel="0" collapsed="false">
      <c r="A949" s="105" t="s">
        <v>743</v>
      </c>
      <c r="B949" s="86"/>
      <c r="C949" s="237" t="s">
        <v>938</v>
      </c>
      <c r="D949" s="238" t="s">
        <v>939</v>
      </c>
      <c r="E949" s="239" t="s">
        <v>940</v>
      </c>
      <c r="F949" s="240"/>
      <c r="G949" s="240"/>
      <c r="H949" s="240"/>
      <c r="I949" s="69"/>
      <c r="J949" s="70"/>
      <c r="K949" s="233"/>
      <c r="L949" s="233"/>
    </row>
    <row r="950" customFormat="false" ht="23.25" hidden="true" customHeight="false" outlineLevel="0" collapsed="false">
      <c r="A950" s="105" t="s">
        <v>743</v>
      </c>
      <c r="B950" s="86"/>
      <c r="C950" s="237" t="s">
        <v>941</v>
      </c>
      <c r="D950" s="238" t="s">
        <v>942</v>
      </c>
      <c r="E950" s="239" t="s">
        <v>940</v>
      </c>
      <c r="F950" s="240"/>
      <c r="G950" s="240"/>
      <c r="H950" s="240"/>
      <c r="I950" s="69"/>
      <c r="J950" s="70"/>
      <c r="K950" s="233"/>
      <c r="L950" s="233"/>
    </row>
    <row r="951" customFormat="false" ht="23.25" hidden="true" customHeight="false" outlineLevel="0" collapsed="false">
      <c r="A951" s="105" t="s">
        <v>743</v>
      </c>
      <c r="B951" s="86"/>
      <c r="C951" s="237" t="s">
        <v>943</v>
      </c>
      <c r="D951" s="238" t="s">
        <v>944</v>
      </c>
      <c r="E951" s="239" t="s">
        <v>940</v>
      </c>
      <c r="F951" s="240"/>
      <c r="G951" s="240"/>
      <c r="H951" s="240"/>
      <c r="I951" s="69"/>
      <c r="J951" s="70"/>
      <c r="K951" s="233"/>
      <c r="L951" s="233"/>
    </row>
    <row r="952" customFormat="false" ht="37.5" hidden="true" customHeight="false" outlineLevel="0" collapsed="false">
      <c r="A952" s="105" t="s">
        <v>743</v>
      </c>
      <c r="B952" s="86"/>
      <c r="C952" s="241" t="s">
        <v>945</v>
      </c>
      <c r="D952" s="238" t="s">
        <v>946</v>
      </c>
      <c r="E952" s="239" t="s">
        <v>940</v>
      </c>
      <c r="F952" s="240"/>
      <c r="G952" s="240"/>
      <c r="H952" s="240"/>
      <c r="I952" s="69"/>
      <c r="J952" s="70"/>
      <c r="K952" s="233"/>
      <c r="L952" s="233"/>
    </row>
    <row r="953" customFormat="false" ht="23.25" hidden="true" customHeight="false" outlineLevel="0" collapsed="false">
      <c r="A953" s="105" t="s">
        <v>743</v>
      </c>
      <c r="B953" s="242"/>
      <c r="C953" s="243" t="s">
        <v>947</v>
      </c>
      <c r="D953" s="244" t="s">
        <v>948</v>
      </c>
      <c r="E953" s="245" t="s">
        <v>940</v>
      </c>
      <c r="F953" s="246"/>
      <c r="G953" s="246"/>
      <c r="H953" s="246"/>
      <c r="I953" s="62"/>
      <c r="J953" s="63"/>
      <c r="K953" s="57"/>
      <c r="L953" s="39"/>
    </row>
    <row r="954" customFormat="false" ht="23.25" hidden="true" customHeight="false" outlineLevel="0" collapsed="false">
      <c r="A954" s="39"/>
      <c r="B954" s="242"/>
      <c r="C954" s="243" t="s">
        <v>949</v>
      </c>
      <c r="D954" s="244"/>
      <c r="E954" s="245"/>
      <c r="F954" s="246"/>
      <c r="G954" s="246"/>
      <c r="H954" s="246"/>
      <c r="I954" s="44"/>
      <c r="J954" s="45"/>
      <c r="K954" s="39"/>
      <c r="L954" s="39"/>
    </row>
    <row r="955" customFormat="false" ht="23.25" hidden="true" customHeight="false" outlineLevel="0" collapsed="false">
      <c r="A955" s="39"/>
      <c r="B955" s="242"/>
      <c r="C955" s="243" t="s">
        <v>950</v>
      </c>
      <c r="D955" s="244"/>
      <c r="E955" s="245"/>
      <c r="F955" s="246"/>
      <c r="G955" s="246"/>
      <c r="H955" s="246"/>
      <c r="I955" s="44"/>
      <c r="J955" s="45"/>
      <c r="K955" s="39"/>
      <c r="L955" s="39"/>
    </row>
    <row r="956" customFormat="false" ht="23.25" hidden="true" customHeight="false" outlineLevel="0" collapsed="false">
      <c r="A956" s="39"/>
      <c r="B956" s="242"/>
      <c r="C956" s="243" t="s">
        <v>951</v>
      </c>
      <c r="D956" s="244"/>
      <c r="E956" s="245"/>
      <c r="F956" s="246"/>
      <c r="G956" s="246"/>
      <c r="H956" s="246"/>
      <c r="I956" s="44"/>
      <c r="J956" s="45"/>
      <c r="K956" s="39"/>
      <c r="L956" s="39"/>
    </row>
    <row r="957" customFormat="false" ht="23.25" hidden="true" customHeight="false" outlineLevel="0" collapsed="false">
      <c r="A957" s="39"/>
      <c r="B957" s="242"/>
      <c r="C957" s="243" t="s">
        <v>952</v>
      </c>
      <c r="D957" s="244"/>
      <c r="E957" s="245"/>
      <c r="F957" s="246"/>
      <c r="G957" s="246"/>
      <c r="H957" s="246"/>
      <c r="I957" s="44"/>
      <c r="J957" s="45"/>
      <c r="K957" s="39"/>
      <c r="L957" s="39"/>
    </row>
    <row r="958" customFormat="false" ht="23.25" hidden="true" customHeight="false" outlineLevel="0" collapsed="false">
      <c r="A958" s="105" t="s">
        <v>743</v>
      </c>
      <c r="B958" s="242"/>
      <c r="C958" s="247" t="s">
        <v>947</v>
      </c>
      <c r="D958" s="248" t="s">
        <v>953</v>
      </c>
      <c r="E958" s="249" t="s">
        <v>940</v>
      </c>
      <c r="F958" s="250"/>
      <c r="G958" s="250"/>
      <c r="H958" s="250"/>
      <c r="I958" s="62"/>
      <c r="J958" s="63"/>
      <c r="K958" s="57"/>
      <c r="L958" s="39"/>
    </row>
    <row r="959" customFormat="false" ht="23.25" hidden="true" customHeight="false" outlineLevel="0" collapsed="false">
      <c r="A959" s="39"/>
      <c r="B959" s="242"/>
      <c r="C959" s="243" t="s">
        <v>954</v>
      </c>
      <c r="D959" s="244"/>
      <c r="E959" s="245"/>
      <c r="F959" s="246"/>
      <c r="G959" s="246"/>
      <c r="H959" s="246"/>
      <c r="I959" s="44"/>
      <c r="J959" s="45"/>
      <c r="K959" s="39"/>
      <c r="L959" s="39"/>
    </row>
    <row r="960" customFormat="false" ht="23.25" hidden="true" customHeight="false" outlineLevel="0" collapsed="false">
      <c r="A960" s="39"/>
      <c r="B960" s="242"/>
      <c r="C960" s="243" t="s">
        <v>955</v>
      </c>
      <c r="D960" s="244"/>
      <c r="E960" s="245"/>
      <c r="F960" s="246"/>
      <c r="G960" s="246"/>
      <c r="H960" s="246"/>
      <c r="I960" s="44"/>
      <c r="J960" s="45"/>
      <c r="K960" s="39"/>
      <c r="L960" s="39"/>
    </row>
    <row r="961" customFormat="false" ht="23.25" hidden="true" customHeight="false" outlineLevel="0" collapsed="false">
      <c r="A961" s="54"/>
      <c r="B961" s="242"/>
      <c r="C961" s="251" t="s">
        <v>956</v>
      </c>
      <c r="D961" s="252"/>
      <c r="E961" s="253"/>
      <c r="F961" s="254"/>
      <c r="G961" s="254"/>
      <c r="H961" s="254"/>
      <c r="I961" s="55"/>
      <c r="J961" s="56"/>
      <c r="K961" s="54"/>
      <c r="L961" s="39"/>
    </row>
    <row r="962" customFormat="false" ht="23.25" hidden="true" customHeight="false" outlineLevel="0" collapsed="false">
      <c r="A962" s="105" t="s">
        <v>743</v>
      </c>
      <c r="B962" s="242"/>
      <c r="C962" s="247" t="s">
        <v>947</v>
      </c>
      <c r="D962" s="248" t="s">
        <v>957</v>
      </c>
      <c r="E962" s="249" t="s">
        <v>940</v>
      </c>
      <c r="F962" s="250"/>
      <c r="G962" s="250"/>
      <c r="H962" s="250"/>
      <c r="I962" s="62"/>
      <c r="J962" s="63"/>
      <c r="K962" s="57"/>
      <c r="L962" s="39"/>
    </row>
    <row r="963" customFormat="false" ht="23.25" hidden="true" customHeight="false" outlineLevel="0" collapsed="false">
      <c r="A963" s="39"/>
      <c r="B963" s="242"/>
      <c r="C963" s="243" t="s">
        <v>958</v>
      </c>
      <c r="D963" s="244"/>
      <c r="E963" s="245"/>
      <c r="F963" s="246"/>
      <c r="G963" s="246"/>
      <c r="H963" s="246"/>
      <c r="I963" s="44"/>
      <c r="J963" s="45"/>
      <c r="K963" s="39"/>
      <c r="L963" s="39"/>
    </row>
    <row r="964" customFormat="false" ht="23.25" hidden="true" customHeight="false" outlineLevel="0" collapsed="false">
      <c r="A964" s="54"/>
      <c r="B964" s="242"/>
      <c r="C964" s="251" t="s">
        <v>959</v>
      </c>
      <c r="D964" s="252"/>
      <c r="E964" s="253"/>
      <c r="F964" s="254"/>
      <c r="G964" s="254"/>
      <c r="H964" s="254"/>
      <c r="I964" s="55"/>
      <c r="J964" s="56"/>
      <c r="K964" s="54"/>
      <c r="L964" s="39"/>
    </row>
    <row r="965" customFormat="false" ht="23.25" hidden="true" customHeight="false" outlineLevel="0" collapsed="false">
      <c r="A965" s="105" t="s">
        <v>743</v>
      </c>
      <c r="B965" s="242"/>
      <c r="C965" s="247" t="s">
        <v>947</v>
      </c>
      <c r="D965" s="248" t="s">
        <v>944</v>
      </c>
      <c r="E965" s="249" t="s">
        <v>940</v>
      </c>
      <c r="F965" s="250"/>
      <c r="G965" s="250"/>
      <c r="H965" s="250"/>
      <c r="I965" s="62"/>
      <c r="J965" s="63"/>
      <c r="K965" s="57"/>
      <c r="L965" s="39"/>
    </row>
    <row r="966" customFormat="false" ht="23.25" hidden="true" customHeight="false" outlineLevel="0" collapsed="false">
      <c r="A966" s="39"/>
      <c r="B966" s="242"/>
      <c r="C966" s="243" t="s">
        <v>958</v>
      </c>
      <c r="D966" s="244"/>
      <c r="E966" s="245"/>
      <c r="F966" s="246"/>
      <c r="G966" s="246"/>
      <c r="H966" s="246"/>
      <c r="I966" s="44"/>
      <c r="J966" s="45"/>
      <c r="K966" s="39"/>
      <c r="L966" s="39"/>
    </row>
    <row r="967" customFormat="false" ht="23.25" hidden="true" customHeight="false" outlineLevel="0" collapsed="false">
      <c r="A967" s="54"/>
      <c r="B967" s="242"/>
      <c r="C967" s="251" t="s">
        <v>960</v>
      </c>
      <c r="D967" s="252"/>
      <c r="E967" s="253"/>
      <c r="F967" s="254"/>
      <c r="G967" s="254"/>
      <c r="H967" s="254"/>
      <c r="I967" s="55"/>
      <c r="J967" s="56"/>
      <c r="K967" s="54"/>
      <c r="L967" s="39"/>
    </row>
    <row r="968" customFormat="false" ht="23.25" hidden="true" customHeight="false" outlineLevel="0" collapsed="false">
      <c r="A968" s="105" t="s">
        <v>743</v>
      </c>
      <c r="B968" s="242"/>
      <c r="C968" s="247" t="s">
        <v>961</v>
      </c>
      <c r="D968" s="248" t="s">
        <v>962</v>
      </c>
      <c r="E968" s="249" t="s">
        <v>940</v>
      </c>
      <c r="F968" s="250"/>
      <c r="G968" s="250"/>
      <c r="H968" s="250"/>
      <c r="I968" s="62"/>
      <c r="J968" s="63"/>
      <c r="K968" s="57"/>
      <c r="L968" s="39"/>
    </row>
    <row r="969" customFormat="false" ht="23.25" hidden="true" customHeight="false" outlineLevel="0" collapsed="false">
      <c r="A969" s="39"/>
      <c r="B969" s="242"/>
      <c r="C969" s="243" t="s">
        <v>963</v>
      </c>
      <c r="D969" s="244"/>
      <c r="E969" s="245"/>
      <c r="F969" s="246"/>
      <c r="G969" s="246"/>
      <c r="H969" s="246"/>
      <c r="I969" s="44"/>
      <c r="J969" s="45"/>
      <c r="K969" s="39"/>
      <c r="L969" s="39"/>
    </row>
    <row r="970" customFormat="false" ht="23.25" hidden="true" customHeight="false" outlineLevel="0" collapsed="false">
      <c r="A970" s="54"/>
      <c r="B970" s="242"/>
      <c r="C970" s="251" t="s">
        <v>964</v>
      </c>
      <c r="D970" s="252"/>
      <c r="E970" s="253"/>
      <c r="F970" s="254"/>
      <c r="G970" s="254"/>
      <c r="H970" s="254"/>
      <c r="I970" s="55"/>
      <c r="J970" s="56"/>
      <c r="K970" s="54"/>
      <c r="L970" s="39"/>
    </row>
    <row r="971" customFormat="false" ht="23.25" hidden="true" customHeight="false" outlineLevel="0" collapsed="false">
      <c r="A971" s="105" t="s">
        <v>743</v>
      </c>
      <c r="B971" s="242"/>
      <c r="C971" s="247" t="s">
        <v>965</v>
      </c>
      <c r="D971" s="248" t="s">
        <v>966</v>
      </c>
      <c r="E971" s="249" t="s">
        <v>940</v>
      </c>
      <c r="F971" s="250"/>
      <c r="G971" s="250"/>
      <c r="H971" s="250"/>
      <c r="I971" s="62"/>
      <c r="J971" s="63"/>
      <c r="K971" s="57"/>
      <c r="L971" s="39"/>
    </row>
    <row r="972" customFormat="false" ht="23.25" hidden="true" customHeight="false" outlineLevel="0" collapsed="false">
      <c r="A972" s="39"/>
      <c r="B972" s="242"/>
      <c r="C972" s="243" t="s">
        <v>967</v>
      </c>
      <c r="D972" s="244"/>
      <c r="E972" s="245"/>
      <c r="F972" s="246"/>
      <c r="G972" s="246"/>
      <c r="H972" s="246"/>
      <c r="I972" s="44"/>
      <c r="J972" s="45"/>
      <c r="K972" s="39"/>
      <c r="L972" s="39"/>
    </row>
    <row r="973" customFormat="false" ht="23.25" hidden="true" customHeight="false" outlineLevel="0" collapsed="false">
      <c r="A973" s="39"/>
      <c r="B973" s="242"/>
      <c r="C973" s="243" t="s">
        <v>968</v>
      </c>
      <c r="D973" s="244"/>
      <c r="E973" s="245"/>
      <c r="F973" s="246"/>
      <c r="G973" s="246"/>
      <c r="H973" s="246"/>
      <c r="I973" s="44"/>
      <c r="J973" s="45"/>
      <c r="K973" s="39"/>
      <c r="L973" s="39"/>
    </row>
    <row r="974" customFormat="false" ht="23.25" hidden="true" customHeight="false" outlineLevel="0" collapsed="false">
      <c r="A974" s="54"/>
      <c r="B974" s="242"/>
      <c r="C974" s="251" t="s">
        <v>969</v>
      </c>
      <c r="D974" s="252"/>
      <c r="E974" s="253"/>
      <c r="F974" s="254"/>
      <c r="G974" s="254"/>
      <c r="H974" s="254"/>
      <c r="I974" s="55"/>
      <c r="J974" s="56"/>
      <c r="K974" s="54"/>
      <c r="L974" s="39"/>
    </row>
    <row r="975" customFormat="false" ht="23.25" hidden="true" customHeight="false" outlineLevel="0" collapsed="false">
      <c r="A975" s="113" t="s">
        <v>743</v>
      </c>
      <c r="B975" s="242"/>
      <c r="C975" s="243" t="s">
        <v>965</v>
      </c>
      <c r="D975" s="244" t="s">
        <v>948</v>
      </c>
      <c r="E975" s="245" t="s">
        <v>940</v>
      </c>
      <c r="F975" s="246"/>
      <c r="G975" s="246"/>
      <c r="H975" s="246"/>
      <c r="I975" s="62"/>
      <c r="J975" s="63"/>
      <c r="K975" s="57"/>
      <c r="L975" s="39"/>
    </row>
    <row r="976" customFormat="false" ht="23.25" hidden="true" customHeight="false" outlineLevel="0" collapsed="false">
      <c r="A976" s="39"/>
      <c r="B976" s="242"/>
      <c r="C976" s="243" t="s">
        <v>970</v>
      </c>
      <c r="D976" s="244"/>
      <c r="E976" s="245"/>
      <c r="F976" s="246"/>
      <c r="G976" s="246"/>
      <c r="H976" s="246"/>
      <c r="I976" s="44"/>
      <c r="J976" s="45"/>
      <c r="K976" s="39"/>
      <c r="L976" s="39"/>
    </row>
    <row r="977" customFormat="false" ht="23.25" hidden="true" customHeight="false" outlineLevel="0" collapsed="false">
      <c r="A977" s="54"/>
      <c r="B977" s="242"/>
      <c r="C977" s="251" t="s">
        <v>971</v>
      </c>
      <c r="D977" s="252"/>
      <c r="E977" s="253"/>
      <c r="F977" s="254"/>
      <c r="G977" s="254"/>
      <c r="H977" s="254"/>
      <c r="I977" s="55"/>
      <c r="J977" s="56"/>
      <c r="K977" s="54"/>
      <c r="L977" s="39"/>
    </row>
    <row r="978" customFormat="false" ht="23.25" hidden="true" customHeight="false" outlineLevel="0" collapsed="false">
      <c r="A978" s="105" t="s">
        <v>743</v>
      </c>
      <c r="B978" s="242"/>
      <c r="C978" s="247" t="s">
        <v>965</v>
      </c>
      <c r="D978" s="248" t="s">
        <v>948</v>
      </c>
      <c r="E978" s="249" t="s">
        <v>940</v>
      </c>
      <c r="F978" s="246"/>
      <c r="G978" s="246"/>
      <c r="H978" s="246"/>
      <c r="I978" s="44"/>
      <c r="J978" s="45"/>
      <c r="K978" s="39"/>
      <c r="L978" s="39"/>
    </row>
    <row r="979" customFormat="false" ht="23.25" hidden="true" customHeight="false" outlineLevel="0" collapsed="false">
      <c r="A979" s="39"/>
      <c r="B979" s="242"/>
      <c r="C979" s="243" t="s">
        <v>972</v>
      </c>
      <c r="D979" s="244"/>
      <c r="E979" s="245"/>
      <c r="F979" s="246"/>
      <c r="G979" s="246"/>
      <c r="H979" s="246"/>
      <c r="I979" s="44"/>
      <c r="J979" s="45"/>
      <c r="K979" s="39"/>
      <c r="L979" s="39"/>
    </row>
    <row r="980" customFormat="false" ht="23.25" hidden="true" customHeight="false" outlineLevel="0" collapsed="false">
      <c r="A980" s="39"/>
      <c r="B980" s="242"/>
      <c r="C980" s="243" t="s">
        <v>973</v>
      </c>
      <c r="D980" s="244"/>
      <c r="E980" s="245"/>
      <c r="F980" s="246"/>
      <c r="G980" s="246"/>
      <c r="H980" s="246"/>
      <c r="I980" s="44"/>
      <c r="J980" s="45"/>
      <c r="K980" s="39"/>
      <c r="L980" s="39"/>
    </row>
    <row r="981" customFormat="false" ht="23.25" hidden="true" customHeight="false" outlineLevel="0" collapsed="false">
      <c r="A981" s="39"/>
      <c r="B981" s="242"/>
      <c r="C981" s="243" t="s">
        <v>974</v>
      </c>
      <c r="D981" s="244"/>
      <c r="E981" s="245"/>
      <c r="F981" s="246"/>
      <c r="G981" s="246"/>
      <c r="H981" s="246"/>
      <c r="I981" s="44"/>
      <c r="J981" s="45"/>
      <c r="K981" s="39"/>
      <c r="L981" s="39"/>
    </row>
    <row r="982" customFormat="false" ht="23.25" hidden="true" customHeight="false" outlineLevel="0" collapsed="false">
      <c r="A982" s="54"/>
      <c r="B982" s="242"/>
      <c r="C982" s="251" t="s">
        <v>975</v>
      </c>
      <c r="D982" s="252"/>
      <c r="E982" s="253"/>
      <c r="F982" s="246"/>
      <c r="G982" s="246"/>
      <c r="H982" s="246"/>
      <c r="I982" s="44"/>
      <c r="J982" s="45"/>
      <c r="K982" s="39"/>
      <c r="L982" s="39"/>
    </row>
    <row r="983" customFormat="false" ht="23.25" hidden="true" customHeight="false" outlineLevel="0" collapsed="false">
      <c r="A983" s="105" t="s">
        <v>743</v>
      </c>
      <c r="B983" s="242"/>
      <c r="C983" s="247" t="s">
        <v>965</v>
      </c>
      <c r="D983" s="248" t="s">
        <v>976</v>
      </c>
      <c r="E983" s="249" t="s">
        <v>940</v>
      </c>
      <c r="F983" s="250"/>
      <c r="G983" s="250"/>
      <c r="H983" s="250"/>
      <c r="I983" s="62"/>
      <c r="J983" s="63"/>
      <c r="K983" s="57"/>
      <c r="L983" s="39"/>
    </row>
    <row r="984" customFormat="false" ht="23.25" hidden="true" customHeight="false" outlineLevel="0" collapsed="false">
      <c r="A984" s="39"/>
      <c r="B984" s="242"/>
      <c r="C984" s="243" t="s">
        <v>977</v>
      </c>
      <c r="D984" s="244"/>
      <c r="E984" s="245"/>
      <c r="F984" s="246"/>
      <c r="G984" s="246"/>
      <c r="H984" s="246"/>
      <c r="I984" s="44"/>
      <c r="J984" s="45"/>
      <c r="K984" s="39"/>
      <c r="L984" s="39"/>
    </row>
    <row r="985" customFormat="false" ht="23.25" hidden="true" customHeight="false" outlineLevel="0" collapsed="false">
      <c r="A985" s="54"/>
      <c r="B985" s="242"/>
      <c r="C985" s="251" t="s">
        <v>978</v>
      </c>
      <c r="D985" s="252"/>
      <c r="E985" s="253"/>
      <c r="F985" s="246"/>
      <c r="G985" s="246"/>
      <c r="H985" s="246"/>
      <c r="I985" s="44"/>
      <c r="J985" s="45"/>
      <c r="K985" s="39"/>
      <c r="L985" s="39"/>
    </row>
    <row r="986" customFormat="false" ht="23.25" hidden="true" customHeight="false" outlineLevel="0" collapsed="false">
      <c r="A986" s="105" t="s">
        <v>743</v>
      </c>
      <c r="B986" s="242"/>
      <c r="C986" s="247" t="s">
        <v>965</v>
      </c>
      <c r="D986" s="248" t="s">
        <v>979</v>
      </c>
      <c r="E986" s="249" t="s">
        <v>940</v>
      </c>
      <c r="F986" s="250"/>
      <c r="G986" s="250"/>
      <c r="H986" s="250"/>
      <c r="I986" s="62"/>
      <c r="J986" s="63"/>
      <c r="K986" s="57"/>
      <c r="L986" s="39"/>
    </row>
    <row r="987" customFormat="false" ht="23.25" hidden="true" customHeight="false" outlineLevel="0" collapsed="false">
      <c r="A987" s="39"/>
      <c r="B987" s="242"/>
      <c r="C987" s="243" t="s">
        <v>980</v>
      </c>
      <c r="D987" s="244"/>
      <c r="E987" s="245"/>
      <c r="F987" s="246"/>
      <c r="G987" s="246"/>
      <c r="H987" s="246"/>
      <c r="I987" s="44"/>
      <c r="J987" s="45"/>
      <c r="K987" s="39"/>
      <c r="L987" s="39"/>
    </row>
    <row r="988" customFormat="false" ht="23.25" hidden="true" customHeight="false" outlineLevel="0" collapsed="false">
      <c r="A988" s="39"/>
      <c r="B988" s="242"/>
      <c r="C988" s="243" t="s">
        <v>981</v>
      </c>
      <c r="D988" s="244"/>
      <c r="E988" s="245"/>
      <c r="F988" s="246"/>
      <c r="G988" s="246"/>
      <c r="H988" s="246"/>
      <c r="I988" s="55"/>
      <c r="J988" s="56"/>
      <c r="K988" s="54"/>
      <c r="L988" s="39"/>
    </row>
    <row r="989" customFormat="false" ht="23.25" hidden="true" customHeight="false" outlineLevel="0" collapsed="false">
      <c r="A989" s="105" t="s">
        <v>743</v>
      </c>
      <c r="B989" s="242"/>
      <c r="C989" s="247" t="s">
        <v>965</v>
      </c>
      <c r="D989" s="248" t="s">
        <v>982</v>
      </c>
      <c r="E989" s="249" t="s">
        <v>940</v>
      </c>
      <c r="F989" s="250"/>
      <c r="G989" s="250"/>
      <c r="H989" s="250"/>
      <c r="I989" s="62"/>
      <c r="J989" s="63"/>
      <c r="K989" s="57"/>
      <c r="L989" s="39"/>
    </row>
    <row r="990" customFormat="false" ht="23.25" hidden="true" customHeight="false" outlineLevel="0" collapsed="false">
      <c r="A990" s="39"/>
      <c r="B990" s="242"/>
      <c r="C990" s="243" t="s">
        <v>983</v>
      </c>
      <c r="D990" s="244"/>
      <c r="E990" s="245"/>
      <c r="F990" s="246"/>
      <c r="G990" s="246"/>
      <c r="H990" s="246"/>
      <c r="I990" s="44"/>
      <c r="J990" s="45"/>
      <c r="K990" s="39"/>
      <c r="L990" s="39"/>
    </row>
    <row r="991" customFormat="false" ht="23.25" hidden="true" customHeight="false" outlineLevel="0" collapsed="false">
      <c r="A991" s="39"/>
      <c r="B991" s="242"/>
      <c r="C991" s="243" t="s">
        <v>984</v>
      </c>
      <c r="D991" s="244"/>
      <c r="E991" s="245"/>
      <c r="F991" s="246"/>
      <c r="G991" s="246"/>
      <c r="H991" s="246"/>
      <c r="I991" s="44"/>
      <c r="J991" s="45"/>
      <c r="K991" s="39"/>
      <c r="L991" s="39"/>
    </row>
    <row r="992" customFormat="false" ht="23.25" hidden="true" customHeight="false" outlineLevel="0" collapsed="false">
      <c r="A992" s="39"/>
      <c r="B992" s="242"/>
      <c r="C992" s="243" t="s">
        <v>985</v>
      </c>
      <c r="D992" s="244"/>
      <c r="E992" s="245"/>
      <c r="F992" s="246"/>
      <c r="G992" s="246"/>
      <c r="H992" s="246"/>
      <c r="I992" s="44"/>
      <c r="J992" s="45"/>
      <c r="K992" s="39"/>
      <c r="L992" s="39"/>
    </row>
    <row r="993" customFormat="false" ht="23.25" hidden="true" customHeight="false" outlineLevel="0" collapsed="false">
      <c r="A993" s="54"/>
      <c r="B993" s="242"/>
      <c r="C993" s="251" t="s">
        <v>986</v>
      </c>
      <c r="D993" s="252"/>
      <c r="E993" s="253"/>
      <c r="F993" s="254"/>
      <c r="G993" s="254"/>
      <c r="H993" s="254"/>
      <c r="I993" s="55"/>
      <c r="J993" s="56"/>
      <c r="K993" s="54"/>
      <c r="L993" s="39"/>
    </row>
    <row r="994" customFormat="false" ht="23.25" hidden="true" customHeight="false" outlineLevel="0" collapsed="false">
      <c r="A994" s="105" t="s">
        <v>743</v>
      </c>
      <c r="B994" s="242"/>
      <c r="C994" s="247" t="s">
        <v>965</v>
      </c>
      <c r="D994" s="248" t="s">
        <v>939</v>
      </c>
      <c r="E994" s="249" t="s">
        <v>940</v>
      </c>
      <c r="F994" s="250"/>
      <c r="G994" s="250"/>
      <c r="H994" s="250"/>
      <c r="I994" s="62"/>
      <c r="J994" s="63"/>
      <c r="K994" s="57"/>
      <c r="L994" s="39"/>
    </row>
    <row r="995" customFormat="false" ht="23.25" hidden="true" customHeight="false" outlineLevel="0" collapsed="false">
      <c r="A995" s="39"/>
      <c r="B995" s="242"/>
      <c r="C995" s="243" t="s">
        <v>987</v>
      </c>
      <c r="D995" s="244"/>
      <c r="E995" s="245"/>
      <c r="F995" s="246"/>
      <c r="G995" s="246"/>
      <c r="H995" s="246"/>
      <c r="I995" s="44"/>
      <c r="J995" s="45"/>
      <c r="K995" s="39"/>
      <c r="L995" s="39"/>
    </row>
    <row r="996" customFormat="false" ht="23.25" hidden="true" customHeight="false" outlineLevel="0" collapsed="false">
      <c r="A996" s="39"/>
      <c r="B996" s="242"/>
      <c r="C996" s="243" t="s">
        <v>988</v>
      </c>
      <c r="D996" s="244"/>
      <c r="E996" s="245"/>
      <c r="F996" s="246"/>
      <c r="G996" s="246"/>
      <c r="H996" s="246"/>
      <c r="I996" s="44"/>
      <c r="J996" s="45"/>
      <c r="K996" s="39"/>
      <c r="L996" s="39"/>
    </row>
    <row r="997" customFormat="false" ht="23.25" hidden="true" customHeight="false" outlineLevel="0" collapsed="false">
      <c r="A997" s="54"/>
      <c r="B997" s="242"/>
      <c r="C997" s="251" t="s">
        <v>989</v>
      </c>
      <c r="D997" s="252"/>
      <c r="E997" s="253"/>
      <c r="F997" s="254"/>
      <c r="G997" s="254"/>
      <c r="H997" s="254"/>
      <c r="I997" s="55"/>
      <c r="J997" s="56"/>
      <c r="K997" s="54"/>
      <c r="L997" s="39"/>
    </row>
    <row r="998" customFormat="false" ht="23.25" hidden="true" customHeight="false" outlineLevel="0" collapsed="false">
      <c r="A998" s="113" t="s">
        <v>743</v>
      </c>
      <c r="B998" s="242"/>
      <c r="C998" s="243" t="s">
        <v>965</v>
      </c>
      <c r="D998" s="244" t="s">
        <v>990</v>
      </c>
      <c r="E998" s="245" t="s">
        <v>940</v>
      </c>
      <c r="F998" s="246"/>
      <c r="G998" s="246"/>
      <c r="H998" s="246"/>
      <c r="I998" s="44"/>
      <c r="J998" s="45"/>
      <c r="K998" s="39"/>
      <c r="L998" s="39"/>
    </row>
    <row r="999" customFormat="false" ht="23.25" hidden="true" customHeight="false" outlineLevel="0" collapsed="false">
      <c r="A999" s="39"/>
      <c r="B999" s="242"/>
      <c r="C999" s="243" t="s">
        <v>991</v>
      </c>
      <c r="D999" s="244"/>
      <c r="E999" s="245"/>
      <c r="F999" s="246"/>
      <c r="G999" s="246"/>
      <c r="H999" s="246"/>
      <c r="I999" s="44"/>
      <c r="J999" s="45"/>
      <c r="K999" s="39"/>
      <c r="L999" s="39"/>
    </row>
    <row r="1000" customFormat="false" ht="23.25" hidden="true" customHeight="false" outlineLevel="0" collapsed="false">
      <c r="A1000" s="39"/>
      <c r="B1000" s="242"/>
      <c r="C1000" s="243" t="s">
        <v>992</v>
      </c>
      <c r="D1000" s="244"/>
      <c r="E1000" s="245"/>
      <c r="F1000" s="246"/>
      <c r="G1000" s="246"/>
      <c r="H1000" s="246"/>
      <c r="I1000" s="44"/>
      <c r="J1000" s="45"/>
      <c r="K1000" s="39"/>
      <c r="L1000" s="39"/>
    </row>
    <row r="1001" customFormat="false" ht="23.25" hidden="true" customHeight="false" outlineLevel="0" collapsed="false">
      <c r="A1001" s="105" t="s">
        <v>743</v>
      </c>
      <c r="B1001" s="242"/>
      <c r="C1001" s="247" t="s">
        <v>993</v>
      </c>
      <c r="D1001" s="248" t="s">
        <v>994</v>
      </c>
      <c r="E1001" s="249" t="s">
        <v>940</v>
      </c>
      <c r="F1001" s="250"/>
      <c r="G1001" s="250"/>
      <c r="H1001" s="250"/>
      <c r="I1001" s="62"/>
      <c r="J1001" s="63"/>
      <c r="K1001" s="57"/>
      <c r="L1001" s="39"/>
    </row>
    <row r="1002" customFormat="false" ht="23.25" hidden="true" customHeight="false" outlineLevel="0" collapsed="false">
      <c r="A1002" s="39"/>
      <c r="B1002" s="242"/>
      <c r="C1002" s="243" t="s">
        <v>995</v>
      </c>
      <c r="D1002" s="244"/>
      <c r="E1002" s="245"/>
      <c r="F1002" s="246"/>
      <c r="G1002" s="246"/>
      <c r="H1002" s="246"/>
      <c r="I1002" s="44"/>
      <c r="J1002" s="45"/>
      <c r="K1002" s="39"/>
      <c r="L1002" s="39"/>
    </row>
    <row r="1003" customFormat="false" ht="23.25" hidden="true" customHeight="false" outlineLevel="0" collapsed="false">
      <c r="A1003" s="39"/>
      <c r="B1003" s="242"/>
      <c r="C1003" s="243" t="s">
        <v>996</v>
      </c>
      <c r="D1003" s="244"/>
      <c r="E1003" s="245"/>
      <c r="F1003" s="246"/>
      <c r="G1003" s="246"/>
      <c r="H1003" s="246"/>
      <c r="I1003" s="44"/>
      <c r="J1003" s="45"/>
      <c r="K1003" s="39"/>
      <c r="L1003" s="39"/>
    </row>
    <row r="1004" customFormat="false" ht="23.25" hidden="true" customHeight="false" outlineLevel="0" collapsed="false">
      <c r="A1004" s="39"/>
      <c r="B1004" s="242"/>
      <c r="C1004" s="243" t="s">
        <v>997</v>
      </c>
      <c r="D1004" s="244"/>
      <c r="E1004" s="245"/>
      <c r="F1004" s="246"/>
      <c r="G1004" s="246"/>
      <c r="H1004" s="246"/>
      <c r="I1004" s="44"/>
      <c r="J1004" s="45"/>
      <c r="K1004" s="39"/>
      <c r="L1004" s="39"/>
    </row>
    <row r="1005" customFormat="false" ht="23.25" hidden="true" customHeight="false" outlineLevel="0" collapsed="false">
      <c r="A1005" s="54"/>
      <c r="B1005" s="242"/>
      <c r="C1005" s="251" t="s">
        <v>998</v>
      </c>
      <c r="D1005" s="252"/>
      <c r="E1005" s="253"/>
      <c r="F1005" s="254"/>
      <c r="G1005" s="254"/>
      <c r="H1005" s="254"/>
      <c r="I1005" s="55"/>
      <c r="J1005" s="56"/>
      <c r="K1005" s="54"/>
      <c r="L1005" s="39"/>
    </row>
    <row r="1006" customFormat="false" ht="23.25" hidden="true" customHeight="false" outlineLevel="0" collapsed="false">
      <c r="A1006" s="113" t="s">
        <v>743</v>
      </c>
      <c r="B1006" s="242"/>
      <c r="C1006" s="243" t="s">
        <v>993</v>
      </c>
      <c r="D1006" s="244" t="s">
        <v>957</v>
      </c>
      <c r="E1006" s="245" t="s">
        <v>940</v>
      </c>
      <c r="F1006" s="246"/>
      <c r="G1006" s="246"/>
      <c r="H1006" s="246"/>
      <c r="I1006" s="44"/>
      <c r="J1006" s="45"/>
      <c r="K1006" s="39"/>
      <c r="L1006" s="39"/>
    </row>
    <row r="1007" customFormat="false" ht="23.25" hidden="true" customHeight="false" outlineLevel="0" collapsed="false">
      <c r="A1007" s="39"/>
      <c r="B1007" s="242"/>
      <c r="C1007" s="243" t="s">
        <v>999</v>
      </c>
      <c r="D1007" s="244"/>
      <c r="E1007" s="245"/>
      <c r="F1007" s="246"/>
      <c r="G1007" s="246"/>
      <c r="H1007" s="246"/>
      <c r="I1007" s="44"/>
      <c r="J1007" s="45"/>
      <c r="K1007" s="39"/>
      <c r="L1007" s="39"/>
    </row>
    <row r="1008" customFormat="false" ht="23.25" hidden="true" customHeight="false" outlineLevel="0" collapsed="false">
      <c r="A1008" s="39"/>
      <c r="B1008" s="242"/>
      <c r="C1008" s="243" t="s">
        <v>1000</v>
      </c>
      <c r="D1008" s="244"/>
      <c r="E1008" s="245"/>
      <c r="F1008" s="246"/>
      <c r="G1008" s="246"/>
      <c r="H1008" s="246"/>
      <c r="I1008" s="44"/>
      <c r="J1008" s="45"/>
      <c r="K1008" s="39"/>
      <c r="L1008" s="39"/>
    </row>
    <row r="1009" customFormat="false" ht="23.25" hidden="true" customHeight="false" outlineLevel="0" collapsed="false">
      <c r="A1009" s="105" t="s">
        <v>743</v>
      </c>
      <c r="B1009" s="242"/>
      <c r="C1009" s="247" t="s">
        <v>993</v>
      </c>
      <c r="D1009" s="248" t="s">
        <v>939</v>
      </c>
      <c r="E1009" s="249" t="s">
        <v>940</v>
      </c>
      <c r="F1009" s="250"/>
      <c r="G1009" s="250"/>
      <c r="H1009" s="250"/>
      <c r="I1009" s="62"/>
      <c r="J1009" s="63"/>
      <c r="K1009" s="57"/>
      <c r="L1009" s="39"/>
    </row>
    <row r="1010" customFormat="false" ht="23.25" hidden="true" customHeight="false" outlineLevel="0" collapsed="false">
      <c r="A1010" s="39"/>
      <c r="B1010" s="242"/>
      <c r="C1010" s="243" t="s">
        <v>1001</v>
      </c>
      <c r="D1010" s="244"/>
      <c r="E1010" s="245"/>
      <c r="F1010" s="246"/>
      <c r="G1010" s="246"/>
      <c r="H1010" s="246"/>
      <c r="I1010" s="44"/>
      <c r="J1010" s="45"/>
      <c r="K1010" s="39"/>
      <c r="L1010" s="39"/>
    </row>
    <row r="1011" customFormat="false" ht="23.25" hidden="true" customHeight="false" outlineLevel="0" collapsed="false">
      <c r="A1011" s="54"/>
      <c r="B1011" s="242"/>
      <c r="C1011" s="251" t="s">
        <v>1002</v>
      </c>
      <c r="D1011" s="252"/>
      <c r="E1011" s="253"/>
      <c r="F1011" s="254"/>
      <c r="G1011" s="254"/>
      <c r="H1011" s="254"/>
      <c r="I1011" s="55"/>
      <c r="J1011" s="56"/>
      <c r="K1011" s="54"/>
      <c r="L1011" s="39"/>
    </row>
    <row r="1012" customFormat="false" ht="23.25" hidden="true" customHeight="false" outlineLevel="0" collapsed="false">
      <c r="A1012" s="105" t="s">
        <v>743</v>
      </c>
      <c r="B1012" s="242"/>
      <c r="C1012" s="247" t="s">
        <v>993</v>
      </c>
      <c r="D1012" s="248" t="s">
        <v>1003</v>
      </c>
      <c r="E1012" s="249" t="s">
        <v>940</v>
      </c>
      <c r="F1012" s="250"/>
      <c r="G1012" s="250"/>
      <c r="H1012" s="250"/>
      <c r="I1012" s="62"/>
      <c r="J1012" s="63"/>
      <c r="K1012" s="57"/>
      <c r="L1012" s="39"/>
    </row>
    <row r="1013" customFormat="false" ht="23.25" hidden="true" customHeight="false" outlineLevel="0" collapsed="false">
      <c r="A1013" s="39"/>
      <c r="B1013" s="242"/>
      <c r="C1013" s="243" t="s">
        <v>995</v>
      </c>
      <c r="D1013" s="244"/>
      <c r="E1013" s="245"/>
      <c r="F1013" s="246"/>
      <c r="G1013" s="246"/>
      <c r="H1013" s="246"/>
      <c r="I1013" s="44"/>
      <c r="J1013" s="45"/>
      <c r="K1013" s="39"/>
      <c r="L1013" s="39"/>
    </row>
    <row r="1014" customFormat="false" ht="23.25" hidden="true" customHeight="false" outlineLevel="0" collapsed="false">
      <c r="A1014" s="39"/>
      <c r="B1014" s="242"/>
      <c r="C1014" s="243" t="s">
        <v>1004</v>
      </c>
      <c r="D1014" s="244"/>
      <c r="E1014" s="245"/>
      <c r="F1014" s="246"/>
      <c r="G1014" s="246"/>
      <c r="H1014" s="246"/>
      <c r="I1014" s="44"/>
      <c r="J1014" s="45"/>
      <c r="K1014" s="39"/>
      <c r="L1014" s="39"/>
    </row>
    <row r="1015" customFormat="false" ht="23.25" hidden="true" customHeight="false" outlineLevel="0" collapsed="false">
      <c r="A1015" s="39"/>
      <c r="B1015" s="242"/>
      <c r="C1015" s="243" t="s">
        <v>1005</v>
      </c>
      <c r="D1015" s="244"/>
      <c r="E1015" s="245"/>
      <c r="F1015" s="246"/>
      <c r="G1015" s="246"/>
      <c r="H1015" s="246"/>
      <c r="I1015" s="44"/>
      <c r="J1015" s="45"/>
      <c r="K1015" s="39"/>
      <c r="L1015" s="39"/>
    </row>
    <row r="1016" customFormat="false" ht="23.25" hidden="true" customHeight="false" outlineLevel="0" collapsed="false">
      <c r="A1016" s="39"/>
      <c r="B1016" s="242"/>
      <c r="C1016" s="243" t="s">
        <v>1006</v>
      </c>
      <c r="D1016" s="244"/>
      <c r="E1016" s="245"/>
      <c r="F1016" s="246"/>
      <c r="G1016" s="246"/>
      <c r="H1016" s="246"/>
      <c r="I1016" s="44"/>
      <c r="J1016" s="45"/>
      <c r="K1016" s="39"/>
      <c r="L1016" s="39"/>
    </row>
    <row r="1017" customFormat="false" ht="23.25" hidden="true" customHeight="false" outlineLevel="0" collapsed="false">
      <c r="A1017" s="39"/>
      <c r="B1017" s="242"/>
      <c r="C1017" s="243" t="s">
        <v>1007</v>
      </c>
      <c r="D1017" s="244"/>
      <c r="E1017" s="245"/>
      <c r="F1017" s="246"/>
      <c r="G1017" s="246"/>
      <c r="H1017" s="246"/>
      <c r="I1017" s="44"/>
      <c r="J1017" s="45"/>
      <c r="K1017" s="39"/>
      <c r="L1017" s="39"/>
    </row>
    <row r="1018" customFormat="false" ht="23.25" hidden="true" customHeight="false" outlineLevel="0" collapsed="false">
      <c r="A1018" s="54"/>
      <c r="B1018" s="242"/>
      <c r="C1018" s="251" t="s">
        <v>1008</v>
      </c>
      <c r="D1018" s="252"/>
      <c r="E1018" s="253"/>
      <c r="F1018" s="254"/>
      <c r="G1018" s="254"/>
      <c r="H1018" s="254"/>
      <c r="I1018" s="55"/>
      <c r="J1018" s="56"/>
      <c r="K1018" s="54"/>
      <c r="L1018" s="39"/>
    </row>
    <row r="1019" customFormat="false" ht="23.25" hidden="true" customHeight="false" outlineLevel="0" collapsed="false">
      <c r="A1019" s="105" t="s">
        <v>743</v>
      </c>
      <c r="B1019" s="242"/>
      <c r="C1019" s="247" t="s">
        <v>993</v>
      </c>
      <c r="D1019" s="248" t="s">
        <v>944</v>
      </c>
      <c r="E1019" s="249" t="s">
        <v>940</v>
      </c>
      <c r="F1019" s="250"/>
      <c r="G1019" s="250"/>
      <c r="H1019" s="250"/>
      <c r="I1019" s="62"/>
      <c r="J1019" s="63"/>
      <c r="K1019" s="57"/>
      <c r="L1019" s="39"/>
    </row>
    <row r="1020" customFormat="false" ht="23.25" hidden="true" customHeight="false" outlineLevel="0" collapsed="false">
      <c r="A1020" s="39"/>
      <c r="B1020" s="242"/>
      <c r="C1020" s="243" t="s">
        <v>995</v>
      </c>
      <c r="D1020" s="244"/>
      <c r="E1020" s="245"/>
      <c r="F1020" s="246"/>
      <c r="G1020" s="246"/>
      <c r="H1020" s="246"/>
      <c r="I1020" s="44"/>
      <c r="J1020" s="45"/>
      <c r="K1020" s="39"/>
      <c r="L1020" s="39"/>
    </row>
    <row r="1021" customFormat="false" ht="23.25" hidden="true" customHeight="false" outlineLevel="0" collapsed="false">
      <c r="A1021" s="39"/>
      <c r="B1021" s="242"/>
      <c r="C1021" s="243" t="s">
        <v>1009</v>
      </c>
      <c r="D1021" s="244"/>
      <c r="E1021" s="245"/>
      <c r="F1021" s="246"/>
      <c r="G1021" s="246"/>
      <c r="H1021" s="246"/>
      <c r="I1021" s="44"/>
      <c r="J1021" s="45"/>
      <c r="K1021" s="39"/>
      <c r="L1021" s="39"/>
    </row>
    <row r="1022" customFormat="false" ht="23.25" hidden="true" customHeight="false" outlineLevel="0" collapsed="false">
      <c r="A1022" s="54"/>
      <c r="B1022" s="242"/>
      <c r="C1022" s="251" t="s">
        <v>1010</v>
      </c>
      <c r="D1022" s="252"/>
      <c r="E1022" s="253"/>
      <c r="F1022" s="254"/>
      <c r="G1022" s="254"/>
      <c r="H1022" s="254"/>
      <c r="I1022" s="55"/>
      <c r="J1022" s="56"/>
      <c r="K1022" s="54"/>
      <c r="L1022" s="39"/>
    </row>
    <row r="1023" customFormat="false" ht="23.25" hidden="true" customHeight="false" outlineLevel="0" collapsed="false">
      <c r="A1023" s="105" t="s">
        <v>743</v>
      </c>
      <c r="B1023" s="242"/>
      <c r="C1023" s="247" t="s">
        <v>993</v>
      </c>
      <c r="D1023" s="248" t="s">
        <v>957</v>
      </c>
      <c r="E1023" s="249" t="s">
        <v>940</v>
      </c>
      <c r="F1023" s="250"/>
      <c r="G1023" s="250"/>
      <c r="H1023" s="250"/>
      <c r="I1023" s="62"/>
      <c r="J1023" s="63"/>
      <c r="K1023" s="57"/>
      <c r="L1023" s="39"/>
    </row>
    <row r="1024" customFormat="false" ht="23.25" hidden="true" customHeight="false" outlineLevel="0" collapsed="false">
      <c r="A1024" s="39"/>
      <c r="B1024" s="242"/>
      <c r="C1024" s="243" t="s">
        <v>995</v>
      </c>
      <c r="D1024" s="244"/>
      <c r="E1024" s="245"/>
      <c r="F1024" s="246"/>
      <c r="G1024" s="246"/>
      <c r="H1024" s="246"/>
      <c r="I1024" s="44"/>
      <c r="J1024" s="45"/>
      <c r="K1024" s="39"/>
      <c r="L1024" s="39"/>
    </row>
    <row r="1025" customFormat="false" ht="23.25" hidden="true" customHeight="false" outlineLevel="0" collapsed="false">
      <c r="A1025" s="39"/>
      <c r="B1025" s="242"/>
      <c r="C1025" s="243" t="s">
        <v>1011</v>
      </c>
      <c r="D1025" s="244"/>
      <c r="E1025" s="245"/>
      <c r="F1025" s="246"/>
      <c r="G1025" s="246"/>
      <c r="H1025" s="246"/>
      <c r="I1025" s="44"/>
      <c r="J1025" s="45"/>
      <c r="K1025" s="39"/>
      <c r="L1025" s="39"/>
    </row>
    <row r="1026" customFormat="false" ht="23.25" hidden="true" customHeight="false" outlineLevel="0" collapsed="false">
      <c r="A1026" s="39"/>
      <c r="B1026" s="242"/>
      <c r="C1026" s="243" t="s">
        <v>1012</v>
      </c>
      <c r="D1026" s="244"/>
      <c r="E1026" s="245"/>
      <c r="F1026" s="246"/>
      <c r="G1026" s="246"/>
      <c r="H1026" s="246"/>
      <c r="I1026" s="44"/>
      <c r="J1026" s="45"/>
      <c r="K1026" s="39"/>
      <c r="L1026" s="39"/>
    </row>
    <row r="1027" customFormat="false" ht="23.25" hidden="true" customHeight="false" outlineLevel="0" collapsed="false">
      <c r="A1027" s="39"/>
      <c r="B1027" s="242"/>
      <c r="C1027" s="255" t="s">
        <v>1013</v>
      </c>
      <c r="D1027" s="244"/>
      <c r="E1027" s="245"/>
      <c r="F1027" s="246"/>
      <c r="G1027" s="246"/>
      <c r="H1027" s="246"/>
      <c r="I1027" s="44"/>
      <c r="J1027" s="45"/>
      <c r="K1027" s="39"/>
      <c r="L1027" s="39"/>
    </row>
    <row r="1028" customFormat="false" ht="23.25" hidden="true" customHeight="false" outlineLevel="0" collapsed="false">
      <c r="A1028" s="54"/>
      <c r="B1028" s="242"/>
      <c r="C1028" s="251" t="s">
        <v>1008</v>
      </c>
      <c r="D1028" s="252"/>
      <c r="E1028" s="253"/>
      <c r="F1028" s="254"/>
      <c r="G1028" s="254"/>
      <c r="H1028" s="254"/>
      <c r="I1028" s="55"/>
      <c r="J1028" s="56"/>
      <c r="K1028" s="54"/>
      <c r="L1028" s="39"/>
    </row>
    <row r="1029" customFormat="false" ht="23.25" hidden="true" customHeight="false" outlineLevel="0" collapsed="false">
      <c r="A1029" s="105" t="s">
        <v>743</v>
      </c>
      <c r="B1029" s="242"/>
      <c r="C1029" s="247" t="s">
        <v>993</v>
      </c>
      <c r="D1029" s="248" t="s">
        <v>957</v>
      </c>
      <c r="E1029" s="249" t="s">
        <v>940</v>
      </c>
      <c r="F1029" s="250"/>
      <c r="G1029" s="250"/>
      <c r="H1029" s="250"/>
      <c r="I1029" s="62"/>
      <c r="J1029" s="63"/>
      <c r="K1029" s="57"/>
      <c r="L1029" s="39"/>
    </row>
    <row r="1030" customFormat="false" ht="23.25" hidden="true" customHeight="false" outlineLevel="0" collapsed="false">
      <c r="A1030" s="39"/>
      <c r="B1030" s="242"/>
      <c r="C1030" s="243" t="s">
        <v>1014</v>
      </c>
      <c r="D1030" s="244"/>
      <c r="E1030" s="245"/>
      <c r="F1030" s="246"/>
      <c r="G1030" s="246"/>
      <c r="H1030" s="246"/>
      <c r="I1030" s="44"/>
      <c r="J1030" s="45"/>
      <c r="K1030" s="39"/>
      <c r="L1030" s="39"/>
    </row>
    <row r="1031" customFormat="false" ht="23.25" hidden="true" customHeight="false" outlineLevel="0" collapsed="false">
      <c r="A1031" s="39"/>
      <c r="B1031" s="242"/>
      <c r="C1031" s="243" t="s">
        <v>1015</v>
      </c>
      <c r="D1031" s="244"/>
      <c r="E1031" s="245"/>
      <c r="F1031" s="246"/>
      <c r="G1031" s="246"/>
      <c r="H1031" s="246"/>
      <c r="I1031" s="44"/>
      <c r="J1031" s="45"/>
      <c r="K1031" s="39"/>
      <c r="L1031" s="39"/>
    </row>
    <row r="1032" customFormat="false" ht="23.25" hidden="true" customHeight="false" outlineLevel="0" collapsed="false">
      <c r="A1032" s="54"/>
      <c r="B1032" s="242"/>
      <c r="C1032" s="251" t="s">
        <v>1016</v>
      </c>
      <c r="D1032" s="252"/>
      <c r="E1032" s="253"/>
      <c r="F1032" s="254"/>
      <c r="G1032" s="254"/>
      <c r="H1032" s="254"/>
      <c r="I1032" s="55"/>
      <c r="J1032" s="56"/>
      <c r="K1032" s="54"/>
      <c r="L1032" s="39"/>
    </row>
    <row r="1033" customFormat="false" ht="23.25" hidden="true" customHeight="false" outlineLevel="0" collapsed="false">
      <c r="A1033" s="105" t="s">
        <v>743</v>
      </c>
      <c r="B1033" s="242"/>
      <c r="C1033" s="247" t="s">
        <v>1017</v>
      </c>
      <c r="D1033" s="248" t="s">
        <v>990</v>
      </c>
      <c r="E1033" s="249" t="s">
        <v>940</v>
      </c>
      <c r="F1033" s="250"/>
      <c r="G1033" s="250"/>
      <c r="H1033" s="250"/>
      <c r="I1033" s="62"/>
      <c r="J1033" s="63"/>
      <c r="K1033" s="57"/>
      <c r="L1033" s="39"/>
    </row>
    <row r="1034" customFormat="false" ht="23.25" hidden="true" customHeight="false" outlineLevel="0" collapsed="false">
      <c r="A1034" s="39"/>
      <c r="B1034" s="242"/>
      <c r="C1034" s="243" t="s">
        <v>1018</v>
      </c>
      <c r="D1034" s="244"/>
      <c r="E1034" s="245"/>
      <c r="F1034" s="246"/>
      <c r="G1034" s="246"/>
      <c r="H1034" s="246"/>
      <c r="I1034" s="44"/>
      <c r="J1034" s="45"/>
      <c r="K1034" s="39"/>
      <c r="L1034" s="39"/>
    </row>
    <row r="1035" customFormat="false" ht="23.25" hidden="true" customHeight="false" outlineLevel="0" collapsed="false">
      <c r="A1035" s="39"/>
      <c r="B1035" s="242"/>
      <c r="C1035" s="243" t="s">
        <v>1019</v>
      </c>
      <c r="D1035" s="244"/>
      <c r="E1035" s="245"/>
      <c r="F1035" s="246"/>
      <c r="G1035" s="246"/>
      <c r="H1035" s="246"/>
      <c r="I1035" s="44"/>
      <c r="J1035" s="45"/>
      <c r="K1035" s="39"/>
      <c r="L1035" s="39"/>
    </row>
    <row r="1036" customFormat="false" ht="23.25" hidden="true" customHeight="false" outlineLevel="0" collapsed="false">
      <c r="A1036" s="39"/>
      <c r="B1036" s="242"/>
      <c r="C1036" s="243" t="s">
        <v>1020</v>
      </c>
      <c r="D1036" s="244"/>
      <c r="E1036" s="245"/>
      <c r="F1036" s="246"/>
      <c r="G1036" s="246"/>
      <c r="H1036" s="246"/>
      <c r="I1036" s="44"/>
      <c r="J1036" s="45"/>
      <c r="K1036" s="39"/>
      <c r="L1036" s="39"/>
    </row>
    <row r="1037" customFormat="false" ht="23.25" hidden="true" customHeight="false" outlineLevel="0" collapsed="false">
      <c r="A1037" s="54"/>
      <c r="B1037" s="242"/>
      <c r="C1037" s="251" t="s">
        <v>1010</v>
      </c>
      <c r="D1037" s="252"/>
      <c r="E1037" s="253"/>
      <c r="F1037" s="254"/>
      <c r="G1037" s="254"/>
      <c r="H1037" s="254"/>
      <c r="I1037" s="55"/>
      <c r="J1037" s="56"/>
      <c r="K1037" s="54"/>
      <c r="L1037" s="39"/>
    </row>
    <row r="1038" customFormat="false" ht="23.25" hidden="true" customHeight="false" outlineLevel="0" collapsed="false">
      <c r="A1038" s="105" t="s">
        <v>743</v>
      </c>
      <c r="B1038" s="242"/>
      <c r="C1038" s="247" t="s">
        <v>1021</v>
      </c>
      <c r="D1038" s="248" t="s">
        <v>979</v>
      </c>
      <c r="E1038" s="249" t="s">
        <v>940</v>
      </c>
      <c r="F1038" s="250"/>
      <c r="G1038" s="250"/>
      <c r="H1038" s="250"/>
      <c r="I1038" s="62"/>
      <c r="J1038" s="63"/>
      <c r="K1038" s="57"/>
      <c r="L1038" s="39"/>
    </row>
    <row r="1039" customFormat="false" ht="23.25" hidden="true" customHeight="false" outlineLevel="0" collapsed="false">
      <c r="A1039" s="39"/>
      <c r="B1039" s="242"/>
      <c r="C1039" s="243" t="s">
        <v>1022</v>
      </c>
      <c r="D1039" s="244"/>
      <c r="E1039" s="245"/>
      <c r="F1039" s="246"/>
      <c r="G1039" s="246"/>
      <c r="H1039" s="246"/>
      <c r="I1039" s="44"/>
      <c r="J1039" s="45"/>
      <c r="K1039" s="39"/>
      <c r="L1039" s="39"/>
    </row>
    <row r="1040" customFormat="false" ht="23.25" hidden="true" customHeight="false" outlineLevel="0" collapsed="false">
      <c r="A1040" s="54"/>
      <c r="B1040" s="242"/>
      <c r="C1040" s="251" t="s">
        <v>1023</v>
      </c>
      <c r="D1040" s="252"/>
      <c r="E1040" s="253"/>
      <c r="F1040" s="254"/>
      <c r="G1040" s="254"/>
      <c r="H1040" s="254"/>
      <c r="I1040" s="55"/>
      <c r="J1040" s="56"/>
      <c r="K1040" s="54"/>
      <c r="L1040" s="39"/>
    </row>
    <row r="1041" customFormat="false" ht="23.25" hidden="true" customHeight="false" outlineLevel="0" collapsed="false">
      <c r="A1041" s="105" t="s">
        <v>743</v>
      </c>
      <c r="B1041" s="242"/>
      <c r="C1041" s="247" t="s">
        <v>1021</v>
      </c>
      <c r="D1041" s="248" t="s">
        <v>944</v>
      </c>
      <c r="E1041" s="249" t="s">
        <v>940</v>
      </c>
      <c r="F1041" s="250"/>
      <c r="G1041" s="250"/>
      <c r="H1041" s="250"/>
      <c r="I1041" s="62"/>
      <c r="J1041" s="63"/>
      <c r="K1041" s="57"/>
      <c r="L1041" s="39"/>
    </row>
    <row r="1042" customFormat="false" ht="23.25" hidden="true" customHeight="false" outlineLevel="0" collapsed="false">
      <c r="A1042" s="39"/>
      <c r="B1042" s="242"/>
      <c r="C1042" s="243" t="s">
        <v>1024</v>
      </c>
      <c r="D1042" s="244"/>
      <c r="E1042" s="245"/>
      <c r="F1042" s="246"/>
      <c r="G1042" s="246"/>
      <c r="H1042" s="246"/>
      <c r="I1042" s="44"/>
      <c r="J1042" s="45"/>
      <c r="K1042" s="39"/>
      <c r="L1042" s="39"/>
    </row>
    <row r="1043" customFormat="false" ht="23.25" hidden="true" customHeight="false" outlineLevel="0" collapsed="false">
      <c r="A1043" s="54"/>
      <c r="B1043" s="242"/>
      <c r="C1043" s="251" t="s">
        <v>1025</v>
      </c>
      <c r="D1043" s="252"/>
      <c r="E1043" s="253"/>
      <c r="F1043" s="254"/>
      <c r="G1043" s="254"/>
      <c r="H1043" s="254"/>
      <c r="I1043" s="55"/>
      <c r="J1043" s="56"/>
      <c r="K1043" s="54"/>
      <c r="L1043" s="39"/>
    </row>
    <row r="1044" customFormat="false" ht="23.25" hidden="true" customHeight="false" outlineLevel="0" collapsed="false">
      <c r="A1044" s="105" t="s">
        <v>743</v>
      </c>
      <c r="B1044" s="242"/>
      <c r="C1044" s="247" t="s">
        <v>1021</v>
      </c>
      <c r="D1044" s="248" t="s">
        <v>979</v>
      </c>
      <c r="E1044" s="249" t="s">
        <v>940</v>
      </c>
      <c r="F1044" s="250"/>
      <c r="G1044" s="250"/>
      <c r="H1044" s="250"/>
      <c r="I1044" s="62"/>
      <c r="J1044" s="63"/>
      <c r="K1044" s="57"/>
      <c r="L1044" s="39"/>
    </row>
    <row r="1045" customFormat="false" ht="23.25" hidden="true" customHeight="false" outlineLevel="0" collapsed="false">
      <c r="A1045" s="39"/>
      <c r="B1045" s="242"/>
      <c r="C1045" s="243" t="s">
        <v>1026</v>
      </c>
      <c r="D1045" s="244"/>
      <c r="E1045" s="245"/>
      <c r="F1045" s="246"/>
      <c r="G1045" s="246"/>
      <c r="H1045" s="246"/>
      <c r="I1045" s="44"/>
      <c r="J1045" s="45"/>
      <c r="K1045" s="39"/>
      <c r="L1045" s="39"/>
    </row>
    <row r="1046" customFormat="false" ht="23.25" hidden="true" customHeight="false" outlineLevel="0" collapsed="false">
      <c r="A1046" s="54"/>
      <c r="B1046" s="242"/>
      <c r="C1046" s="251" t="s">
        <v>1027</v>
      </c>
      <c r="D1046" s="252"/>
      <c r="E1046" s="253"/>
      <c r="F1046" s="254"/>
      <c r="G1046" s="254"/>
      <c r="H1046" s="254"/>
      <c r="I1046" s="55"/>
      <c r="J1046" s="56"/>
      <c r="K1046" s="54"/>
      <c r="L1046" s="39"/>
    </row>
    <row r="1047" customFormat="false" ht="23.25" hidden="true" customHeight="false" outlineLevel="0" collapsed="false">
      <c r="A1047" s="105" t="s">
        <v>743</v>
      </c>
      <c r="B1047" s="242"/>
      <c r="C1047" s="247" t="s">
        <v>1021</v>
      </c>
      <c r="D1047" s="248" t="s">
        <v>957</v>
      </c>
      <c r="E1047" s="249" t="s">
        <v>940</v>
      </c>
      <c r="F1047" s="250"/>
      <c r="G1047" s="250"/>
      <c r="H1047" s="250"/>
      <c r="I1047" s="62"/>
      <c r="J1047" s="63"/>
      <c r="K1047" s="57"/>
      <c r="L1047" s="39"/>
    </row>
    <row r="1048" customFormat="false" ht="23.25" hidden="true" customHeight="false" outlineLevel="0" collapsed="false">
      <c r="A1048" s="39"/>
      <c r="B1048" s="242"/>
      <c r="C1048" s="243" t="s">
        <v>1028</v>
      </c>
      <c r="D1048" s="244"/>
      <c r="E1048" s="245"/>
      <c r="F1048" s="246"/>
      <c r="G1048" s="246"/>
      <c r="H1048" s="246"/>
      <c r="I1048" s="44"/>
      <c r="J1048" s="45"/>
      <c r="K1048" s="39"/>
      <c r="L1048" s="39"/>
    </row>
    <row r="1049" customFormat="false" ht="23.25" hidden="true" customHeight="false" outlineLevel="0" collapsed="false">
      <c r="A1049" s="54"/>
      <c r="B1049" s="242"/>
      <c r="C1049" s="251" t="s">
        <v>1029</v>
      </c>
      <c r="D1049" s="252"/>
      <c r="E1049" s="253"/>
      <c r="F1049" s="254"/>
      <c r="G1049" s="254"/>
      <c r="H1049" s="254"/>
      <c r="I1049" s="55"/>
      <c r="J1049" s="56"/>
      <c r="K1049" s="54"/>
      <c r="L1049" s="39"/>
    </row>
    <row r="1050" customFormat="false" ht="23.25" hidden="true" customHeight="false" outlineLevel="0" collapsed="false">
      <c r="A1050" s="105" t="s">
        <v>743</v>
      </c>
      <c r="B1050" s="242"/>
      <c r="C1050" s="247" t="s">
        <v>1021</v>
      </c>
      <c r="D1050" s="248" t="s">
        <v>939</v>
      </c>
      <c r="E1050" s="249" t="s">
        <v>940</v>
      </c>
      <c r="F1050" s="250"/>
      <c r="G1050" s="250"/>
      <c r="H1050" s="250"/>
      <c r="I1050" s="62"/>
      <c r="J1050" s="63"/>
      <c r="K1050" s="57"/>
      <c r="L1050" s="39"/>
    </row>
    <row r="1051" customFormat="false" ht="23.25" hidden="true" customHeight="false" outlineLevel="0" collapsed="false">
      <c r="A1051" s="39"/>
      <c r="B1051" s="242"/>
      <c r="C1051" s="243" t="s">
        <v>1030</v>
      </c>
      <c r="D1051" s="244"/>
      <c r="E1051" s="245"/>
      <c r="F1051" s="246"/>
      <c r="G1051" s="246"/>
      <c r="H1051" s="246"/>
      <c r="I1051" s="44"/>
      <c r="J1051" s="45"/>
      <c r="K1051" s="39"/>
      <c r="L1051" s="39"/>
    </row>
    <row r="1052" customFormat="false" ht="23.25" hidden="true" customHeight="false" outlineLevel="0" collapsed="false">
      <c r="A1052" s="54"/>
      <c r="B1052" s="242"/>
      <c r="C1052" s="251" t="s">
        <v>1031</v>
      </c>
      <c r="D1052" s="252"/>
      <c r="E1052" s="253"/>
      <c r="F1052" s="254"/>
      <c r="G1052" s="254"/>
      <c r="H1052" s="254"/>
      <c r="I1052" s="55"/>
      <c r="J1052" s="56"/>
      <c r="K1052" s="54"/>
      <c r="L1052" s="39"/>
    </row>
    <row r="1053" customFormat="false" ht="23.25" hidden="true" customHeight="false" outlineLevel="0" collapsed="false">
      <c r="A1053" s="105" t="s">
        <v>743</v>
      </c>
      <c r="B1053" s="242"/>
      <c r="C1053" s="247" t="s">
        <v>1021</v>
      </c>
      <c r="D1053" s="248" t="s">
        <v>1032</v>
      </c>
      <c r="E1053" s="249" t="s">
        <v>940</v>
      </c>
      <c r="F1053" s="250"/>
      <c r="G1053" s="250"/>
      <c r="H1053" s="250"/>
      <c r="I1053" s="62"/>
      <c r="J1053" s="63"/>
      <c r="K1053" s="57"/>
      <c r="L1053" s="39"/>
    </row>
    <row r="1054" customFormat="false" ht="23.25" hidden="true" customHeight="false" outlineLevel="0" collapsed="false">
      <c r="A1054" s="39"/>
      <c r="B1054" s="242"/>
      <c r="C1054" s="243" t="s">
        <v>1033</v>
      </c>
      <c r="D1054" s="244"/>
      <c r="E1054" s="245"/>
      <c r="F1054" s="246"/>
      <c r="G1054" s="246"/>
      <c r="H1054" s="246"/>
      <c r="I1054" s="44"/>
      <c r="J1054" s="45"/>
      <c r="K1054" s="39"/>
      <c r="L1054" s="39"/>
    </row>
    <row r="1055" customFormat="false" ht="23.25" hidden="true" customHeight="false" outlineLevel="0" collapsed="false">
      <c r="A1055" s="39"/>
      <c r="B1055" s="242"/>
      <c r="C1055" s="243" t="s">
        <v>1034</v>
      </c>
      <c r="D1055" s="244"/>
      <c r="E1055" s="245"/>
      <c r="F1055" s="246"/>
      <c r="G1055" s="246"/>
      <c r="H1055" s="246"/>
      <c r="I1055" s="44"/>
      <c r="J1055" s="45"/>
      <c r="K1055" s="39"/>
      <c r="L1055" s="39"/>
    </row>
    <row r="1056" customFormat="false" ht="23.25" hidden="true" customHeight="false" outlineLevel="0" collapsed="false">
      <c r="A1056" s="39"/>
      <c r="B1056" s="242"/>
      <c r="C1056" s="243" t="s">
        <v>1035</v>
      </c>
      <c r="D1056" s="244"/>
      <c r="E1056" s="245"/>
      <c r="F1056" s="246"/>
      <c r="G1056" s="246"/>
      <c r="H1056" s="246"/>
      <c r="I1056" s="44"/>
      <c r="J1056" s="45"/>
      <c r="K1056" s="39"/>
      <c r="L1056" s="39"/>
    </row>
    <row r="1057" customFormat="false" ht="23.25" hidden="true" customHeight="false" outlineLevel="0" collapsed="false">
      <c r="A1057" s="54"/>
      <c r="B1057" s="242"/>
      <c r="C1057" s="251" t="s">
        <v>1036</v>
      </c>
      <c r="D1057" s="252"/>
      <c r="E1057" s="253"/>
      <c r="F1057" s="254"/>
      <c r="G1057" s="254"/>
      <c r="H1057" s="254"/>
      <c r="I1057" s="55"/>
      <c r="J1057" s="56"/>
      <c r="K1057" s="54"/>
      <c r="L1057" s="39"/>
    </row>
    <row r="1058" customFormat="false" ht="23.25" hidden="true" customHeight="false" outlineLevel="0" collapsed="false">
      <c r="A1058" s="105" t="s">
        <v>743</v>
      </c>
      <c r="B1058" s="242"/>
      <c r="C1058" s="247" t="s">
        <v>1021</v>
      </c>
      <c r="D1058" s="248" t="s">
        <v>979</v>
      </c>
      <c r="E1058" s="249" t="s">
        <v>940</v>
      </c>
      <c r="F1058" s="250"/>
      <c r="G1058" s="250"/>
      <c r="H1058" s="250"/>
      <c r="I1058" s="62"/>
      <c r="J1058" s="63"/>
      <c r="K1058" s="57"/>
      <c r="L1058" s="39"/>
    </row>
    <row r="1059" customFormat="false" ht="23.25" hidden="true" customHeight="false" outlineLevel="0" collapsed="false">
      <c r="A1059" s="39"/>
      <c r="B1059" s="242"/>
      <c r="C1059" s="243" t="s">
        <v>1037</v>
      </c>
      <c r="D1059" s="244"/>
      <c r="E1059" s="245"/>
      <c r="F1059" s="246"/>
      <c r="G1059" s="246"/>
      <c r="H1059" s="246"/>
      <c r="I1059" s="44"/>
      <c r="J1059" s="45"/>
      <c r="K1059" s="39"/>
      <c r="L1059" s="39"/>
    </row>
    <row r="1060" customFormat="false" ht="23.25" hidden="true" customHeight="false" outlineLevel="0" collapsed="false">
      <c r="A1060" s="54"/>
      <c r="B1060" s="242"/>
      <c r="C1060" s="251" t="s">
        <v>1038</v>
      </c>
      <c r="D1060" s="252"/>
      <c r="E1060" s="253"/>
      <c r="F1060" s="254"/>
      <c r="G1060" s="254"/>
      <c r="H1060" s="254"/>
      <c r="I1060" s="55"/>
      <c r="J1060" s="56"/>
      <c r="K1060" s="54"/>
      <c r="L1060" s="39"/>
    </row>
    <row r="1061" customFormat="false" ht="23.25" hidden="true" customHeight="false" outlineLevel="0" collapsed="false">
      <c r="A1061" s="105" t="s">
        <v>743</v>
      </c>
      <c r="B1061" s="242"/>
      <c r="C1061" s="247" t="s">
        <v>1021</v>
      </c>
      <c r="D1061" s="248" t="s">
        <v>957</v>
      </c>
      <c r="E1061" s="249" t="s">
        <v>940</v>
      </c>
      <c r="F1061" s="250"/>
      <c r="G1061" s="250"/>
      <c r="H1061" s="250"/>
      <c r="I1061" s="62"/>
      <c r="J1061" s="63"/>
      <c r="K1061" s="57"/>
      <c r="L1061" s="39"/>
    </row>
    <row r="1062" customFormat="false" ht="23.25" hidden="true" customHeight="false" outlineLevel="0" collapsed="false">
      <c r="A1062" s="39"/>
      <c r="B1062" s="242"/>
      <c r="C1062" s="243" t="s">
        <v>1039</v>
      </c>
      <c r="D1062" s="244"/>
      <c r="E1062" s="245"/>
      <c r="F1062" s="246"/>
      <c r="G1062" s="246"/>
      <c r="H1062" s="246"/>
      <c r="I1062" s="44"/>
      <c r="J1062" s="45"/>
      <c r="K1062" s="39"/>
      <c r="L1062" s="39"/>
    </row>
    <row r="1063" customFormat="false" ht="23.25" hidden="true" customHeight="false" outlineLevel="0" collapsed="false">
      <c r="A1063" s="39"/>
      <c r="B1063" s="242"/>
      <c r="C1063" s="243" t="s">
        <v>1040</v>
      </c>
      <c r="D1063" s="244"/>
      <c r="E1063" s="245"/>
      <c r="F1063" s="246"/>
      <c r="G1063" s="246"/>
      <c r="H1063" s="246"/>
      <c r="I1063" s="44"/>
      <c r="J1063" s="45"/>
      <c r="K1063" s="39"/>
      <c r="L1063" s="39"/>
    </row>
    <row r="1064" customFormat="false" ht="23.25" hidden="true" customHeight="false" outlineLevel="0" collapsed="false">
      <c r="A1064" s="54"/>
      <c r="B1064" s="242"/>
      <c r="C1064" s="251" t="s">
        <v>1041</v>
      </c>
      <c r="D1064" s="252"/>
      <c r="E1064" s="253"/>
      <c r="F1064" s="254"/>
      <c r="G1064" s="254"/>
      <c r="H1064" s="254"/>
      <c r="I1064" s="55"/>
      <c r="J1064" s="56"/>
      <c r="K1064" s="54"/>
      <c r="L1064" s="39"/>
    </row>
    <row r="1065" customFormat="false" ht="23.25" hidden="true" customHeight="false" outlineLevel="0" collapsed="false">
      <c r="A1065" s="105" t="s">
        <v>743</v>
      </c>
      <c r="B1065" s="242"/>
      <c r="C1065" s="247" t="s">
        <v>1021</v>
      </c>
      <c r="D1065" s="248" t="s">
        <v>1042</v>
      </c>
      <c r="E1065" s="249" t="s">
        <v>940</v>
      </c>
      <c r="F1065" s="250"/>
      <c r="G1065" s="250"/>
      <c r="H1065" s="250"/>
      <c r="I1065" s="62"/>
      <c r="J1065" s="63"/>
      <c r="K1065" s="57"/>
      <c r="L1065" s="39"/>
    </row>
    <row r="1066" customFormat="false" ht="23.25" hidden="true" customHeight="false" outlineLevel="0" collapsed="false">
      <c r="A1066" s="39"/>
      <c r="B1066" s="242"/>
      <c r="C1066" s="243" t="s">
        <v>1043</v>
      </c>
      <c r="D1066" s="244"/>
      <c r="E1066" s="245"/>
      <c r="F1066" s="246"/>
      <c r="G1066" s="246"/>
      <c r="H1066" s="246"/>
      <c r="I1066" s="44"/>
      <c r="J1066" s="45"/>
      <c r="K1066" s="39"/>
      <c r="L1066" s="39"/>
    </row>
    <row r="1067" customFormat="false" ht="23.25" hidden="true" customHeight="false" outlineLevel="0" collapsed="false">
      <c r="A1067" s="39"/>
      <c r="B1067" s="242"/>
      <c r="C1067" s="243" t="s">
        <v>1044</v>
      </c>
      <c r="D1067" s="244"/>
      <c r="E1067" s="245"/>
      <c r="F1067" s="246"/>
      <c r="G1067" s="246"/>
      <c r="H1067" s="246"/>
      <c r="I1067" s="44"/>
      <c r="J1067" s="45"/>
      <c r="K1067" s="39"/>
      <c r="L1067" s="39"/>
    </row>
    <row r="1068" customFormat="false" ht="23.25" hidden="true" customHeight="false" outlineLevel="0" collapsed="false">
      <c r="A1068" s="54"/>
      <c r="B1068" s="242"/>
      <c r="C1068" s="251" t="s">
        <v>1045</v>
      </c>
      <c r="D1068" s="256"/>
      <c r="E1068" s="257"/>
      <c r="F1068" s="258"/>
      <c r="G1068" s="258"/>
      <c r="H1068" s="258"/>
      <c r="I1068" s="55"/>
      <c r="J1068" s="56"/>
      <c r="K1068" s="54"/>
      <c r="L1068" s="39"/>
    </row>
    <row r="1069" customFormat="false" ht="23.25" hidden="true" customHeight="false" outlineLevel="0" collapsed="false">
      <c r="A1069" s="105" t="s">
        <v>743</v>
      </c>
      <c r="B1069" s="242"/>
      <c r="C1069" s="247" t="s">
        <v>1021</v>
      </c>
      <c r="D1069" s="248" t="s">
        <v>1046</v>
      </c>
      <c r="E1069" s="249" t="s">
        <v>940</v>
      </c>
      <c r="F1069" s="250"/>
      <c r="G1069" s="250"/>
      <c r="H1069" s="250"/>
      <c r="I1069" s="62"/>
      <c r="J1069" s="63"/>
      <c r="K1069" s="57"/>
      <c r="L1069" s="39"/>
    </row>
    <row r="1070" customFormat="false" ht="23.25" hidden="true" customHeight="false" outlineLevel="0" collapsed="false">
      <c r="A1070" s="39"/>
      <c r="B1070" s="242"/>
      <c r="C1070" s="243" t="s">
        <v>1047</v>
      </c>
      <c r="D1070" s="244"/>
      <c r="E1070" s="245"/>
      <c r="F1070" s="246"/>
      <c r="G1070" s="246"/>
      <c r="H1070" s="246"/>
      <c r="I1070" s="44"/>
      <c r="J1070" s="45"/>
      <c r="K1070" s="39"/>
      <c r="L1070" s="39"/>
    </row>
    <row r="1071" customFormat="false" ht="23.25" hidden="true" customHeight="false" outlineLevel="0" collapsed="false">
      <c r="A1071" s="54"/>
      <c r="B1071" s="242"/>
      <c r="C1071" s="251" t="s">
        <v>1048</v>
      </c>
      <c r="D1071" s="252"/>
      <c r="E1071" s="253"/>
      <c r="F1071" s="254"/>
      <c r="G1071" s="254"/>
      <c r="H1071" s="254"/>
      <c r="I1071" s="55"/>
      <c r="J1071" s="56"/>
      <c r="K1071" s="54"/>
      <c r="L1071" s="39"/>
    </row>
    <row r="1072" customFormat="false" ht="23.25" hidden="true" customHeight="false" outlineLevel="0" collapsed="false">
      <c r="A1072" s="105" t="s">
        <v>743</v>
      </c>
      <c r="B1072" s="242"/>
      <c r="C1072" s="247" t="s">
        <v>1021</v>
      </c>
      <c r="D1072" s="248" t="s">
        <v>944</v>
      </c>
      <c r="E1072" s="249" t="s">
        <v>940</v>
      </c>
      <c r="F1072" s="250"/>
      <c r="G1072" s="250"/>
      <c r="H1072" s="250"/>
      <c r="I1072" s="62"/>
      <c r="J1072" s="63"/>
      <c r="K1072" s="57"/>
      <c r="L1072" s="39"/>
    </row>
    <row r="1073" customFormat="false" ht="23.25" hidden="true" customHeight="false" outlineLevel="0" collapsed="false">
      <c r="A1073" s="39"/>
      <c r="B1073" s="242"/>
      <c r="C1073" s="243" t="s">
        <v>1049</v>
      </c>
      <c r="D1073" s="244"/>
      <c r="E1073" s="245"/>
      <c r="F1073" s="246"/>
      <c r="G1073" s="246"/>
      <c r="H1073" s="246"/>
      <c r="I1073" s="44"/>
      <c r="J1073" s="45"/>
      <c r="K1073" s="39"/>
      <c r="L1073" s="39"/>
    </row>
    <row r="1074" customFormat="false" ht="23.25" hidden="true" customHeight="false" outlineLevel="0" collapsed="false">
      <c r="A1074" s="54"/>
      <c r="B1074" s="242"/>
      <c r="C1074" s="251" t="s">
        <v>1050</v>
      </c>
      <c r="D1074" s="252"/>
      <c r="E1074" s="253"/>
      <c r="F1074" s="254"/>
      <c r="G1074" s="254"/>
      <c r="H1074" s="254"/>
      <c r="I1074" s="55"/>
      <c r="J1074" s="56"/>
      <c r="K1074" s="54"/>
      <c r="L1074" s="39"/>
    </row>
    <row r="1075" customFormat="false" ht="23.25" hidden="true" customHeight="false" outlineLevel="0" collapsed="false">
      <c r="A1075" s="57"/>
      <c r="B1075" s="242"/>
      <c r="C1075" s="247" t="s">
        <v>1021</v>
      </c>
      <c r="D1075" s="248" t="s">
        <v>1051</v>
      </c>
      <c r="E1075" s="249" t="s">
        <v>940</v>
      </c>
      <c r="F1075" s="250"/>
      <c r="G1075" s="250"/>
      <c r="H1075" s="250"/>
      <c r="I1075" s="62"/>
      <c r="J1075" s="63"/>
      <c r="K1075" s="57"/>
      <c r="L1075" s="39"/>
    </row>
    <row r="1076" customFormat="false" ht="23.25" hidden="true" customHeight="false" outlineLevel="0" collapsed="false">
      <c r="A1076" s="39"/>
      <c r="B1076" s="242"/>
      <c r="C1076" s="243" t="s">
        <v>1052</v>
      </c>
      <c r="D1076" s="244"/>
      <c r="E1076" s="245"/>
      <c r="F1076" s="246"/>
      <c r="G1076" s="246"/>
      <c r="H1076" s="246"/>
      <c r="I1076" s="44"/>
      <c r="J1076" s="45"/>
      <c r="K1076" s="39"/>
      <c r="L1076" s="39"/>
    </row>
    <row r="1077" customFormat="false" ht="23.25" hidden="true" customHeight="false" outlineLevel="0" collapsed="false">
      <c r="A1077" s="39"/>
      <c r="B1077" s="242"/>
      <c r="C1077" s="243" t="s">
        <v>1053</v>
      </c>
      <c r="D1077" s="244"/>
      <c r="E1077" s="245"/>
      <c r="F1077" s="246"/>
      <c r="G1077" s="246"/>
      <c r="H1077" s="246"/>
      <c r="I1077" s="44"/>
      <c r="J1077" s="45"/>
      <c r="K1077" s="39"/>
      <c r="L1077" s="39"/>
    </row>
    <row r="1078" customFormat="false" ht="23.25" hidden="true" customHeight="false" outlineLevel="0" collapsed="false">
      <c r="A1078" s="54"/>
      <c r="B1078" s="242"/>
      <c r="C1078" s="251" t="s">
        <v>1036</v>
      </c>
      <c r="D1078" s="252"/>
      <c r="E1078" s="253"/>
      <c r="F1078" s="254"/>
      <c r="G1078" s="254"/>
      <c r="H1078" s="254"/>
      <c r="I1078" s="55"/>
      <c r="J1078" s="56"/>
      <c r="K1078" s="54"/>
      <c r="L1078" s="39"/>
    </row>
    <row r="1079" customFormat="false" ht="23.25" hidden="true" customHeight="false" outlineLevel="0" collapsed="false">
      <c r="A1079" s="57"/>
      <c r="B1079" s="242"/>
      <c r="C1079" s="247" t="s">
        <v>1054</v>
      </c>
      <c r="D1079" s="248" t="s">
        <v>1055</v>
      </c>
      <c r="E1079" s="249" t="s">
        <v>940</v>
      </c>
      <c r="F1079" s="250"/>
      <c r="G1079" s="250"/>
      <c r="H1079" s="250"/>
      <c r="I1079" s="62"/>
      <c r="J1079" s="63"/>
      <c r="K1079" s="57"/>
      <c r="L1079" s="39"/>
    </row>
    <row r="1080" customFormat="false" ht="23.25" hidden="true" customHeight="false" outlineLevel="0" collapsed="false">
      <c r="A1080" s="39"/>
      <c r="B1080" s="242"/>
      <c r="C1080" s="243" t="s">
        <v>1056</v>
      </c>
      <c r="D1080" s="244"/>
      <c r="E1080" s="245"/>
      <c r="F1080" s="246"/>
      <c r="G1080" s="246"/>
      <c r="H1080" s="246"/>
      <c r="I1080" s="44"/>
      <c r="J1080" s="45"/>
      <c r="K1080" s="39"/>
      <c r="L1080" s="39"/>
    </row>
    <row r="1081" customFormat="false" ht="23.25" hidden="true" customHeight="false" outlineLevel="0" collapsed="false">
      <c r="A1081" s="39"/>
      <c r="B1081" s="242"/>
      <c r="C1081" s="243" t="s">
        <v>1057</v>
      </c>
      <c r="D1081" s="244"/>
      <c r="E1081" s="245"/>
      <c r="F1081" s="246"/>
      <c r="G1081" s="246"/>
      <c r="H1081" s="246"/>
      <c r="I1081" s="44"/>
      <c r="J1081" s="45"/>
      <c r="K1081" s="39"/>
      <c r="L1081" s="39"/>
    </row>
    <row r="1082" s="106" customFormat="true" ht="23.25" hidden="true" customHeight="false" outlineLevel="0" collapsed="false">
      <c r="A1082" s="57"/>
      <c r="B1082" s="242"/>
      <c r="C1082" s="247" t="s">
        <v>1054</v>
      </c>
      <c r="D1082" s="248" t="s">
        <v>1046</v>
      </c>
      <c r="E1082" s="249" t="s">
        <v>940</v>
      </c>
      <c r="F1082" s="250"/>
      <c r="G1082" s="250"/>
      <c r="H1082" s="250"/>
      <c r="I1082" s="62"/>
      <c r="J1082" s="63"/>
      <c r="K1082" s="57"/>
      <c r="L1082" s="57"/>
    </row>
    <row r="1083" s="128" customFormat="true" ht="23.25" hidden="true" customHeight="false" outlineLevel="0" collapsed="false">
      <c r="A1083" s="39"/>
      <c r="B1083" s="242"/>
      <c r="C1083" s="243" t="s">
        <v>1058</v>
      </c>
      <c r="D1083" s="244"/>
      <c r="E1083" s="245"/>
      <c r="F1083" s="246"/>
      <c r="G1083" s="246"/>
      <c r="H1083" s="246"/>
      <c r="I1083" s="44"/>
      <c r="J1083" s="45"/>
      <c r="K1083" s="39"/>
      <c r="L1083" s="39"/>
    </row>
    <row r="1084" s="109" customFormat="true" ht="23.25" hidden="true" customHeight="false" outlineLevel="0" collapsed="false">
      <c r="A1084" s="54"/>
      <c r="B1084" s="242"/>
      <c r="C1084" s="251" t="s">
        <v>1059</v>
      </c>
      <c r="D1084" s="252"/>
      <c r="E1084" s="253"/>
      <c r="F1084" s="254"/>
      <c r="G1084" s="254"/>
      <c r="H1084" s="254"/>
      <c r="I1084" s="55"/>
      <c r="J1084" s="56"/>
      <c r="K1084" s="54"/>
      <c r="L1084" s="54"/>
    </row>
    <row r="1085" customFormat="false" ht="23.25" hidden="true" customHeight="false" outlineLevel="0" collapsed="false">
      <c r="A1085" s="39"/>
      <c r="B1085" s="242"/>
      <c r="C1085" s="243" t="s">
        <v>1021</v>
      </c>
      <c r="D1085" s="244" t="s">
        <v>1042</v>
      </c>
      <c r="E1085" s="245" t="s">
        <v>940</v>
      </c>
      <c r="F1085" s="246"/>
      <c r="G1085" s="246"/>
      <c r="H1085" s="246"/>
      <c r="I1085" s="44"/>
      <c r="J1085" s="45"/>
      <c r="K1085" s="39"/>
      <c r="L1085" s="39"/>
    </row>
    <row r="1086" customFormat="false" ht="23.25" hidden="true" customHeight="false" outlineLevel="0" collapsed="false">
      <c r="A1086" s="39"/>
      <c r="B1086" s="242"/>
      <c r="C1086" s="243" t="s">
        <v>1060</v>
      </c>
      <c r="D1086" s="244"/>
      <c r="E1086" s="245"/>
      <c r="F1086" s="246"/>
      <c r="G1086" s="246"/>
      <c r="H1086" s="246"/>
      <c r="I1086" s="44"/>
      <c r="J1086" s="45"/>
      <c r="K1086" s="39"/>
      <c r="L1086" s="39"/>
    </row>
    <row r="1087" customFormat="false" ht="23.25" hidden="true" customHeight="false" outlineLevel="0" collapsed="false">
      <c r="A1087" s="39"/>
      <c r="B1087" s="242"/>
      <c r="C1087" s="243" t="s">
        <v>1061</v>
      </c>
      <c r="D1087" s="244"/>
      <c r="E1087" s="245"/>
      <c r="F1087" s="246"/>
      <c r="G1087" s="246"/>
      <c r="H1087" s="246"/>
      <c r="I1087" s="44"/>
      <c r="J1087" s="45"/>
      <c r="K1087" s="39"/>
      <c r="L1087" s="39"/>
    </row>
    <row r="1088" s="106" customFormat="true" ht="23.25" hidden="true" customHeight="false" outlineLevel="0" collapsed="false">
      <c r="A1088" s="57"/>
      <c r="B1088" s="242"/>
      <c r="C1088" s="247" t="s">
        <v>1021</v>
      </c>
      <c r="D1088" s="248" t="s">
        <v>944</v>
      </c>
      <c r="E1088" s="249" t="s">
        <v>940</v>
      </c>
      <c r="F1088" s="250"/>
      <c r="G1088" s="250"/>
      <c r="H1088" s="250"/>
      <c r="I1088" s="62"/>
      <c r="J1088" s="63"/>
      <c r="K1088" s="57"/>
      <c r="L1088" s="57"/>
    </row>
    <row r="1089" s="128" customFormat="true" ht="23.25" hidden="true" customHeight="false" outlineLevel="0" collapsed="false">
      <c r="A1089" s="39"/>
      <c r="B1089" s="242"/>
      <c r="C1089" s="243" t="s">
        <v>1062</v>
      </c>
      <c r="D1089" s="244"/>
      <c r="E1089" s="245"/>
      <c r="F1089" s="246"/>
      <c r="G1089" s="246"/>
      <c r="H1089" s="246"/>
      <c r="I1089" s="44"/>
      <c r="J1089" s="45"/>
      <c r="K1089" s="39"/>
      <c r="L1089" s="39"/>
    </row>
    <row r="1090" s="128" customFormat="true" ht="23.25" hidden="true" customHeight="false" outlineLevel="0" collapsed="false">
      <c r="A1090" s="39"/>
      <c r="B1090" s="242"/>
      <c r="C1090" s="243" t="s">
        <v>1063</v>
      </c>
      <c r="D1090" s="244"/>
      <c r="E1090" s="245"/>
      <c r="F1090" s="246"/>
      <c r="G1090" s="246"/>
      <c r="H1090" s="246"/>
      <c r="I1090" s="44"/>
      <c r="J1090" s="45"/>
      <c r="K1090" s="39"/>
      <c r="L1090" s="39"/>
    </row>
    <row r="1091" s="128" customFormat="true" ht="23.25" hidden="true" customHeight="false" outlineLevel="0" collapsed="false">
      <c r="A1091" s="39"/>
      <c r="B1091" s="242"/>
      <c r="C1091" s="243" t="s">
        <v>1064</v>
      </c>
      <c r="D1091" s="244"/>
      <c r="E1091" s="245"/>
      <c r="F1091" s="246"/>
      <c r="G1091" s="246"/>
      <c r="H1091" s="246"/>
      <c r="I1091" s="44"/>
      <c r="J1091" s="45"/>
      <c r="K1091" s="39"/>
      <c r="L1091" s="39"/>
    </row>
    <row r="1092" customFormat="false" ht="23.25" hidden="true" customHeight="false" outlineLevel="0" collapsed="false">
      <c r="A1092" s="57"/>
      <c r="B1092" s="242"/>
      <c r="C1092" s="247" t="s">
        <v>1021</v>
      </c>
      <c r="D1092" s="248" t="s">
        <v>1042</v>
      </c>
      <c r="E1092" s="249" t="s">
        <v>940</v>
      </c>
      <c r="F1092" s="250"/>
      <c r="G1092" s="250"/>
      <c r="H1092" s="250"/>
      <c r="I1092" s="62"/>
      <c r="J1092" s="63"/>
      <c r="K1092" s="57"/>
      <c r="L1092" s="39"/>
    </row>
    <row r="1093" customFormat="false" ht="23.25" hidden="true" customHeight="false" outlineLevel="0" collapsed="false">
      <c r="A1093" s="39"/>
      <c r="B1093" s="242"/>
      <c r="C1093" s="243" t="s">
        <v>1065</v>
      </c>
      <c r="D1093" s="244"/>
      <c r="E1093" s="245"/>
      <c r="F1093" s="246"/>
      <c r="G1093" s="246"/>
      <c r="H1093" s="246"/>
      <c r="I1093" s="44"/>
      <c r="J1093" s="45"/>
      <c r="K1093" s="39"/>
      <c r="L1093" s="39"/>
    </row>
    <row r="1094" customFormat="false" ht="23.25" hidden="true" customHeight="false" outlineLevel="0" collapsed="false">
      <c r="A1094" s="39"/>
      <c r="B1094" s="242"/>
      <c r="C1094" s="243" t="s">
        <v>1066</v>
      </c>
      <c r="D1094" s="244"/>
      <c r="E1094" s="245"/>
      <c r="F1094" s="246"/>
      <c r="G1094" s="246"/>
      <c r="H1094" s="246"/>
      <c r="I1094" s="44"/>
      <c r="J1094" s="45"/>
      <c r="K1094" s="39"/>
      <c r="L1094" s="39"/>
    </row>
    <row r="1095" customFormat="false" ht="23.25" hidden="true" customHeight="false" outlineLevel="0" collapsed="false">
      <c r="A1095" s="54"/>
      <c r="B1095" s="242"/>
      <c r="C1095" s="251" t="s">
        <v>1067</v>
      </c>
      <c r="D1095" s="252"/>
      <c r="E1095" s="253"/>
      <c r="F1095" s="254"/>
      <c r="G1095" s="254"/>
      <c r="H1095" s="254"/>
      <c r="I1095" s="55"/>
      <c r="J1095" s="56"/>
      <c r="K1095" s="54"/>
      <c r="L1095" s="39"/>
    </row>
    <row r="1096" customFormat="false" ht="23.25" hidden="true" customHeight="false" outlineLevel="0" collapsed="false">
      <c r="A1096" s="39"/>
      <c r="B1096" s="242"/>
      <c r="C1096" s="243" t="s">
        <v>1021</v>
      </c>
      <c r="D1096" s="244" t="s">
        <v>1068</v>
      </c>
      <c r="E1096" s="245" t="s">
        <v>940</v>
      </c>
      <c r="F1096" s="246"/>
      <c r="G1096" s="246"/>
      <c r="H1096" s="246"/>
      <c r="I1096" s="44"/>
      <c r="J1096" s="45"/>
      <c r="K1096" s="39"/>
      <c r="L1096" s="39"/>
    </row>
    <row r="1097" customFormat="false" ht="23.25" hidden="true" customHeight="false" outlineLevel="0" collapsed="false">
      <c r="A1097" s="39"/>
      <c r="B1097" s="242"/>
      <c r="C1097" s="243" t="s">
        <v>1069</v>
      </c>
      <c r="D1097" s="244"/>
      <c r="E1097" s="245"/>
      <c r="F1097" s="246"/>
      <c r="G1097" s="246"/>
      <c r="H1097" s="246"/>
      <c r="I1097" s="44"/>
      <c r="J1097" s="45"/>
      <c r="K1097" s="39"/>
      <c r="L1097" s="39"/>
    </row>
    <row r="1098" customFormat="false" ht="23.25" hidden="true" customHeight="false" outlineLevel="0" collapsed="false">
      <c r="A1098" s="39"/>
      <c r="B1098" s="242"/>
      <c r="C1098" s="243" t="s">
        <v>1070</v>
      </c>
      <c r="D1098" s="244"/>
      <c r="E1098" s="245"/>
      <c r="F1098" s="246"/>
      <c r="G1098" s="246"/>
      <c r="H1098" s="246"/>
      <c r="I1098" s="44"/>
      <c r="J1098" s="45"/>
      <c r="K1098" s="39"/>
      <c r="L1098" s="39"/>
    </row>
    <row r="1099" customFormat="false" ht="23.25" hidden="true" customHeight="false" outlineLevel="0" collapsed="false">
      <c r="A1099" s="39"/>
      <c r="B1099" s="242"/>
      <c r="C1099" s="243" t="s">
        <v>1071</v>
      </c>
      <c r="D1099" s="244"/>
      <c r="E1099" s="245"/>
      <c r="F1099" s="246"/>
      <c r="G1099" s="246"/>
      <c r="H1099" s="246"/>
      <c r="I1099" s="44"/>
      <c r="J1099" s="45"/>
      <c r="K1099" s="39"/>
      <c r="L1099" s="39"/>
    </row>
    <row r="1100" customFormat="false" ht="23.25" hidden="true" customHeight="false" outlineLevel="0" collapsed="false">
      <c r="A1100" s="57"/>
      <c r="B1100" s="242"/>
      <c r="C1100" s="247" t="s">
        <v>1021</v>
      </c>
      <c r="D1100" s="248" t="s">
        <v>1055</v>
      </c>
      <c r="E1100" s="249" t="s">
        <v>940</v>
      </c>
      <c r="F1100" s="250"/>
      <c r="G1100" s="250"/>
      <c r="H1100" s="250"/>
      <c r="I1100" s="62"/>
      <c r="J1100" s="63"/>
      <c r="K1100" s="57"/>
      <c r="L1100" s="39"/>
    </row>
    <row r="1101" customFormat="false" ht="23.25" hidden="true" customHeight="false" outlineLevel="0" collapsed="false">
      <c r="A1101" s="39"/>
      <c r="B1101" s="242"/>
      <c r="C1101" s="243" t="s">
        <v>1072</v>
      </c>
      <c r="D1101" s="244"/>
      <c r="E1101" s="245"/>
      <c r="F1101" s="246"/>
      <c r="G1101" s="246"/>
      <c r="H1101" s="246"/>
      <c r="I1101" s="44"/>
      <c r="J1101" s="45"/>
      <c r="K1101" s="39"/>
      <c r="L1101" s="39"/>
    </row>
    <row r="1102" customFormat="false" ht="23.25" hidden="true" customHeight="false" outlineLevel="0" collapsed="false">
      <c r="A1102" s="54"/>
      <c r="B1102" s="242"/>
      <c r="C1102" s="251" t="s">
        <v>1073</v>
      </c>
      <c r="D1102" s="252"/>
      <c r="E1102" s="253"/>
      <c r="F1102" s="254"/>
      <c r="G1102" s="254"/>
      <c r="H1102" s="254"/>
      <c r="I1102" s="55"/>
      <c r="J1102" s="56"/>
      <c r="K1102" s="54"/>
      <c r="L1102" s="39"/>
    </row>
    <row r="1103" customFormat="false" ht="23.25" hidden="true" customHeight="false" outlineLevel="0" collapsed="false">
      <c r="A1103" s="39"/>
      <c r="B1103" s="242"/>
      <c r="C1103" s="243" t="s">
        <v>1021</v>
      </c>
      <c r="D1103" s="244" t="s">
        <v>1051</v>
      </c>
      <c r="E1103" s="245" t="s">
        <v>940</v>
      </c>
      <c r="F1103" s="246"/>
      <c r="G1103" s="246"/>
      <c r="H1103" s="246"/>
      <c r="I1103" s="44"/>
      <c r="J1103" s="45"/>
      <c r="K1103" s="39"/>
      <c r="L1103" s="39"/>
    </row>
    <row r="1104" customFormat="false" ht="23.25" hidden="true" customHeight="false" outlineLevel="0" collapsed="false">
      <c r="A1104" s="39"/>
      <c r="B1104" s="242"/>
      <c r="C1104" s="243" t="s">
        <v>1074</v>
      </c>
      <c r="D1104" s="244"/>
      <c r="E1104" s="245"/>
      <c r="F1104" s="246"/>
      <c r="G1104" s="246"/>
      <c r="H1104" s="246"/>
      <c r="I1104" s="44"/>
      <c r="J1104" s="45"/>
      <c r="K1104" s="39"/>
      <c r="L1104" s="39"/>
    </row>
    <row r="1105" customFormat="false" ht="23.25" hidden="true" customHeight="false" outlineLevel="0" collapsed="false">
      <c r="A1105" s="39"/>
      <c r="B1105" s="242"/>
      <c r="C1105" s="243" t="s">
        <v>1075</v>
      </c>
      <c r="D1105" s="244"/>
      <c r="E1105" s="245"/>
      <c r="F1105" s="246"/>
      <c r="G1105" s="246"/>
      <c r="H1105" s="246"/>
      <c r="I1105" s="44"/>
      <c r="J1105" s="45"/>
      <c r="K1105" s="39"/>
      <c r="L1105" s="39"/>
    </row>
    <row r="1106" customFormat="false" ht="23.25" hidden="true" customHeight="false" outlineLevel="0" collapsed="false">
      <c r="A1106" s="39"/>
      <c r="B1106" s="242"/>
      <c r="C1106" s="243" t="s">
        <v>1076</v>
      </c>
      <c r="D1106" s="244"/>
      <c r="E1106" s="245"/>
      <c r="F1106" s="246"/>
      <c r="G1106" s="246"/>
      <c r="H1106" s="246"/>
      <c r="I1106" s="44"/>
      <c r="J1106" s="45"/>
      <c r="K1106" s="39"/>
      <c r="L1106" s="39"/>
    </row>
    <row r="1107" s="106" customFormat="true" ht="23.25" hidden="true" customHeight="false" outlineLevel="0" collapsed="false">
      <c r="A1107" s="57"/>
      <c r="B1107" s="242"/>
      <c r="C1107" s="247" t="s">
        <v>1021</v>
      </c>
      <c r="D1107" s="248" t="s">
        <v>990</v>
      </c>
      <c r="E1107" s="249" t="s">
        <v>940</v>
      </c>
      <c r="F1107" s="250"/>
      <c r="G1107" s="250"/>
      <c r="H1107" s="250"/>
      <c r="I1107" s="62"/>
      <c r="J1107" s="63"/>
      <c r="K1107" s="57"/>
      <c r="L1107" s="57"/>
    </row>
    <row r="1108" s="128" customFormat="true" ht="23.25" hidden="true" customHeight="false" outlineLevel="0" collapsed="false">
      <c r="A1108" s="39"/>
      <c r="B1108" s="242"/>
      <c r="C1108" s="243" t="s">
        <v>1077</v>
      </c>
      <c r="D1108" s="244"/>
      <c r="E1108" s="245"/>
      <c r="F1108" s="246"/>
      <c r="G1108" s="246"/>
      <c r="H1108" s="246"/>
      <c r="I1108" s="44"/>
      <c r="J1108" s="45"/>
      <c r="K1108" s="39"/>
      <c r="L1108" s="39"/>
    </row>
    <row r="1109" s="128" customFormat="true" ht="23.25" hidden="true" customHeight="false" outlineLevel="0" collapsed="false">
      <c r="A1109" s="39"/>
      <c r="B1109" s="242"/>
      <c r="C1109" s="243" t="s">
        <v>1078</v>
      </c>
      <c r="D1109" s="244"/>
      <c r="E1109" s="245"/>
      <c r="F1109" s="246"/>
      <c r="G1109" s="246"/>
      <c r="H1109" s="246"/>
      <c r="I1109" s="44"/>
      <c r="J1109" s="45"/>
      <c r="K1109" s="39"/>
      <c r="L1109" s="39"/>
    </row>
    <row r="1110" s="109" customFormat="true" ht="23.25" hidden="true" customHeight="false" outlineLevel="0" collapsed="false">
      <c r="A1110" s="54"/>
      <c r="B1110" s="242"/>
      <c r="C1110" s="251" t="s">
        <v>1079</v>
      </c>
      <c r="D1110" s="252"/>
      <c r="E1110" s="253"/>
      <c r="F1110" s="254"/>
      <c r="G1110" s="254"/>
      <c r="H1110" s="254"/>
      <c r="I1110" s="55"/>
      <c r="J1110" s="56"/>
      <c r="K1110" s="54"/>
      <c r="L1110" s="54"/>
    </row>
    <row r="1111" customFormat="false" ht="23.25" hidden="true" customHeight="false" outlineLevel="0" collapsed="false">
      <c r="A1111" s="57"/>
      <c r="B1111" s="242"/>
      <c r="C1111" s="247" t="s">
        <v>1054</v>
      </c>
      <c r="D1111" s="248" t="s">
        <v>1042</v>
      </c>
      <c r="E1111" s="249" t="s">
        <v>940</v>
      </c>
      <c r="F1111" s="250"/>
      <c r="G1111" s="250"/>
      <c r="H1111" s="250"/>
      <c r="I1111" s="62"/>
      <c r="J1111" s="63"/>
      <c r="K1111" s="57"/>
      <c r="L1111" s="39"/>
    </row>
    <row r="1112" customFormat="false" ht="23.25" hidden="true" customHeight="false" outlineLevel="0" collapsed="false">
      <c r="A1112" s="39"/>
      <c r="B1112" s="242"/>
      <c r="C1112" s="243" t="s">
        <v>1058</v>
      </c>
      <c r="D1112" s="244"/>
      <c r="E1112" s="245"/>
      <c r="F1112" s="246"/>
      <c r="G1112" s="246"/>
      <c r="H1112" s="246"/>
      <c r="I1112" s="44"/>
      <c r="J1112" s="45"/>
      <c r="K1112" s="39"/>
      <c r="L1112" s="39"/>
    </row>
    <row r="1113" customFormat="false" ht="23.25" hidden="true" customHeight="false" outlineLevel="0" collapsed="false">
      <c r="A1113" s="54"/>
      <c r="B1113" s="242"/>
      <c r="C1113" s="251" t="s">
        <v>1080</v>
      </c>
      <c r="D1113" s="252"/>
      <c r="E1113" s="253"/>
      <c r="F1113" s="254"/>
      <c r="G1113" s="254"/>
      <c r="H1113" s="254"/>
      <c r="I1113" s="55"/>
      <c r="J1113" s="56"/>
      <c r="K1113" s="54"/>
      <c r="L1113" s="39"/>
    </row>
    <row r="1114" customFormat="false" ht="23.25" hidden="true" customHeight="false" outlineLevel="0" collapsed="false">
      <c r="A1114" s="57"/>
      <c r="B1114" s="242"/>
      <c r="C1114" s="247" t="s">
        <v>1054</v>
      </c>
      <c r="D1114" s="248" t="s">
        <v>979</v>
      </c>
      <c r="E1114" s="249" t="s">
        <v>940</v>
      </c>
      <c r="F1114" s="250"/>
      <c r="G1114" s="250"/>
      <c r="H1114" s="250"/>
      <c r="I1114" s="62"/>
      <c r="J1114" s="63"/>
      <c r="K1114" s="57"/>
      <c r="L1114" s="39"/>
    </row>
    <row r="1115" customFormat="false" ht="23.25" hidden="true" customHeight="false" outlineLevel="0" collapsed="false">
      <c r="A1115" s="39"/>
      <c r="B1115" s="242"/>
      <c r="C1115" s="243" t="s">
        <v>1081</v>
      </c>
      <c r="D1115" s="244"/>
      <c r="E1115" s="245"/>
      <c r="F1115" s="246"/>
      <c r="G1115" s="246"/>
      <c r="H1115" s="246"/>
      <c r="I1115" s="44"/>
      <c r="J1115" s="45"/>
      <c r="K1115" s="39"/>
      <c r="L1115" s="39"/>
    </row>
    <row r="1116" customFormat="false" ht="23.25" hidden="true" customHeight="false" outlineLevel="0" collapsed="false">
      <c r="A1116" s="39"/>
      <c r="B1116" s="242"/>
      <c r="C1116" s="243" t="s">
        <v>1082</v>
      </c>
      <c r="D1116" s="244"/>
      <c r="E1116" s="245"/>
      <c r="F1116" s="246"/>
      <c r="G1116" s="246"/>
      <c r="H1116" s="246"/>
      <c r="I1116" s="44"/>
      <c r="J1116" s="45"/>
      <c r="K1116" s="39"/>
      <c r="L1116" s="39"/>
    </row>
    <row r="1117" customFormat="false" ht="23.25" hidden="true" customHeight="false" outlineLevel="0" collapsed="false">
      <c r="A1117" s="54"/>
      <c r="B1117" s="242"/>
      <c r="C1117" s="251" t="s">
        <v>1083</v>
      </c>
      <c r="D1117" s="252"/>
      <c r="E1117" s="253"/>
      <c r="F1117" s="254"/>
      <c r="G1117" s="254"/>
      <c r="H1117" s="254"/>
      <c r="I1117" s="55"/>
      <c r="J1117" s="56"/>
      <c r="K1117" s="54"/>
      <c r="L1117" s="39"/>
    </row>
    <row r="1118" customFormat="false" ht="23.25" hidden="true" customHeight="false" outlineLevel="0" collapsed="false">
      <c r="A1118" s="57"/>
      <c r="B1118" s="242"/>
      <c r="C1118" s="247" t="s">
        <v>1054</v>
      </c>
      <c r="D1118" s="248" t="s">
        <v>944</v>
      </c>
      <c r="E1118" s="249" t="s">
        <v>940</v>
      </c>
      <c r="F1118" s="250"/>
      <c r="G1118" s="250"/>
      <c r="H1118" s="250"/>
      <c r="I1118" s="62"/>
      <c r="J1118" s="63"/>
      <c r="K1118" s="57"/>
      <c r="L1118" s="39"/>
    </row>
    <row r="1119" customFormat="false" ht="23.25" hidden="true" customHeight="false" outlineLevel="0" collapsed="false">
      <c r="A1119" s="39"/>
      <c r="B1119" s="242"/>
      <c r="C1119" s="243" t="s">
        <v>1084</v>
      </c>
      <c r="D1119" s="244"/>
      <c r="E1119" s="245"/>
      <c r="F1119" s="246"/>
      <c r="G1119" s="246"/>
      <c r="H1119" s="246"/>
      <c r="I1119" s="44"/>
      <c r="J1119" s="45"/>
      <c r="K1119" s="39"/>
      <c r="L1119" s="39"/>
    </row>
    <row r="1120" customFormat="false" ht="23.25" hidden="true" customHeight="false" outlineLevel="0" collapsed="false">
      <c r="A1120" s="39"/>
      <c r="B1120" s="242"/>
      <c r="C1120" s="243" t="s">
        <v>1085</v>
      </c>
      <c r="D1120" s="244"/>
      <c r="E1120" s="245"/>
      <c r="F1120" s="246"/>
      <c r="G1120" s="246"/>
      <c r="H1120" s="246"/>
      <c r="I1120" s="44"/>
      <c r="J1120" s="45"/>
      <c r="K1120" s="39"/>
      <c r="L1120" s="39"/>
    </row>
    <row r="1121" customFormat="false" ht="23.25" hidden="true" customHeight="false" outlineLevel="0" collapsed="false">
      <c r="A1121" s="54"/>
      <c r="B1121" s="242"/>
      <c r="C1121" s="251" t="s">
        <v>1086</v>
      </c>
      <c r="D1121" s="252"/>
      <c r="E1121" s="253"/>
      <c r="F1121" s="254"/>
      <c r="G1121" s="254"/>
      <c r="H1121" s="254"/>
      <c r="I1121" s="55"/>
      <c r="J1121" s="56"/>
      <c r="K1121" s="54"/>
      <c r="L1121" s="39"/>
    </row>
    <row r="1122" customFormat="false" ht="23.25" hidden="true" customHeight="false" outlineLevel="0" collapsed="false">
      <c r="A1122" s="57"/>
      <c r="B1122" s="242"/>
      <c r="C1122" s="247" t="s">
        <v>1054</v>
      </c>
      <c r="D1122" s="248" t="s">
        <v>1032</v>
      </c>
      <c r="E1122" s="249" t="s">
        <v>940</v>
      </c>
      <c r="F1122" s="250"/>
      <c r="G1122" s="250"/>
      <c r="H1122" s="250"/>
      <c r="I1122" s="62"/>
      <c r="J1122" s="63"/>
      <c r="K1122" s="57"/>
      <c r="L1122" s="39"/>
    </row>
    <row r="1123" customFormat="false" ht="23.25" hidden="true" customHeight="false" outlineLevel="0" collapsed="false">
      <c r="A1123" s="39"/>
      <c r="B1123" s="242"/>
      <c r="C1123" s="243" t="s">
        <v>1087</v>
      </c>
      <c r="D1123" s="244"/>
      <c r="E1123" s="245"/>
      <c r="F1123" s="246"/>
      <c r="G1123" s="246"/>
      <c r="H1123" s="246"/>
      <c r="I1123" s="44"/>
      <c r="J1123" s="45"/>
      <c r="K1123" s="39"/>
      <c r="L1123" s="39"/>
    </row>
    <row r="1124" customFormat="false" ht="23.25" hidden="true" customHeight="false" outlineLevel="0" collapsed="false">
      <c r="A1124" s="54"/>
      <c r="B1124" s="242"/>
      <c r="C1124" s="251" t="s">
        <v>1088</v>
      </c>
      <c r="D1124" s="252"/>
      <c r="E1124" s="253"/>
      <c r="F1124" s="254"/>
      <c r="G1124" s="254"/>
      <c r="H1124" s="254"/>
      <c r="I1124" s="55"/>
      <c r="J1124" s="56"/>
      <c r="K1124" s="54"/>
      <c r="L1124" s="39"/>
    </row>
    <row r="1125" customFormat="false" ht="23.25" hidden="true" customHeight="false" outlineLevel="0" collapsed="false">
      <c r="A1125" s="57"/>
      <c r="B1125" s="242"/>
      <c r="C1125" s="247" t="s">
        <v>1054</v>
      </c>
      <c r="D1125" s="248" t="s">
        <v>1089</v>
      </c>
      <c r="E1125" s="249" t="s">
        <v>940</v>
      </c>
      <c r="F1125" s="250"/>
      <c r="G1125" s="250"/>
      <c r="H1125" s="250"/>
      <c r="I1125" s="62"/>
      <c r="J1125" s="63"/>
      <c r="K1125" s="57"/>
      <c r="L1125" s="39"/>
    </row>
    <row r="1126" customFormat="false" ht="23.25" hidden="true" customHeight="false" outlineLevel="0" collapsed="false">
      <c r="A1126" s="39"/>
      <c r="B1126" s="242"/>
      <c r="C1126" s="243" t="s">
        <v>1090</v>
      </c>
      <c r="D1126" s="244"/>
      <c r="E1126" s="245"/>
      <c r="F1126" s="246"/>
      <c r="G1126" s="246"/>
      <c r="H1126" s="246"/>
      <c r="I1126" s="44"/>
      <c r="J1126" s="45"/>
      <c r="K1126" s="39"/>
      <c r="L1126" s="39"/>
    </row>
    <row r="1127" customFormat="false" ht="23.25" hidden="true" customHeight="false" outlineLevel="0" collapsed="false">
      <c r="A1127" s="54"/>
      <c r="B1127" s="242"/>
      <c r="C1127" s="251" t="s">
        <v>1091</v>
      </c>
      <c r="D1127" s="252"/>
      <c r="E1127" s="253"/>
      <c r="F1127" s="254"/>
      <c r="G1127" s="254"/>
      <c r="H1127" s="254"/>
      <c r="I1127" s="55"/>
      <c r="J1127" s="56"/>
      <c r="K1127" s="54"/>
      <c r="L1127" s="39"/>
    </row>
    <row r="1128" customFormat="false" ht="23.25" hidden="true" customHeight="false" outlineLevel="0" collapsed="false">
      <c r="A1128" s="57"/>
      <c r="B1128" s="242"/>
      <c r="C1128" s="247" t="s">
        <v>1092</v>
      </c>
      <c r="D1128" s="248" t="s">
        <v>1093</v>
      </c>
      <c r="E1128" s="249" t="s">
        <v>940</v>
      </c>
      <c r="F1128" s="250"/>
      <c r="G1128" s="250"/>
      <c r="H1128" s="250"/>
      <c r="I1128" s="62"/>
      <c r="J1128" s="63"/>
      <c r="K1128" s="57"/>
      <c r="L1128" s="39"/>
    </row>
    <row r="1129" customFormat="false" ht="23.25" hidden="true" customHeight="false" outlineLevel="0" collapsed="false">
      <c r="A1129" s="39"/>
      <c r="B1129" s="242"/>
      <c r="C1129" s="243" t="s">
        <v>1094</v>
      </c>
      <c r="D1129" s="244"/>
      <c r="E1129" s="245"/>
      <c r="F1129" s="246"/>
      <c r="G1129" s="246"/>
      <c r="H1129" s="246"/>
      <c r="I1129" s="44"/>
      <c r="J1129" s="45"/>
      <c r="K1129" s="39"/>
      <c r="L1129" s="39"/>
    </row>
    <row r="1130" customFormat="false" ht="23.25" hidden="true" customHeight="false" outlineLevel="0" collapsed="false">
      <c r="A1130" s="39"/>
      <c r="B1130" s="242"/>
      <c r="C1130" s="243" t="s">
        <v>1095</v>
      </c>
      <c r="D1130" s="244"/>
      <c r="E1130" s="245"/>
      <c r="F1130" s="246"/>
      <c r="G1130" s="246"/>
      <c r="H1130" s="246"/>
      <c r="I1130" s="44"/>
      <c r="J1130" s="45"/>
      <c r="K1130" s="39"/>
      <c r="L1130" s="39"/>
    </row>
    <row r="1131" customFormat="false" ht="23.25" hidden="true" customHeight="false" outlineLevel="0" collapsed="false">
      <c r="A1131" s="54"/>
      <c r="B1131" s="242"/>
      <c r="C1131" s="251" t="s">
        <v>1096</v>
      </c>
      <c r="D1131" s="252"/>
      <c r="E1131" s="253"/>
      <c r="F1131" s="254"/>
      <c r="G1131" s="254"/>
      <c r="H1131" s="254"/>
      <c r="I1131" s="55"/>
      <c r="J1131" s="56"/>
      <c r="K1131" s="54"/>
      <c r="L1131" s="39"/>
    </row>
    <row r="1132" customFormat="false" ht="23.25" hidden="true" customHeight="false" outlineLevel="0" collapsed="false">
      <c r="A1132" s="57"/>
      <c r="B1132" s="242"/>
      <c r="C1132" s="247" t="s">
        <v>1092</v>
      </c>
      <c r="D1132" s="248" t="s">
        <v>1097</v>
      </c>
      <c r="E1132" s="249" t="s">
        <v>940</v>
      </c>
      <c r="F1132" s="250"/>
      <c r="G1132" s="250"/>
      <c r="H1132" s="250"/>
      <c r="I1132" s="62"/>
      <c r="J1132" s="63"/>
      <c r="K1132" s="57"/>
      <c r="L1132" s="39"/>
    </row>
    <row r="1133" customFormat="false" ht="23.25" hidden="true" customHeight="false" outlineLevel="0" collapsed="false">
      <c r="A1133" s="39"/>
      <c r="B1133" s="242"/>
      <c r="C1133" s="243" t="s">
        <v>1098</v>
      </c>
      <c r="D1133" s="244"/>
      <c r="E1133" s="245"/>
      <c r="F1133" s="246"/>
      <c r="G1133" s="246"/>
      <c r="H1133" s="246"/>
      <c r="I1133" s="44"/>
      <c r="J1133" s="45"/>
      <c r="K1133" s="39"/>
      <c r="L1133" s="39"/>
    </row>
    <row r="1134" customFormat="false" ht="23.25" hidden="true" customHeight="false" outlineLevel="0" collapsed="false">
      <c r="A1134" s="54"/>
      <c r="B1134" s="242"/>
      <c r="C1134" s="251" t="s">
        <v>1099</v>
      </c>
      <c r="D1134" s="252"/>
      <c r="E1134" s="253"/>
      <c r="F1134" s="254"/>
      <c r="G1134" s="254"/>
      <c r="H1134" s="254"/>
      <c r="I1134" s="55"/>
      <c r="J1134" s="56"/>
      <c r="K1134" s="54"/>
      <c r="L1134" s="39"/>
    </row>
    <row r="1135" customFormat="false" ht="23.25" hidden="true" customHeight="false" outlineLevel="0" collapsed="false">
      <c r="A1135" s="57"/>
      <c r="B1135" s="242"/>
      <c r="C1135" s="247" t="s">
        <v>1092</v>
      </c>
      <c r="D1135" s="248" t="s">
        <v>1100</v>
      </c>
      <c r="E1135" s="249" t="s">
        <v>940</v>
      </c>
      <c r="F1135" s="250"/>
      <c r="G1135" s="250"/>
      <c r="H1135" s="250"/>
      <c r="I1135" s="62"/>
      <c r="J1135" s="63"/>
      <c r="K1135" s="57"/>
      <c r="L1135" s="39"/>
    </row>
    <row r="1136" customFormat="false" ht="23.25" hidden="true" customHeight="false" outlineLevel="0" collapsed="false">
      <c r="A1136" s="39"/>
      <c r="B1136" s="242"/>
      <c r="C1136" s="243" t="s">
        <v>1101</v>
      </c>
      <c r="D1136" s="244"/>
      <c r="E1136" s="245"/>
      <c r="F1136" s="246"/>
      <c r="G1136" s="246"/>
      <c r="H1136" s="246"/>
      <c r="I1136" s="44"/>
      <c r="J1136" s="45"/>
      <c r="K1136" s="39"/>
      <c r="L1136" s="39"/>
    </row>
    <row r="1137" customFormat="false" ht="23.25" hidden="true" customHeight="false" outlineLevel="0" collapsed="false">
      <c r="A1137" s="39"/>
      <c r="B1137" s="242"/>
      <c r="C1137" s="243" t="s">
        <v>1102</v>
      </c>
      <c r="D1137" s="244"/>
      <c r="E1137" s="245"/>
      <c r="F1137" s="246"/>
      <c r="G1137" s="246"/>
      <c r="H1137" s="246"/>
      <c r="I1137" s="44"/>
      <c r="J1137" s="45"/>
      <c r="K1137" s="39"/>
      <c r="L1137" s="39"/>
    </row>
    <row r="1138" customFormat="false" ht="23.25" hidden="true" customHeight="false" outlineLevel="0" collapsed="false">
      <c r="A1138" s="39"/>
      <c r="B1138" s="242"/>
      <c r="C1138" s="243" t="s">
        <v>1103</v>
      </c>
      <c r="D1138" s="244"/>
      <c r="E1138" s="245"/>
      <c r="F1138" s="246"/>
      <c r="G1138" s="246"/>
      <c r="H1138" s="246"/>
      <c r="I1138" s="44"/>
      <c r="J1138" s="45"/>
      <c r="K1138" s="39"/>
      <c r="L1138" s="39"/>
    </row>
    <row r="1139" customFormat="false" ht="23.25" hidden="true" customHeight="false" outlineLevel="0" collapsed="false">
      <c r="A1139" s="54"/>
      <c r="B1139" s="242"/>
      <c r="C1139" s="251" t="s">
        <v>1104</v>
      </c>
      <c r="D1139" s="252"/>
      <c r="E1139" s="253"/>
      <c r="F1139" s="254"/>
      <c r="G1139" s="254"/>
      <c r="H1139" s="254"/>
      <c r="I1139" s="55"/>
      <c r="J1139" s="56"/>
      <c r="K1139" s="54"/>
      <c r="L1139" s="39"/>
    </row>
    <row r="1140" customFormat="false" ht="23.25" hidden="true" customHeight="false" outlineLevel="0" collapsed="false">
      <c r="A1140" s="57"/>
      <c r="B1140" s="242"/>
      <c r="C1140" s="247" t="s">
        <v>1092</v>
      </c>
      <c r="D1140" s="248" t="s">
        <v>944</v>
      </c>
      <c r="E1140" s="249" t="s">
        <v>940</v>
      </c>
      <c r="F1140" s="250"/>
      <c r="G1140" s="250"/>
      <c r="H1140" s="250"/>
      <c r="I1140" s="62"/>
      <c r="J1140" s="63"/>
      <c r="K1140" s="57"/>
      <c r="L1140" s="39"/>
    </row>
    <row r="1141" customFormat="false" ht="23.25" hidden="true" customHeight="false" outlineLevel="0" collapsed="false">
      <c r="A1141" s="39"/>
      <c r="B1141" s="242"/>
      <c r="C1141" s="243" t="s">
        <v>1105</v>
      </c>
      <c r="D1141" s="244"/>
      <c r="E1141" s="245"/>
      <c r="F1141" s="246"/>
      <c r="G1141" s="246"/>
      <c r="H1141" s="246"/>
      <c r="I1141" s="44"/>
      <c r="J1141" s="45"/>
      <c r="K1141" s="39"/>
      <c r="L1141" s="39"/>
    </row>
    <row r="1142" customFormat="false" ht="23.25" hidden="true" customHeight="false" outlineLevel="0" collapsed="false">
      <c r="A1142" s="39"/>
      <c r="B1142" s="242"/>
      <c r="C1142" s="243" t="s">
        <v>1106</v>
      </c>
      <c r="D1142" s="244"/>
      <c r="E1142" s="245"/>
      <c r="F1142" s="246"/>
      <c r="G1142" s="246"/>
      <c r="H1142" s="246"/>
      <c r="I1142" s="44"/>
      <c r="J1142" s="45"/>
      <c r="K1142" s="39"/>
      <c r="L1142" s="39"/>
    </row>
    <row r="1143" customFormat="false" ht="23.25" hidden="true" customHeight="false" outlineLevel="0" collapsed="false">
      <c r="A1143" s="54"/>
      <c r="B1143" s="242"/>
      <c r="C1143" s="251" t="s">
        <v>1107</v>
      </c>
      <c r="D1143" s="252"/>
      <c r="E1143" s="253"/>
      <c r="F1143" s="254"/>
      <c r="G1143" s="254"/>
      <c r="H1143" s="254"/>
      <c r="I1143" s="55"/>
      <c r="J1143" s="56"/>
      <c r="K1143" s="54"/>
      <c r="L1143" s="39"/>
    </row>
    <row r="1144" customFormat="false" ht="23.25" hidden="true" customHeight="false" outlineLevel="0" collapsed="false">
      <c r="A1144" s="39"/>
      <c r="B1144" s="242"/>
      <c r="C1144" s="243" t="s">
        <v>1092</v>
      </c>
      <c r="D1144" s="244" t="s">
        <v>1108</v>
      </c>
      <c r="E1144" s="245" t="s">
        <v>940</v>
      </c>
      <c r="F1144" s="246"/>
      <c r="G1144" s="246"/>
      <c r="H1144" s="246"/>
      <c r="I1144" s="44"/>
      <c r="J1144" s="45"/>
      <c r="K1144" s="39"/>
      <c r="L1144" s="39"/>
    </row>
    <row r="1145" customFormat="false" ht="23.25" hidden="true" customHeight="false" outlineLevel="0" collapsed="false">
      <c r="A1145" s="39"/>
      <c r="B1145" s="242"/>
      <c r="C1145" s="243" t="s">
        <v>1109</v>
      </c>
      <c r="D1145" s="244"/>
      <c r="E1145" s="245"/>
      <c r="F1145" s="246"/>
      <c r="G1145" s="246"/>
      <c r="H1145" s="246"/>
      <c r="I1145" s="44"/>
      <c r="J1145" s="45"/>
      <c r="K1145" s="39"/>
      <c r="L1145" s="39"/>
    </row>
    <row r="1146" customFormat="false" ht="23.25" hidden="true" customHeight="false" outlineLevel="0" collapsed="false">
      <c r="A1146" s="39"/>
      <c r="B1146" s="242"/>
      <c r="C1146" s="243" t="s">
        <v>1110</v>
      </c>
      <c r="D1146" s="244"/>
      <c r="E1146" s="245"/>
      <c r="F1146" s="246"/>
      <c r="G1146" s="246"/>
      <c r="H1146" s="246"/>
      <c r="I1146" s="44"/>
      <c r="J1146" s="45"/>
      <c r="K1146" s="39"/>
      <c r="L1146" s="39"/>
    </row>
    <row r="1147" customFormat="false" ht="23.25" hidden="true" customHeight="false" outlineLevel="0" collapsed="false">
      <c r="A1147" s="39"/>
      <c r="B1147" s="242"/>
      <c r="C1147" s="243" t="s">
        <v>1111</v>
      </c>
      <c r="D1147" s="244"/>
      <c r="E1147" s="245"/>
      <c r="F1147" s="246"/>
      <c r="G1147" s="246"/>
      <c r="H1147" s="246"/>
      <c r="I1147" s="44"/>
      <c r="J1147" s="45"/>
      <c r="K1147" s="39"/>
      <c r="L1147" s="39"/>
    </row>
    <row r="1148" customFormat="false" ht="23.25" hidden="true" customHeight="false" outlineLevel="0" collapsed="false">
      <c r="A1148" s="57"/>
      <c r="B1148" s="242"/>
      <c r="C1148" s="247" t="s">
        <v>1092</v>
      </c>
      <c r="D1148" s="248" t="s">
        <v>957</v>
      </c>
      <c r="E1148" s="249" t="s">
        <v>940</v>
      </c>
      <c r="F1148" s="250"/>
      <c r="G1148" s="250"/>
      <c r="H1148" s="250"/>
      <c r="I1148" s="62"/>
      <c r="J1148" s="63"/>
      <c r="K1148" s="57"/>
      <c r="L1148" s="39"/>
    </row>
    <row r="1149" customFormat="false" ht="23.25" hidden="true" customHeight="false" outlineLevel="0" collapsed="false">
      <c r="A1149" s="39"/>
      <c r="B1149" s="242"/>
      <c r="C1149" s="243" t="s">
        <v>1112</v>
      </c>
      <c r="D1149" s="244"/>
      <c r="E1149" s="245"/>
      <c r="F1149" s="246"/>
      <c r="G1149" s="246"/>
      <c r="H1149" s="246"/>
      <c r="I1149" s="44"/>
      <c r="J1149" s="45"/>
      <c r="K1149" s="39"/>
      <c r="L1149" s="39"/>
    </row>
    <row r="1150" customFormat="false" ht="23.25" hidden="true" customHeight="false" outlineLevel="0" collapsed="false">
      <c r="A1150" s="54"/>
      <c r="B1150" s="242"/>
      <c r="C1150" s="251" t="s">
        <v>1113</v>
      </c>
      <c r="D1150" s="252"/>
      <c r="E1150" s="253"/>
      <c r="F1150" s="254"/>
      <c r="G1150" s="254"/>
      <c r="H1150" s="254"/>
      <c r="I1150" s="55"/>
      <c r="J1150" s="56"/>
      <c r="K1150" s="54"/>
      <c r="L1150" s="39"/>
    </row>
    <row r="1151" customFormat="false" ht="23.25" hidden="true" customHeight="false" outlineLevel="0" collapsed="false">
      <c r="A1151" s="57"/>
      <c r="B1151" s="242"/>
      <c r="C1151" s="247" t="s">
        <v>1092</v>
      </c>
      <c r="D1151" s="248" t="s">
        <v>944</v>
      </c>
      <c r="E1151" s="249" t="s">
        <v>940</v>
      </c>
      <c r="F1151" s="250"/>
      <c r="G1151" s="250"/>
      <c r="H1151" s="250"/>
      <c r="I1151" s="62"/>
      <c r="J1151" s="63"/>
      <c r="K1151" s="57"/>
      <c r="L1151" s="39"/>
    </row>
    <row r="1152" customFormat="false" ht="23.25" hidden="true" customHeight="false" outlineLevel="0" collapsed="false">
      <c r="A1152" s="39"/>
      <c r="B1152" s="242"/>
      <c r="C1152" s="243" t="s">
        <v>1114</v>
      </c>
      <c r="D1152" s="244"/>
      <c r="E1152" s="245"/>
      <c r="F1152" s="246"/>
      <c r="G1152" s="246"/>
      <c r="H1152" s="246"/>
      <c r="I1152" s="44"/>
      <c r="J1152" s="45"/>
      <c r="K1152" s="39"/>
      <c r="L1152" s="39"/>
    </row>
    <row r="1153" customFormat="false" ht="23.25" hidden="true" customHeight="false" outlineLevel="0" collapsed="false">
      <c r="A1153" s="54"/>
      <c r="B1153" s="242"/>
      <c r="C1153" s="251" t="s">
        <v>1115</v>
      </c>
      <c r="D1153" s="252"/>
      <c r="E1153" s="253"/>
      <c r="F1153" s="254"/>
      <c r="G1153" s="254"/>
      <c r="H1153" s="254"/>
      <c r="I1153" s="55"/>
      <c r="J1153" s="56"/>
      <c r="K1153" s="54"/>
      <c r="L1153" s="39"/>
    </row>
    <row r="1154" customFormat="false" ht="23.25" hidden="true" customHeight="false" outlineLevel="0" collapsed="false">
      <c r="A1154" s="39"/>
      <c r="B1154" s="242"/>
      <c r="C1154" s="243" t="s">
        <v>1116</v>
      </c>
      <c r="D1154" s="244" t="s">
        <v>1117</v>
      </c>
      <c r="E1154" s="245" t="s">
        <v>940</v>
      </c>
      <c r="F1154" s="246"/>
      <c r="G1154" s="246"/>
      <c r="H1154" s="246"/>
      <c r="I1154" s="44"/>
      <c r="J1154" s="45"/>
      <c r="K1154" s="39"/>
      <c r="L1154" s="39"/>
    </row>
    <row r="1155" customFormat="false" ht="23.25" hidden="true" customHeight="false" outlineLevel="0" collapsed="false">
      <c r="A1155" s="39"/>
      <c r="B1155" s="242"/>
      <c r="C1155" s="243" t="s">
        <v>1118</v>
      </c>
      <c r="D1155" s="244"/>
      <c r="E1155" s="245"/>
      <c r="F1155" s="246"/>
      <c r="G1155" s="246"/>
      <c r="H1155" s="246"/>
      <c r="I1155" s="44"/>
      <c r="J1155" s="45"/>
      <c r="K1155" s="39"/>
      <c r="L1155" s="39"/>
    </row>
    <row r="1156" customFormat="false" ht="23.25" hidden="true" customHeight="false" outlineLevel="0" collapsed="false">
      <c r="A1156" s="39"/>
      <c r="B1156" s="242"/>
      <c r="C1156" s="243" t="s">
        <v>1119</v>
      </c>
      <c r="D1156" s="244"/>
      <c r="E1156" s="245"/>
      <c r="F1156" s="246"/>
      <c r="G1156" s="246"/>
      <c r="H1156" s="246"/>
      <c r="I1156" s="44"/>
      <c r="J1156" s="45"/>
      <c r="K1156" s="39"/>
      <c r="L1156" s="39"/>
    </row>
    <row r="1157" customFormat="false" ht="23.25" hidden="true" customHeight="false" outlineLevel="0" collapsed="false">
      <c r="A1157" s="39"/>
      <c r="B1157" s="242"/>
      <c r="C1157" s="243" t="s">
        <v>1120</v>
      </c>
      <c r="D1157" s="244"/>
      <c r="E1157" s="245"/>
      <c r="F1157" s="246"/>
      <c r="G1157" s="246"/>
      <c r="H1157" s="246"/>
      <c r="I1157" s="44"/>
      <c r="J1157" s="45"/>
      <c r="K1157" s="39"/>
      <c r="L1157" s="39"/>
    </row>
    <row r="1158" customFormat="false" ht="23.25" hidden="true" customHeight="false" outlineLevel="0" collapsed="false">
      <c r="A1158" s="57"/>
      <c r="B1158" s="242"/>
      <c r="C1158" s="247" t="s">
        <v>1116</v>
      </c>
      <c r="D1158" s="248" t="s">
        <v>1121</v>
      </c>
      <c r="E1158" s="249" t="s">
        <v>940</v>
      </c>
      <c r="F1158" s="250"/>
      <c r="G1158" s="250"/>
      <c r="H1158" s="250"/>
      <c r="I1158" s="62"/>
      <c r="J1158" s="63"/>
      <c r="K1158" s="57"/>
      <c r="L1158" s="39"/>
    </row>
    <row r="1159" customFormat="false" ht="23.25" hidden="true" customHeight="false" outlineLevel="0" collapsed="false">
      <c r="A1159" s="39"/>
      <c r="B1159" s="242"/>
      <c r="C1159" s="243" t="s">
        <v>1122</v>
      </c>
      <c r="D1159" s="244"/>
      <c r="E1159" s="245"/>
      <c r="F1159" s="246"/>
      <c r="G1159" s="246"/>
      <c r="H1159" s="246"/>
      <c r="I1159" s="44"/>
      <c r="J1159" s="45"/>
      <c r="K1159" s="39"/>
      <c r="L1159" s="39"/>
    </row>
    <row r="1160" customFormat="false" ht="23.25" hidden="true" customHeight="false" outlineLevel="0" collapsed="false">
      <c r="A1160" s="54"/>
      <c r="B1160" s="242"/>
      <c r="C1160" s="251" t="s">
        <v>1104</v>
      </c>
      <c r="D1160" s="252"/>
      <c r="E1160" s="253"/>
      <c r="F1160" s="254"/>
      <c r="G1160" s="254"/>
      <c r="H1160" s="254"/>
      <c r="I1160" s="55"/>
      <c r="J1160" s="56"/>
      <c r="K1160" s="54"/>
      <c r="L1160" s="39"/>
    </row>
    <row r="1161" customFormat="false" ht="23.25" hidden="true" customHeight="false" outlineLevel="0" collapsed="false">
      <c r="A1161" s="57"/>
      <c r="B1161" s="242"/>
      <c r="C1161" s="247" t="s">
        <v>1123</v>
      </c>
      <c r="D1161" s="248" t="s">
        <v>957</v>
      </c>
      <c r="E1161" s="249" t="s">
        <v>940</v>
      </c>
      <c r="F1161" s="250"/>
      <c r="G1161" s="250"/>
      <c r="H1161" s="250"/>
      <c r="I1161" s="62"/>
      <c r="J1161" s="63"/>
      <c r="K1161" s="57"/>
      <c r="L1161" s="39"/>
    </row>
    <row r="1162" customFormat="false" ht="23.25" hidden="true" customHeight="false" outlineLevel="0" collapsed="false">
      <c r="A1162" s="39"/>
      <c r="B1162" s="242"/>
      <c r="C1162" s="243" t="s">
        <v>1124</v>
      </c>
      <c r="D1162" s="244"/>
      <c r="E1162" s="245"/>
      <c r="F1162" s="246"/>
      <c r="G1162" s="246"/>
      <c r="H1162" s="246"/>
      <c r="I1162" s="44"/>
      <c r="J1162" s="45"/>
      <c r="K1162" s="39"/>
      <c r="L1162" s="39"/>
    </row>
    <row r="1163" customFormat="false" ht="23.25" hidden="true" customHeight="false" outlineLevel="0" collapsed="false">
      <c r="A1163" s="39"/>
      <c r="B1163" s="242"/>
      <c r="C1163" s="243" t="s">
        <v>1125</v>
      </c>
      <c r="D1163" s="244"/>
      <c r="E1163" s="245"/>
      <c r="F1163" s="246"/>
      <c r="G1163" s="246"/>
      <c r="H1163" s="246"/>
      <c r="I1163" s="44"/>
      <c r="J1163" s="45"/>
      <c r="K1163" s="39"/>
      <c r="L1163" s="39"/>
    </row>
    <row r="1164" customFormat="false" ht="23.25" hidden="true" customHeight="false" outlineLevel="0" collapsed="false">
      <c r="A1164" s="39"/>
      <c r="B1164" s="242"/>
      <c r="C1164" s="243" t="s">
        <v>1126</v>
      </c>
      <c r="D1164" s="244"/>
      <c r="E1164" s="245"/>
      <c r="F1164" s="246"/>
      <c r="G1164" s="246"/>
      <c r="H1164" s="246"/>
      <c r="I1164" s="44"/>
      <c r="J1164" s="45"/>
      <c r="K1164" s="39"/>
      <c r="L1164" s="39"/>
    </row>
    <row r="1165" customFormat="false" ht="23.25" hidden="true" customHeight="false" outlineLevel="0" collapsed="false">
      <c r="A1165" s="54"/>
      <c r="B1165" s="242"/>
      <c r="C1165" s="251" t="s">
        <v>1127</v>
      </c>
      <c r="D1165" s="252"/>
      <c r="E1165" s="253"/>
      <c r="F1165" s="254"/>
      <c r="G1165" s="254"/>
      <c r="H1165" s="254"/>
      <c r="I1165" s="55"/>
      <c r="J1165" s="56"/>
      <c r="K1165" s="54"/>
      <c r="L1165" s="39"/>
    </row>
    <row r="1166" customFormat="false" ht="23.25" hidden="true" customHeight="false" outlineLevel="0" collapsed="false">
      <c r="A1166" s="57"/>
      <c r="B1166" s="242"/>
      <c r="C1166" s="247" t="s">
        <v>1123</v>
      </c>
      <c r="D1166" s="248" t="s">
        <v>1128</v>
      </c>
      <c r="E1166" s="249" t="s">
        <v>940</v>
      </c>
      <c r="F1166" s="250"/>
      <c r="G1166" s="250"/>
      <c r="H1166" s="250"/>
      <c r="I1166" s="62"/>
      <c r="J1166" s="63"/>
      <c r="K1166" s="57"/>
      <c r="L1166" s="39"/>
    </row>
    <row r="1167" customFormat="false" ht="23.25" hidden="true" customHeight="false" outlineLevel="0" collapsed="false">
      <c r="A1167" s="39"/>
      <c r="B1167" s="242"/>
      <c r="C1167" s="243" t="s">
        <v>1129</v>
      </c>
      <c r="D1167" s="244"/>
      <c r="E1167" s="245"/>
      <c r="F1167" s="246"/>
      <c r="G1167" s="246"/>
      <c r="H1167" s="246"/>
      <c r="I1167" s="44"/>
      <c r="J1167" s="45"/>
      <c r="K1167" s="39"/>
      <c r="L1167" s="39"/>
    </row>
    <row r="1168" customFormat="false" ht="23.25" hidden="true" customHeight="false" outlineLevel="0" collapsed="false">
      <c r="A1168" s="39"/>
      <c r="B1168" s="242"/>
      <c r="C1168" s="243" t="s">
        <v>1130</v>
      </c>
      <c r="D1168" s="244"/>
      <c r="E1168" s="245"/>
      <c r="F1168" s="246"/>
      <c r="G1168" s="246"/>
      <c r="H1168" s="246"/>
      <c r="I1168" s="44"/>
      <c r="J1168" s="45"/>
      <c r="K1168" s="39"/>
      <c r="L1168" s="39"/>
    </row>
    <row r="1169" customFormat="false" ht="23.25" hidden="true" customHeight="false" outlineLevel="0" collapsed="false">
      <c r="A1169" s="39"/>
      <c r="B1169" s="242"/>
      <c r="C1169" s="243" t="s">
        <v>1131</v>
      </c>
      <c r="D1169" s="244"/>
      <c r="E1169" s="245"/>
      <c r="F1169" s="246"/>
      <c r="G1169" s="246"/>
      <c r="H1169" s="246"/>
      <c r="I1169" s="44"/>
      <c r="J1169" s="45"/>
      <c r="K1169" s="39"/>
      <c r="L1169" s="39"/>
    </row>
    <row r="1170" customFormat="false" ht="23.25" hidden="true" customHeight="false" outlineLevel="0" collapsed="false">
      <c r="A1170" s="39"/>
      <c r="B1170" s="242"/>
      <c r="C1170" s="243" t="s">
        <v>1132</v>
      </c>
      <c r="D1170" s="244"/>
      <c r="E1170" s="245"/>
      <c r="F1170" s="246"/>
      <c r="G1170" s="246"/>
      <c r="H1170" s="246"/>
      <c r="I1170" s="44"/>
      <c r="J1170" s="45"/>
      <c r="K1170" s="39"/>
      <c r="L1170" s="39"/>
    </row>
    <row r="1171" customFormat="false" ht="23.25" hidden="true" customHeight="false" outlineLevel="0" collapsed="false">
      <c r="A1171" s="54"/>
      <c r="B1171" s="242"/>
      <c r="C1171" s="251" t="s">
        <v>1133</v>
      </c>
      <c r="D1171" s="252"/>
      <c r="E1171" s="253"/>
      <c r="F1171" s="254"/>
      <c r="G1171" s="254"/>
      <c r="H1171" s="254"/>
      <c r="I1171" s="55"/>
      <c r="J1171" s="56"/>
      <c r="K1171" s="54"/>
      <c r="L1171" s="39"/>
    </row>
    <row r="1172" customFormat="false" ht="23.25" hidden="true" customHeight="false" outlineLevel="0" collapsed="false">
      <c r="A1172" s="57"/>
      <c r="B1172" s="242"/>
      <c r="C1172" s="247" t="s">
        <v>1123</v>
      </c>
      <c r="D1172" s="248" t="s">
        <v>1068</v>
      </c>
      <c r="E1172" s="249" t="s">
        <v>940</v>
      </c>
      <c r="F1172" s="250"/>
      <c r="G1172" s="250"/>
      <c r="H1172" s="250"/>
      <c r="I1172" s="62"/>
      <c r="J1172" s="63"/>
      <c r="K1172" s="57"/>
      <c r="L1172" s="39"/>
    </row>
    <row r="1173" customFormat="false" ht="23.25" hidden="true" customHeight="false" outlineLevel="0" collapsed="false">
      <c r="A1173" s="39"/>
      <c r="B1173" s="242"/>
      <c r="C1173" s="243" t="s">
        <v>1134</v>
      </c>
      <c r="D1173" s="244"/>
      <c r="E1173" s="245"/>
      <c r="F1173" s="246"/>
      <c r="G1173" s="246"/>
      <c r="H1173" s="246"/>
      <c r="I1173" s="44"/>
      <c r="J1173" s="45"/>
      <c r="K1173" s="39"/>
      <c r="L1173" s="39"/>
    </row>
    <row r="1174" customFormat="false" ht="23.25" hidden="true" customHeight="false" outlineLevel="0" collapsed="false">
      <c r="A1174" s="54"/>
      <c r="B1174" s="242"/>
      <c r="C1174" s="251" t="s">
        <v>1135</v>
      </c>
      <c r="D1174" s="252"/>
      <c r="E1174" s="253"/>
      <c r="F1174" s="254"/>
      <c r="G1174" s="254"/>
      <c r="H1174" s="254"/>
      <c r="I1174" s="55"/>
      <c r="J1174" s="56"/>
      <c r="K1174" s="54"/>
      <c r="L1174" s="39"/>
    </row>
    <row r="1175" customFormat="false" ht="23.25" hidden="true" customHeight="false" outlineLevel="0" collapsed="false">
      <c r="A1175" s="57"/>
      <c r="B1175" s="242"/>
      <c r="C1175" s="247" t="s">
        <v>1136</v>
      </c>
      <c r="D1175" s="248" t="s">
        <v>1137</v>
      </c>
      <c r="E1175" s="249" t="s">
        <v>940</v>
      </c>
      <c r="F1175" s="250"/>
      <c r="G1175" s="250"/>
      <c r="H1175" s="250"/>
      <c r="I1175" s="62"/>
      <c r="J1175" s="63"/>
      <c r="K1175" s="57"/>
      <c r="L1175" s="39"/>
    </row>
    <row r="1176" customFormat="false" ht="23.25" hidden="true" customHeight="false" outlineLevel="0" collapsed="false">
      <c r="A1176" s="39"/>
      <c r="B1176" s="242"/>
      <c r="C1176" s="243" t="s">
        <v>1138</v>
      </c>
      <c r="D1176" s="244"/>
      <c r="E1176" s="245"/>
      <c r="F1176" s="246"/>
      <c r="G1176" s="246"/>
      <c r="H1176" s="246"/>
      <c r="I1176" s="44"/>
      <c r="J1176" s="45"/>
      <c r="K1176" s="39"/>
      <c r="L1176" s="39"/>
    </row>
    <row r="1177" customFormat="false" ht="23.25" hidden="true" customHeight="false" outlineLevel="0" collapsed="false">
      <c r="A1177" s="39"/>
      <c r="B1177" s="242"/>
      <c r="C1177" s="243" t="s">
        <v>1139</v>
      </c>
      <c r="D1177" s="244"/>
      <c r="E1177" s="245"/>
      <c r="F1177" s="246"/>
      <c r="G1177" s="246"/>
      <c r="H1177" s="246"/>
      <c r="I1177" s="44"/>
      <c r="J1177" s="45"/>
      <c r="K1177" s="39"/>
      <c r="L1177" s="39"/>
    </row>
    <row r="1178" customFormat="false" ht="23.25" hidden="true" customHeight="false" outlineLevel="0" collapsed="false">
      <c r="A1178" s="54"/>
      <c r="B1178" s="242"/>
      <c r="C1178" s="251" t="s">
        <v>1140</v>
      </c>
      <c r="D1178" s="252"/>
      <c r="E1178" s="253"/>
      <c r="F1178" s="254"/>
      <c r="G1178" s="254"/>
      <c r="H1178" s="254"/>
      <c r="I1178" s="55"/>
      <c r="J1178" s="56"/>
      <c r="K1178" s="54"/>
      <c r="L1178" s="39"/>
    </row>
    <row r="1179" customFormat="false" ht="23.25" hidden="true" customHeight="false" outlineLevel="0" collapsed="false">
      <c r="A1179" s="57"/>
      <c r="B1179" s="242"/>
      <c r="C1179" s="247" t="s">
        <v>1141</v>
      </c>
      <c r="D1179" s="248" t="s">
        <v>944</v>
      </c>
      <c r="E1179" s="249" t="s">
        <v>940</v>
      </c>
      <c r="F1179" s="250"/>
      <c r="G1179" s="250"/>
      <c r="H1179" s="250"/>
      <c r="I1179" s="62"/>
      <c r="J1179" s="63"/>
      <c r="K1179" s="57"/>
      <c r="L1179" s="39"/>
    </row>
    <row r="1180" customFormat="false" ht="23.25" hidden="true" customHeight="false" outlineLevel="0" collapsed="false">
      <c r="A1180" s="39"/>
      <c r="B1180" s="242"/>
      <c r="C1180" s="243" t="s">
        <v>1142</v>
      </c>
      <c r="D1180" s="244"/>
      <c r="E1180" s="245"/>
      <c r="F1180" s="246"/>
      <c r="G1180" s="246"/>
      <c r="H1180" s="246"/>
      <c r="I1180" s="44"/>
      <c r="J1180" s="45"/>
      <c r="K1180" s="39"/>
      <c r="L1180" s="39"/>
    </row>
    <row r="1181" customFormat="false" ht="23.25" hidden="true" customHeight="false" outlineLevel="0" collapsed="false">
      <c r="A1181" s="54"/>
      <c r="B1181" s="242"/>
      <c r="C1181" s="251" t="s">
        <v>1143</v>
      </c>
      <c r="D1181" s="252"/>
      <c r="E1181" s="253"/>
      <c r="F1181" s="254"/>
      <c r="G1181" s="254"/>
      <c r="H1181" s="254"/>
      <c r="I1181" s="55"/>
      <c r="J1181" s="56"/>
      <c r="K1181" s="54"/>
      <c r="L1181" s="39"/>
    </row>
    <row r="1182" customFormat="false" ht="23.25" hidden="true" customHeight="false" outlineLevel="0" collapsed="false">
      <c r="A1182" s="57"/>
      <c r="B1182" s="242"/>
      <c r="C1182" s="247" t="s">
        <v>1141</v>
      </c>
      <c r="D1182" s="248" t="s">
        <v>1042</v>
      </c>
      <c r="E1182" s="249" t="s">
        <v>940</v>
      </c>
      <c r="F1182" s="250"/>
      <c r="G1182" s="250"/>
      <c r="H1182" s="250"/>
      <c r="I1182" s="62"/>
      <c r="J1182" s="63"/>
      <c r="K1182" s="57"/>
      <c r="L1182" s="39"/>
    </row>
    <row r="1183" customFormat="false" ht="23.25" hidden="true" customHeight="false" outlineLevel="0" collapsed="false">
      <c r="A1183" s="39"/>
      <c r="B1183" s="242"/>
      <c r="C1183" s="243" t="s">
        <v>1144</v>
      </c>
      <c r="D1183" s="244"/>
      <c r="E1183" s="245"/>
      <c r="F1183" s="246"/>
      <c r="G1183" s="246"/>
      <c r="H1183" s="246"/>
      <c r="I1183" s="44"/>
      <c r="J1183" s="45"/>
      <c r="K1183" s="39"/>
      <c r="L1183" s="39"/>
    </row>
    <row r="1184" customFormat="false" ht="23.25" hidden="true" customHeight="false" outlineLevel="0" collapsed="false">
      <c r="A1184" s="54"/>
      <c r="B1184" s="242"/>
      <c r="C1184" s="251" t="s">
        <v>1145</v>
      </c>
      <c r="D1184" s="252"/>
      <c r="E1184" s="253"/>
      <c r="F1184" s="254"/>
      <c r="G1184" s="254"/>
      <c r="H1184" s="254"/>
      <c r="I1184" s="55"/>
      <c r="J1184" s="56"/>
      <c r="K1184" s="54"/>
      <c r="L1184" s="39"/>
    </row>
    <row r="1185" customFormat="false" ht="23.25" hidden="true" customHeight="false" outlineLevel="0" collapsed="false">
      <c r="A1185" s="57"/>
      <c r="B1185" s="242"/>
      <c r="C1185" s="247" t="s">
        <v>1141</v>
      </c>
      <c r="D1185" s="248" t="s">
        <v>1146</v>
      </c>
      <c r="E1185" s="249" t="s">
        <v>940</v>
      </c>
      <c r="F1185" s="250"/>
      <c r="G1185" s="250"/>
      <c r="H1185" s="250"/>
      <c r="I1185" s="62"/>
      <c r="J1185" s="63"/>
      <c r="K1185" s="57"/>
      <c r="L1185" s="39"/>
    </row>
    <row r="1186" customFormat="false" ht="23.25" hidden="true" customHeight="false" outlineLevel="0" collapsed="false">
      <c r="A1186" s="39"/>
      <c r="B1186" s="242"/>
      <c r="C1186" s="243" t="s">
        <v>1147</v>
      </c>
      <c r="D1186" s="244"/>
      <c r="E1186" s="245"/>
      <c r="F1186" s="246"/>
      <c r="G1186" s="246"/>
      <c r="H1186" s="246"/>
      <c r="I1186" s="44"/>
      <c r="J1186" s="45"/>
      <c r="K1186" s="39"/>
      <c r="L1186" s="39"/>
    </row>
    <row r="1187" customFormat="false" ht="23.25" hidden="true" customHeight="false" outlineLevel="0" collapsed="false">
      <c r="A1187" s="39"/>
      <c r="B1187" s="242"/>
      <c r="C1187" s="243" t="s">
        <v>1148</v>
      </c>
      <c r="D1187" s="244"/>
      <c r="E1187" s="245"/>
      <c r="F1187" s="246"/>
      <c r="G1187" s="246"/>
      <c r="H1187" s="246"/>
      <c r="I1187" s="44"/>
      <c r="J1187" s="45"/>
      <c r="K1187" s="39"/>
      <c r="L1187" s="39"/>
    </row>
    <row r="1188" customFormat="false" ht="23.25" hidden="true" customHeight="false" outlineLevel="0" collapsed="false">
      <c r="A1188" s="54"/>
      <c r="B1188" s="242"/>
      <c r="C1188" s="251" t="s">
        <v>1149</v>
      </c>
      <c r="D1188" s="252"/>
      <c r="E1188" s="253"/>
      <c r="F1188" s="254"/>
      <c r="G1188" s="254"/>
      <c r="H1188" s="254"/>
      <c r="I1188" s="55"/>
      <c r="J1188" s="56"/>
      <c r="K1188" s="54"/>
      <c r="L1188" s="39"/>
    </row>
    <row r="1189" customFormat="false" ht="23.25" hidden="true" customHeight="false" outlineLevel="0" collapsed="false">
      <c r="A1189" s="57"/>
      <c r="B1189" s="242"/>
      <c r="C1189" s="247" t="s">
        <v>1141</v>
      </c>
      <c r="D1189" s="248" t="s">
        <v>939</v>
      </c>
      <c r="E1189" s="249" t="s">
        <v>940</v>
      </c>
      <c r="F1189" s="250"/>
      <c r="G1189" s="250"/>
      <c r="H1189" s="250"/>
      <c r="I1189" s="62"/>
      <c r="J1189" s="63"/>
      <c r="K1189" s="57"/>
      <c r="L1189" s="39"/>
    </row>
    <row r="1190" customFormat="false" ht="23.25" hidden="true" customHeight="false" outlineLevel="0" collapsed="false">
      <c r="A1190" s="39"/>
      <c r="B1190" s="242"/>
      <c r="C1190" s="243" t="s">
        <v>1150</v>
      </c>
      <c r="D1190" s="244"/>
      <c r="E1190" s="245"/>
      <c r="F1190" s="246"/>
      <c r="G1190" s="246"/>
      <c r="H1190" s="246"/>
      <c r="I1190" s="44"/>
      <c r="J1190" s="45"/>
      <c r="K1190" s="39"/>
      <c r="L1190" s="39"/>
    </row>
    <row r="1191" customFormat="false" ht="23.25" hidden="true" customHeight="false" outlineLevel="0" collapsed="false">
      <c r="A1191" s="54"/>
      <c r="B1191" s="242"/>
      <c r="C1191" s="251" t="s">
        <v>1151</v>
      </c>
      <c r="D1191" s="252"/>
      <c r="E1191" s="253"/>
      <c r="F1191" s="254"/>
      <c r="G1191" s="254"/>
      <c r="H1191" s="254"/>
      <c r="I1191" s="55"/>
      <c r="J1191" s="56"/>
      <c r="K1191" s="54"/>
      <c r="L1191" s="39"/>
    </row>
    <row r="1192" customFormat="false" ht="23.25" hidden="true" customHeight="false" outlineLevel="0" collapsed="false">
      <c r="A1192" s="57"/>
      <c r="B1192" s="242"/>
      <c r="C1192" s="247" t="s">
        <v>1141</v>
      </c>
      <c r="D1192" s="248" t="s">
        <v>1152</v>
      </c>
      <c r="E1192" s="249" t="s">
        <v>940</v>
      </c>
      <c r="F1192" s="250"/>
      <c r="G1192" s="250"/>
      <c r="H1192" s="250"/>
      <c r="I1192" s="62"/>
      <c r="J1192" s="63"/>
      <c r="K1192" s="57"/>
      <c r="L1192" s="39"/>
    </row>
    <row r="1193" customFormat="false" ht="23.25" hidden="true" customHeight="false" outlineLevel="0" collapsed="false">
      <c r="A1193" s="39"/>
      <c r="B1193" s="242"/>
      <c r="C1193" s="243" t="s">
        <v>1153</v>
      </c>
      <c r="D1193" s="244"/>
      <c r="E1193" s="245"/>
      <c r="F1193" s="246"/>
      <c r="G1193" s="246"/>
      <c r="H1193" s="246"/>
      <c r="I1193" s="44"/>
      <c r="J1193" s="45"/>
      <c r="K1193" s="39"/>
      <c r="L1193" s="39"/>
    </row>
    <row r="1194" customFormat="false" ht="23.25" hidden="true" customHeight="false" outlineLevel="0" collapsed="false">
      <c r="A1194" s="54"/>
      <c r="B1194" s="242"/>
      <c r="C1194" s="251" t="s">
        <v>1154</v>
      </c>
      <c r="D1194" s="252"/>
      <c r="E1194" s="253"/>
      <c r="F1194" s="254"/>
      <c r="G1194" s="254"/>
      <c r="H1194" s="254"/>
      <c r="I1194" s="55"/>
      <c r="J1194" s="56"/>
      <c r="K1194" s="54"/>
      <c r="L1194" s="39"/>
    </row>
    <row r="1195" customFormat="false" ht="23.25" hidden="true" customHeight="false" outlineLevel="0" collapsed="false">
      <c r="A1195" s="57"/>
      <c r="B1195" s="242"/>
      <c r="C1195" s="247" t="s">
        <v>1141</v>
      </c>
      <c r="D1195" s="248" t="s">
        <v>1032</v>
      </c>
      <c r="E1195" s="249" t="s">
        <v>940</v>
      </c>
      <c r="F1195" s="250"/>
      <c r="G1195" s="250"/>
      <c r="H1195" s="250"/>
      <c r="I1195" s="62"/>
      <c r="J1195" s="63"/>
      <c r="K1195" s="57"/>
      <c r="L1195" s="39"/>
    </row>
    <row r="1196" customFormat="false" ht="23.25" hidden="true" customHeight="false" outlineLevel="0" collapsed="false">
      <c r="A1196" s="39"/>
      <c r="B1196" s="242"/>
      <c r="C1196" s="243" t="s">
        <v>1155</v>
      </c>
      <c r="D1196" s="244"/>
      <c r="E1196" s="245"/>
      <c r="F1196" s="246"/>
      <c r="G1196" s="246"/>
      <c r="H1196" s="246"/>
      <c r="I1196" s="44"/>
      <c r="J1196" s="45"/>
      <c r="K1196" s="39"/>
      <c r="L1196" s="39"/>
    </row>
    <row r="1197" customFormat="false" ht="23.25" hidden="true" customHeight="false" outlineLevel="0" collapsed="false">
      <c r="A1197" s="54"/>
      <c r="B1197" s="242"/>
      <c r="C1197" s="251" t="s">
        <v>1156</v>
      </c>
      <c r="D1197" s="252"/>
      <c r="E1197" s="253"/>
      <c r="F1197" s="254"/>
      <c r="G1197" s="254"/>
      <c r="H1197" s="254"/>
      <c r="I1197" s="55"/>
      <c r="J1197" s="56"/>
      <c r="K1197" s="54"/>
      <c r="L1197" s="39"/>
    </row>
    <row r="1198" customFormat="false" ht="23.25" hidden="true" customHeight="false" outlineLevel="0" collapsed="false">
      <c r="A1198" s="57"/>
      <c r="B1198" s="242"/>
      <c r="C1198" s="247" t="s">
        <v>1141</v>
      </c>
      <c r="D1198" s="248" t="s">
        <v>1157</v>
      </c>
      <c r="E1198" s="249" t="s">
        <v>940</v>
      </c>
      <c r="F1198" s="250"/>
      <c r="G1198" s="250"/>
      <c r="H1198" s="250"/>
      <c r="I1198" s="62"/>
      <c r="J1198" s="63"/>
      <c r="K1198" s="57"/>
      <c r="L1198" s="39"/>
    </row>
    <row r="1199" customFormat="false" ht="23.25" hidden="true" customHeight="false" outlineLevel="0" collapsed="false">
      <c r="A1199" s="39"/>
      <c r="B1199" s="242"/>
      <c r="C1199" s="243" t="s">
        <v>1158</v>
      </c>
      <c r="D1199" s="244"/>
      <c r="E1199" s="245"/>
      <c r="F1199" s="246"/>
      <c r="G1199" s="246"/>
      <c r="H1199" s="246"/>
      <c r="I1199" s="44"/>
      <c r="J1199" s="45"/>
      <c r="K1199" s="39"/>
      <c r="L1199" s="39"/>
    </row>
    <row r="1200" customFormat="false" ht="23.25" hidden="true" customHeight="false" outlineLevel="0" collapsed="false">
      <c r="A1200" s="54"/>
      <c r="B1200" s="242"/>
      <c r="C1200" s="251" t="s">
        <v>1159</v>
      </c>
      <c r="D1200" s="252"/>
      <c r="E1200" s="253"/>
      <c r="F1200" s="254"/>
      <c r="G1200" s="254"/>
      <c r="H1200" s="254"/>
      <c r="I1200" s="55"/>
      <c r="J1200" s="56"/>
      <c r="K1200" s="54"/>
      <c r="L1200" s="39"/>
    </row>
    <row r="1201" customFormat="false" ht="23.25" hidden="true" customHeight="false" outlineLevel="0" collapsed="false">
      <c r="A1201" s="233"/>
      <c r="B1201" s="259"/>
      <c r="C1201" s="260" t="s">
        <v>1141</v>
      </c>
      <c r="D1201" s="261" t="s">
        <v>939</v>
      </c>
      <c r="E1201" s="262" t="s">
        <v>940</v>
      </c>
      <c r="F1201" s="240"/>
      <c r="G1201" s="240"/>
      <c r="H1201" s="240"/>
      <c r="I1201" s="69"/>
      <c r="J1201" s="70"/>
      <c r="K1201" s="233"/>
      <c r="L1201" s="39"/>
    </row>
    <row r="1202" customFormat="false" ht="23.25" hidden="true" customHeight="false" outlineLevel="0" collapsed="false">
      <c r="A1202" s="57"/>
      <c r="B1202" s="242"/>
      <c r="C1202" s="247" t="s">
        <v>1160</v>
      </c>
      <c r="D1202" s="248"/>
      <c r="E1202" s="249"/>
      <c r="F1202" s="250"/>
      <c r="G1202" s="250"/>
      <c r="H1202" s="250"/>
      <c r="I1202" s="62"/>
      <c r="J1202" s="63"/>
      <c r="K1202" s="57"/>
      <c r="L1202" s="39"/>
    </row>
    <row r="1203" customFormat="false" ht="23.25" hidden="true" customHeight="false" outlineLevel="0" collapsed="false">
      <c r="A1203" s="54"/>
      <c r="B1203" s="242"/>
      <c r="C1203" s="251" t="s">
        <v>1161</v>
      </c>
      <c r="D1203" s="252"/>
      <c r="E1203" s="253"/>
      <c r="F1203" s="254"/>
      <c r="G1203" s="254"/>
      <c r="H1203" s="254"/>
      <c r="I1203" s="55"/>
      <c r="J1203" s="56"/>
      <c r="K1203" s="54"/>
      <c r="L1203" s="39"/>
    </row>
    <row r="1204" customFormat="false" ht="23.25" hidden="true" customHeight="false" outlineLevel="0" collapsed="false">
      <c r="A1204" s="57"/>
      <c r="B1204" s="242"/>
      <c r="C1204" s="247" t="s">
        <v>1141</v>
      </c>
      <c r="D1204" s="248" t="s">
        <v>1042</v>
      </c>
      <c r="E1204" s="249" t="s">
        <v>940</v>
      </c>
      <c r="F1204" s="250"/>
      <c r="G1204" s="250"/>
      <c r="H1204" s="250"/>
      <c r="I1204" s="62"/>
      <c r="J1204" s="63"/>
      <c r="K1204" s="57"/>
      <c r="L1204" s="39"/>
    </row>
    <row r="1205" customFormat="false" ht="23.25" hidden="true" customHeight="false" outlineLevel="0" collapsed="false">
      <c r="A1205" s="39"/>
      <c r="B1205" s="242"/>
      <c r="C1205" s="243" t="s">
        <v>1162</v>
      </c>
      <c r="D1205" s="244"/>
      <c r="E1205" s="245"/>
      <c r="F1205" s="246"/>
      <c r="G1205" s="246"/>
      <c r="H1205" s="246"/>
      <c r="I1205" s="44"/>
      <c r="J1205" s="45"/>
      <c r="K1205" s="39"/>
      <c r="L1205" s="39"/>
    </row>
    <row r="1206" customFormat="false" ht="23.25" hidden="true" customHeight="false" outlineLevel="0" collapsed="false">
      <c r="A1206" s="54"/>
      <c r="B1206" s="242"/>
      <c r="C1206" s="251" t="s">
        <v>1163</v>
      </c>
      <c r="D1206" s="252"/>
      <c r="E1206" s="253"/>
      <c r="F1206" s="254"/>
      <c r="G1206" s="254"/>
      <c r="H1206" s="254"/>
      <c r="I1206" s="55"/>
      <c r="J1206" s="56"/>
      <c r="K1206" s="54"/>
      <c r="L1206" s="39"/>
    </row>
    <row r="1207" customFormat="false" ht="23.25" hidden="true" customHeight="false" outlineLevel="0" collapsed="false">
      <c r="A1207" s="57"/>
      <c r="B1207" s="242"/>
      <c r="C1207" s="247" t="s">
        <v>1141</v>
      </c>
      <c r="D1207" s="248" t="s">
        <v>979</v>
      </c>
      <c r="E1207" s="249" t="s">
        <v>940</v>
      </c>
      <c r="F1207" s="250"/>
      <c r="G1207" s="250"/>
      <c r="H1207" s="250"/>
      <c r="I1207" s="62"/>
      <c r="J1207" s="63"/>
      <c r="K1207" s="57"/>
      <c r="L1207" s="39"/>
    </row>
    <row r="1208" customFormat="false" ht="23.25" hidden="true" customHeight="false" outlineLevel="0" collapsed="false">
      <c r="A1208" s="39"/>
      <c r="B1208" s="242"/>
      <c r="C1208" s="243" t="s">
        <v>1164</v>
      </c>
      <c r="D1208" s="244"/>
      <c r="E1208" s="245"/>
      <c r="F1208" s="246"/>
      <c r="G1208" s="246"/>
      <c r="H1208" s="246"/>
      <c r="I1208" s="44"/>
      <c r="J1208" s="45"/>
      <c r="K1208" s="39"/>
      <c r="L1208" s="39"/>
    </row>
    <row r="1209" customFormat="false" ht="23.25" hidden="true" customHeight="false" outlineLevel="0" collapsed="false">
      <c r="A1209" s="54"/>
      <c r="B1209" s="242"/>
      <c r="C1209" s="251" t="s">
        <v>1165</v>
      </c>
      <c r="D1209" s="252"/>
      <c r="E1209" s="253"/>
      <c r="F1209" s="254"/>
      <c r="G1209" s="254"/>
      <c r="H1209" s="254"/>
      <c r="I1209" s="55"/>
      <c r="J1209" s="56"/>
      <c r="K1209" s="54"/>
      <c r="L1209" s="39"/>
    </row>
    <row r="1210" customFormat="false" ht="23.25" hidden="true" customHeight="false" outlineLevel="0" collapsed="false">
      <c r="A1210" s="57"/>
      <c r="B1210" s="242"/>
      <c r="C1210" s="247" t="s">
        <v>1141</v>
      </c>
      <c r="D1210" s="248" t="s">
        <v>1128</v>
      </c>
      <c r="E1210" s="249" t="s">
        <v>940</v>
      </c>
      <c r="F1210" s="250"/>
      <c r="G1210" s="250"/>
      <c r="H1210" s="250"/>
      <c r="I1210" s="62"/>
      <c r="J1210" s="63"/>
      <c r="K1210" s="57"/>
      <c r="L1210" s="39"/>
    </row>
    <row r="1211" customFormat="false" ht="23.25" hidden="true" customHeight="false" outlineLevel="0" collapsed="false">
      <c r="A1211" s="39"/>
      <c r="B1211" s="242"/>
      <c r="C1211" s="243" t="s">
        <v>1166</v>
      </c>
      <c r="D1211" s="244"/>
      <c r="E1211" s="245"/>
      <c r="F1211" s="246"/>
      <c r="G1211" s="246"/>
      <c r="H1211" s="246"/>
      <c r="I1211" s="44"/>
      <c r="J1211" s="45"/>
      <c r="K1211" s="39"/>
      <c r="L1211" s="39"/>
    </row>
    <row r="1212" customFormat="false" ht="23.25" hidden="true" customHeight="false" outlineLevel="0" collapsed="false">
      <c r="A1212" s="39"/>
      <c r="B1212" s="242"/>
      <c r="C1212" s="243" t="s">
        <v>1167</v>
      </c>
      <c r="D1212" s="244"/>
      <c r="E1212" s="245"/>
      <c r="F1212" s="246"/>
      <c r="G1212" s="246"/>
      <c r="H1212" s="246"/>
      <c r="I1212" s="44"/>
      <c r="J1212" s="45"/>
      <c r="K1212" s="39"/>
      <c r="L1212" s="39"/>
    </row>
    <row r="1213" customFormat="false" ht="23.25" hidden="true" customHeight="false" outlineLevel="0" collapsed="false">
      <c r="A1213" s="54"/>
      <c r="B1213" s="242"/>
      <c r="C1213" s="251" t="s">
        <v>1168</v>
      </c>
      <c r="D1213" s="252"/>
      <c r="E1213" s="253"/>
      <c r="F1213" s="254"/>
      <c r="G1213" s="254"/>
      <c r="H1213" s="254"/>
      <c r="I1213" s="55"/>
      <c r="J1213" s="56"/>
      <c r="K1213" s="54"/>
      <c r="L1213" s="39"/>
    </row>
    <row r="1214" customFormat="false" ht="23.25" hidden="true" customHeight="false" outlineLevel="0" collapsed="false">
      <c r="A1214" s="57"/>
      <c r="B1214" s="242"/>
      <c r="C1214" s="247" t="s">
        <v>1141</v>
      </c>
      <c r="D1214" s="248" t="s">
        <v>979</v>
      </c>
      <c r="E1214" s="249" t="s">
        <v>940</v>
      </c>
      <c r="F1214" s="250"/>
      <c r="G1214" s="250"/>
      <c r="H1214" s="250"/>
      <c r="I1214" s="62"/>
      <c r="J1214" s="63"/>
      <c r="K1214" s="57"/>
      <c r="L1214" s="39"/>
    </row>
    <row r="1215" customFormat="false" ht="23.25" hidden="true" customHeight="false" outlineLevel="0" collapsed="false">
      <c r="A1215" s="39"/>
      <c r="B1215" s="242"/>
      <c r="C1215" s="243" t="s">
        <v>1169</v>
      </c>
      <c r="D1215" s="244"/>
      <c r="E1215" s="245"/>
      <c r="F1215" s="246"/>
      <c r="G1215" s="246"/>
      <c r="H1215" s="246"/>
      <c r="I1215" s="44"/>
      <c r="J1215" s="45"/>
      <c r="K1215" s="39"/>
      <c r="L1215" s="39"/>
    </row>
    <row r="1216" customFormat="false" ht="23.25" hidden="true" customHeight="false" outlineLevel="0" collapsed="false">
      <c r="A1216" s="39"/>
      <c r="B1216" s="242"/>
      <c r="C1216" s="243" t="s">
        <v>1170</v>
      </c>
      <c r="D1216" s="244"/>
      <c r="E1216" s="245"/>
      <c r="F1216" s="246"/>
      <c r="G1216" s="246"/>
      <c r="H1216" s="246"/>
      <c r="I1216" s="44"/>
      <c r="J1216" s="45"/>
      <c r="K1216" s="39"/>
      <c r="L1216" s="39"/>
    </row>
    <row r="1217" customFormat="false" ht="23.25" hidden="true" customHeight="false" outlineLevel="0" collapsed="false">
      <c r="A1217" s="54"/>
      <c r="B1217" s="242"/>
      <c r="C1217" s="251" t="s">
        <v>1171</v>
      </c>
      <c r="D1217" s="252"/>
      <c r="E1217" s="253"/>
      <c r="F1217" s="254"/>
      <c r="G1217" s="254"/>
      <c r="H1217" s="254"/>
      <c r="I1217" s="55"/>
      <c r="J1217" s="56"/>
      <c r="K1217" s="54"/>
      <c r="L1217" s="39"/>
    </row>
    <row r="1218" customFormat="false" ht="23.25" hidden="true" customHeight="false" outlineLevel="0" collapsed="false">
      <c r="A1218" s="57"/>
      <c r="B1218" s="242"/>
      <c r="C1218" s="247" t="s">
        <v>1141</v>
      </c>
      <c r="D1218" s="248" t="s">
        <v>1172</v>
      </c>
      <c r="E1218" s="249" t="s">
        <v>940</v>
      </c>
      <c r="F1218" s="250"/>
      <c r="G1218" s="250"/>
      <c r="H1218" s="250"/>
      <c r="I1218" s="62"/>
      <c r="J1218" s="63"/>
      <c r="K1218" s="57"/>
      <c r="L1218" s="39"/>
    </row>
    <row r="1219" customFormat="false" ht="23.25" hidden="true" customHeight="false" outlineLevel="0" collapsed="false">
      <c r="A1219" s="39"/>
      <c r="B1219" s="242"/>
      <c r="C1219" s="243" t="s">
        <v>1173</v>
      </c>
      <c r="D1219" s="244"/>
      <c r="E1219" s="245"/>
      <c r="F1219" s="246"/>
      <c r="G1219" s="246"/>
      <c r="H1219" s="246"/>
      <c r="I1219" s="44"/>
      <c r="J1219" s="45"/>
      <c r="K1219" s="39"/>
      <c r="L1219" s="39"/>
    </row>
    <row r="1220" customFormat="false" ht="23.25" hidden="true" customHeight="false" outlineLevel="0" collapsed="false">
      <c r="A1220" s="39"/>
      <c r="B1220" s="242"/>
      <c r="C1220" s="243" t="s">
        <v>1174</v>
      </c>
      <c r="D1220" s="244"/>
      <c r="E1220" s="245"/>
      <c r="F1220" s="246"/>
      <c r="G1220" s="246"/>
      <c r="H1220" s="246"/>
      <c r="I1220" s="44"/>
      <c r="J1220" s="45"/>
      <c r="K1220" s="39"/>
      <c r="L1220" s="39"/>
    </row>
    <row r="1221" customFormat="false" ht="23.25" hidden="true" customHeight="false" outlineLevel="0" collapsed="false">
      <c r="A1221" s="54"/>
      <c r="B1221" s="242"/>
      <c r="C1221" s="251" t="s">
        <v>1175</v>
      </c>
      <c r="D1221" s="252"/>
      <c r="E1221" s="253"/>
      <c r="F1221" s="254"/>
      <c r="G1221" s="254"/>
      <c r="H1221" s="254"/>
      <c r="I1221" s="55"/>
      <c r="J1221" s="56"/>
      <c r="K1221" s="54"/>
      <c r="L1221" s="39"/>
    </row>
    <row r="1222" customFormat="false" ht="23.25" hidden="true" customHeight="false" outlineLevel="0" collapsed="false">
      <c r="A1222" s="57"/>
      <c r="B1222" s="242"/>
      <c r="C1222" s="247" t="s">
        <v>1141</v>
      </c>
      <c r="D1222" s="248" t="s">
        <v>1032</v>
      </c>
      <c r="E1222" s="249" t="s">
        <v>940</v>
      </c>
      <c r="F1222" s="250"/>
      <c r="G1222" s="250"/>
      <c r="H1222" s="250"/>
      <c r="I1222" s="62"/>
      <c r="J1222" s="63"/>
      <c r="K1222" s="57"/>
      <c r="L1222" s="39"/>
    </row>
    <row r="1223" customFormat="false" ht="23.25" hidden="true" customHeight="false" outlineLevel="0" collapsed="false">
      <c r="A1223" s="39"/>
      <c r="B1223" s="242"/>
      <c r="C1223" s="243" t="s">
        <v>1176</v>
      </c>
      <c r="D1223" s="244"/>
      <c r="E1223" s="245"/>
      <c r="F1223" s="246"/>
      <c r="G1223" s="246"/>
      <c r="H1223" s="246"/>
      <c r="I1223" s="44"/>
      <c r="J1223" s="45"/>
      <c r="K1223" s="39"/>
      <c r="L1223" s="39"/>
    </row>
    <row r="1224" customFormat="false" ht="23.25" hidden="true" customHeight="false" outlineLevel="0" collapsed="false">
      <c r="A1224" s="39"/>
      <c r="B1224" s="242"/>
      <c r="C1224" s="243" t="s">
        <v>1177</v>
      </c>
      <c r="D1224" s="244"/>
      <c r="E1224" s="245"/>
      <c r="F1224" s="246"/>
      <c r="G1224" s="246"/>
      <c r="H1224" s="246"/>
      <c r="I1224" s="44"/>
      <c r="J1224" s="45"/>
      <c r="K1224" s="39"/>
      <c r="L1224" s="39"/>
    </row>
    <row r="1225" customFormat="false" ht="23.25" hidden="true" customHeight="false" outlineLevel="0" collapsed="false">
      <c r="A1225" s="54"/>
      <c r="B1225" s="242"/>
      <c r="C1225" s="251" t="s">
        <v>1178</v>
      </c>
      <c r="D1225" s="252"/>
      <c r="E1225" s="253"/>
      <c r="F1225" s="254"/>
      <c r="G1225" s="254"/>
      <c r="H1225" s="254"/>
      <c r="I1225" s="55"/>
      <c r="J1225" s="56"/>
      <c r="K1225" s="54"/>
      <c r="L1225" s="39"/>
    </row>
    <row r="1226" customFormat="false" ht="23.25" hidden="true" customHeight="false" outlineLevel="0" collapsed="false">
      <c r="A1226" s="57"/>
      <c r="B1226" s="242"/>
      <c r="C1226" s="247" t="s">
        <v>1179</v>
      </c>
      <c r="D1226" s="248" t="s">
        <v>1180</v>
      </c>
      <c r="E1226" s="249" t="s">
        <v>940</v>
      </c>
      <c r="F1226" s="250"/>
      <c r="G1226" s="250"/>
      <c r="H1226" s="250"/>
      <c r="I1226" s="62"/>
      <c r="J1226" s="63"/>
      <c r="K1226" s="57"/>
      <c r="L1226" s="39"/>
    </row>
    <row r="1227" customFormat="false" ht="23.25" hidden="true" customHeight="false" outlineLevel="0" collapsed="false">
      <c r="A1227" s="39"/>
      <c r="B1227" s="242"/>
      <c r="C1227" s="243" t="s">
        <v>1181</v>
      </c>
      <c r="D1227" s="244"/>
      <c r="E1227" s="245"/>
      <c r="F1227" s="246"/>
      <c r="G1227" s="246"/>
      <c r="H1227" s="246"/>
      <c r="I1227" s="44"/>
      <c r="J1227" s="45"/>
      <c r="K1227" s="39"/>
      <c r="L1227" s="39"/>
    </row>
    <row r="1228" customFormat="false" ht="23.25" hidden="true" customHeight="false" outlineLevel="0" collapsed="false">
      <c r="A1228" s="54"/>
      <c r="B1228" s="242"/>
      <c r="C1228" s="251" t="s">
        <v>1182</v>
      </c>
      <c r="D1228" s="252"/>
      <c r="E1228" s="253"/>
      <c r="F1228" s="254"/>
      <c r="G1228" s="254"/>
      <c r="H1228" s="254"/>
      <c r="I1228" s="55"/>
      <c r="J1228" s="56"/>
      <c r="K1228" s="54"/>
      <c r="L1228" s="39"/>
    </row>
    <row r="1229" customFormat="false" ht="23.25" hidden="true" customHeight="false" outlineLevel="0" collapsed="false">
      <c r="A1229" s="57"/>
      <c r="B1229" s="242"/>
      <c r="C1229" s="247" t="s">
        <v>1179</v>
      </c>
      <c r="D1229" s="248" t="s">
        <v>1183</v>
      </c>
      <c r="E1229" s="249" t="s">
        <v>940</v>
      </c>
      <c r="F1229" s="250"/>
      <c r="G1229" s="250"/>
      <c r="H1229" s="250"/>
      <c r="I1229" s="62"/>
      <c r="J1229" s="63"/>
      <c r="K1229" s="57"/>
      <c r="L1229" s="39"/>
    </row>
    <row r="1230" customFormat="false" ht="23.25" hidden="true" customHeight="false" outlineLevel="0" collapsed="false">
      <c r="A1230" s="39"/>
      <c r="B1230" s="242"/>
      <c r="C1230" s="243" t="s">
        <v>1184</v>
      </c>
      <c r="D1230" s="244"/>
      <c r="E1230" s="245"/>
      <c r="F1230" s="246"/>
      <c r="G1230" s="246"/>
      <c r="H1230" s="246"/>
      <c r="I1230" s="44"/>
      <c r="J1230" s="45"/>
      <c r="K1230" s="39"/>
      <c r="L1230" s="39"/>
    </row>
    <row r="1231" customFormat="false" ht="23.25" hidden="true" customHeight="false" outlineLevel="0" collapsed="false">
      <c r="A1231" s="39"/>
      <c r="B1231" s="242"/>
      <c r="C1231" s="243" t="s">
        <v>1185</v>
      </c>
      <c r="D1231" s="244"/>
      <c r="E1231" s="245"/>
      <c r="F1231" s="246"/>
      <c r="G1231" s="246"/>
      <c r="H1231" s="246"/>
      <c r="I1231" s="44"/>
      <c r="J1231" s="45"/>
      <c r="K1231" s="39"/>
      <c r="L1231" s="39"/>
    </row>
    <row r="1232" customFormat="false" ht="23.25" hidden="true" customHeight="false" outlineLevel="0" collapsed="false">
      <c r="A1232" s="39"/>
      <c r="B1232" s="242"/>
      <c r="C1232" s="243" t="s">
        <v>1186</v>
      </c>
      <c r="D1232" s="244"/>
      <c r="E1232" s="245"/>
      <c r="F1232" s="246"/>
      <c r="G1232" s="246"/>
      <c r="H1232" s="246"/>
      <c r="I1232" s="44"/>
      <c r="J1232" s="45"/>
      <c r="K1232" s="39"/>
      <c r="L1232" s="39"/>
    </row>
    <row r="1233" customFormat="false" ht="23.25" hidden="true" customHeight="false" outlineLevel="0" collapsed="false">
      <c r="A1233" s="54"/>
      <c r="B1233" s="242"/>
      <c r="C1233" s="251" t="s">
        <v>1187</v>
      </c>
      <c r="D1233" s="252"/>
      <c r="E1233" s="253"/>
      <c r="F1233" s="254"/>
      <c r="G1233" s="254"/>
      <c r="H1233" s="254"/>
      <c r="I1233" s="55"/>
      <c r="J1233" s="56"/>
      <c r="K1233" s="54"/>
      <c r="L1233" s="39"/>
    </row>
    <row r="1234" customFormat="false" ht="23.25" hidden="true" customHeight="false" outlineLevel="0" collapsed="false">
      <c r="A1234" s="57"/>
      <c r="B1234" s="242"/>
      <c r="C1234" s="247" t="s">
        <v>1179</v>
      </c>
      <c r="D1234" s="248" t="s">
        <v>1188</v>
      </c>
      <c r="E1234" s="249" t="s">
        <v>940</v>
      </c>
      <c r="F1234" s="250"/>
      <c r="G1234" s="250"/>
      <c r="H1234" s="250"/>
      <c r="I1234" s="62"/>
      <c r="J1234" s="63"/>
      <c r="K1234" s="57"/>
      <c r="L1234" s="39"/>
    </row>
    <row r="1235" customFormat="false" ht="23.25" hidden="true" customHeight="false" outlineLevel="0" collapsed="false">
      <c r="A1235" s="39"/>
      <c r="B1235" s="242"/>
      <c r="C1235" s="243" t="s">
        <v>1189</v>
      </c>
      <c r="D1235" s="244"/>
      <c r="E1235" s="245"/>
      <c r="F1235" s="246"/>
      <c r="G1235" s="246"/>
      <c r="H1235" s="246"/>
      <c r="I1235" s="44"/>
      <c r="J1235" s="45"/>
      <c r="K1235" s="39"/>
      <c r="L1235" s="39"/>
    </row>
    <row r="1236" customFormat="false" ht="23.25" hidden="true" customHeight="false" outlineLevel="0" collapsed="false">
      <c r="A1236" s="39"/>
      <c r="B1236" s="242"/>
      <c r="C1236" s="243" t="s">
        <v>1190</v>
      </c>
      <c r="D1236" s="244"/>
      <c r="E1236" s="245"/>
      <c r="F1236" s="246"/>
      <c r="G1236" s="246"/>
      <c r="H1236" s="246"/>
      <c r="I1236" s="44"/>
      <c r="J1236" s="45"/>
      <c r="K1236" s="39"/>
      <c r="L1236" s="39"/>
    </row>
    <row r="1237" customFormat="false" ht="23.25" hidden="true" customHeight="false" outlineLevel="0" collapsed="false">
      <c r="A1237" s="54"/>
      <c r="B1237" s="242"/>
      <c r="C1237" s="251" t="s">
        <v>1191</v>
      </c>
      <c r="D1237" s="252"/>
      <c r="E1237" s="253"/>
      <c r="F1237" s="254"/>
      <c r="G1237" s="254"/>
      <c r="H1237" s="254"/>
      <c r="I1237" s="55"/>
      <c r="J1237" s="56"/>
      <c r="K1237" s="54"/>
      <c r="L1237" s="39"/>
    </row>
    <row r="1238" customFormat="false" ht="23.25" hidden="true" customHeight="false" outlineLevel="0" collapsed="false">
      <c r="A1238" s="57"/>
      <c r="B1238" s="242"/>
      <c r="C1238" s="247" t="s">
        <v>1179</v>
      </c>
      <c r="D1238" s="248" t="s">
        <v>1192</v>
      </c>
      <c r="E1238" s="249" t="s">
        <v>940</v>
      </c>
      <c r="F1238" s="250"/>
      <c r="G1238" s="250"/>
      <c r="H1238" s="250"/>
      <c r="I1238" s="62"/>
      <c r="J1238" s="63"/>
      <c r="K1238" s="57"/>
      <c r="L1238" s="39"/>
    </row>
    <row r="1239" customFormat="false" ht="23.25" hidden="true" customHeight="false" outlineLevel="0" collapsed="false">
      <c r="A1239" s="39"/>
      <c r="B1239" s="242"/>
      <c r="C1239" s="243" t="s">
        <v>1193</v>
      </c>
      <c r="D1239" s="244"/>
      <c r="E1239" s="245"/>
      <c r="F1239" s="246"/>
      <c r="G1239" s="246"/>
      <c r="H1239" s="246"/>
      <c r="I1239" s="44"/>
      <c r="J1239" s="45"/>
      <c r="K1239" s="39"/>
      <c r="L1239" s="39"/>
    </row>
    <row r="1240" customFormat="false" ht="23.25" hidden="true" customHeight="false" outlineLevel="0" collapsed="false">
      <c r="A1240" s="54"/>
      <c r="B1240" s="242"/>
      <c r="C1240" s="251" t="s">
        <v>1194</v>
      </c>
      <c r="D1240" s="252"/>
      <c r="E1240" s="253"/>
      <c r="F1240" s="254"/>
      <c r="G1240" s="254"/>
      <c r="H1240" s="254"/>
      <c r="I1240" s="55"/>
      <c r="J1240" s="56"/>
      <c r="K1240" s="54"/>
      <c r="L1240" s="39"/>
    </row>
    <row r="1241" customFormat="false" ht="23.25" hidden="true" customHeight="false" outlineLevel="0" collapsed="false">
      <c r="A1241" s="57"/>
      <c r="B1241" s="242"/>
      <c r="C1241" s="247" t="s">
        <v>1179</v>
      </c>
      <c r="D1241" s="248" t="s">
        <v>1195</v>
      </c>
      <c r="E1241" s="249" t="s">
        <v>940</v>
      </c>
      <c r="F1241" s="250"/>
      <c r="G1241" s="250"/>
      <c r="H1241" s="250"/>
      <c r="I1241" s="62"/>
      <c r="J1241" s="63"/>
      <c r="K1241" s="57"/>
      <c r="L1241" s="39"/>
    </row>
    <row r="1242" customFormat="false" ht="23.25" hidden="true" customHeight="false" outlineLevel="0" collapsed="false">
      <c r="A1242" s="39"/>
      <c r="B1242" s="242"/>
      <c r="C1242" s="243" t="s">
        <v>1196</v>
      </c>
      <c r="D1242" s="244"/>
      <c r="E1242" s="245"/>
      <c r="F1242" s="246"/>
      <c r="G1242" s="246"/>
      <c r="H1242" s="246"/>
      <c r="I1242" s="44"/>
      <c r="J1242" s="45"/>
      <c r="K1242" s="39"/>
      <c r="L1242" s="39"/>
    </row>
    <row r="1243" customFormat="false" ht="23.25" hidden="true" customHeight="false" outlineLevel="0" collapsed="false">
      <c r="A1243" s="39"/>
      <c r="B1243" s="242"/>
      <c r="C1243" s="243" t="s">
        <v>1197</v>
      </c>
      <c r="D1243" s="244"/>
      <c r="E1243" s="245"/>
      <c r="F1243" s="246"/>
      <c r="G1243" s="246"/>
      <c r="H1243" s="246"/>
      <c r="I1243" s="44"/>
      <c r="J1243" s="45"/>
      <c r="K1243" s="39"/>
      <c r="L1243" s="39"/>
    </row>
    <row r="1244" customFormat="false" ht="23.25" hidden="true" customHeight="false" outlineLevel="0" collapsed="false">
      <c r="A1244" s="54"/>
      <c r="B1244" s="242"/>
      <c r="C1244" s="251" t="s">
        <v>1198</v>
      </c>
      <c r="D1244" s="252"/>
      <c r="E1244" s="253"/>
      <c r="F1244" s="254"/>
      <c r="G1244" s="254"/>
      <c r="H1244" s="254"/>
      <c r="I1244" s="55"/>
      <c r="J1244" s="56"/>
      <c r="K1244" s="54"/>
      <c r="L1244" s="39"/>
    </row>
    <row r="1245" customFormat="false" ht="23.25" hidden="true" customHeight="false" outlineLevel="0" collapsed="false">
      <c r="A1245" s="57"/>
      <c r="B1245" s="242"/>
      <c r="C1245" s="247" t="s">
        <v>1179</v>
      </c>
      <c r="D1245" s="248" t="s">
        <v>1199</v>
      </c>
      <c r="E1245" s="249" t="s">
        <v>940</v>
      </c>
      <c r="F1245" s="250"/>
      <c r="G1245" s="250"/>
      <c r="H1245" s="250"/>
      <c r="I1245" s="62"/>
      <c r="J1245" s="63"/>
      <c r="K1245" s="57"/>
      <c r="L1245" s="39"/>
    </row>
    <row r="1246" customFormat="false" ht="23.25" hidden="true" customHeight="false" outlineLevel="0" collapsed="false">
      <c r="A1246" s="39"/>
      <c r="B1246" s="242"/>
      <c r="C1246" s="243" t="s">
        <v>1200</v>
      </c>
      <c r="D1246" s="244"/>
      <c r="E1246" s="245"/>
      <c r="F1246" s="246"/>
      <c r="G1246" s="246"/>
      <c r="H1246" s="246"/>
      <c r="I1246" s="44"/>
      <c r="J1246" s="45"/>
      <c r="K1246" s="39"/>
      <c r="L1246" s="39"/>
    </row>
    <row r="1247" customFormat="false" ht="23.25" hidden="true" customHeight="false" outlineLevel="0" collapsed="false">
      <c r="A1247" s="39"/>
      <c r="B1247" s="242"/>
      <c r="C1247" s="243" t="s">
        <v>1201</v>
      </c>
      <c r="D1247" s="244"/>
      <c r="E1247" s="245"/>
      <c r="F1247" s="246"/>
      <c r="G1247" s="246"/>
      <c r="H1247" s="246"/>
      <c r="I1247" s="44"/>
      <c r="J1247" s="45"/>
      <c r="K1247" s="39"/>
      <c r="L1247" s="39"/>
    </row>
    <row r="1248" customFormat="false" ht="23.25" hidden="true" customHeight="false" outlineLevel="0" collapsed="false">
      <c r="A1248" s="39"/>
      <c r="B1248" s="242"/>
      <c r="C1248" s="243" t="s">
        <v>1202</v>
      </c>
      <c r="D1248" s="244"/>
      <c r="E1248" s="245"/>
      <c r="F1248" s="246"/>
      <c r="G1248" s="246"/>
      <c r="H1248" s="246"/>
      <c r="I1248" s="44"/>
      <c r="J1248" s="45"/>
      <c r="K1248" s="39"/>
      <c r="L1248" s="39"/>
    </row>
    <row r="1249" customFormat="false" ht="23.25" hidden="true" customHeight="false" outlineLevel="0" collapsed="false">
      <c r="A1249" s="54"/>
      <c r="B1249" s="242"/>
      <c r="C1249" s="251" t="s">
        <v>1203</v>
      </c>
      <c r="D1249" s="252"/>
      <c r="E1249" s="253"/>
      <c r="F1249" s="254"/>
      <c r="G1249" s="254"/>
      <c r="H1249" s="254"/>
      <c r="I1249" s="55"/>
      <c r="J1249" s="56"/>
      <c r="K1249" s="54"/>
      <c r="L1249" s="39"/>
    </row>
    <row r="1250" customFormat="false" ht="23.25" hidden="true" customHeight="false" outlineLevel="0" collapsed="false">
      <c r="A1250" s="57"/>
      <c r="B1250" s="242"/>
      <c r="C1250" s="247" t="s">
        <v>1179</v>
      </c>
      <c r="D1250" s="248" t="s">
        <v>1204</v>
      </c>
      <c r="E1250" s="249" t="s">
        <v>940</v>
      </c>
      <c r="F1250" s="250"/>
      <c r="G1250" s="250"/>
      <c r="H1250" s="250"/>
      <c r="I1250" s="62"/>
      <c r="J1250" s="63"/>
      <c r="K1250" s="57"/>
      <c r="L1250" s="39"/>
    </row>
    <row r="1251" customFormat="false" ht="23.25" hidden="true" customHeight="false" outlineLevel="0" collapsed="false">
      <c r="A1251" s="39"/>
      <c r="B1251" s="242"/>
      <c r="C1251" s="243" t="s">
        <v>1205</v>
      </c>
      <c r="D1251" s="244"/>
      <c r="E1251" s="245"/>
      <c r="F1251" s="246"/>
      <c r="G1251" s="246"/>
      <c r="H1251" s="246"/>
      <c r="I1251" s="44"/>
      <c r="J1251" s="45"/>
      <c r="K1251" s="39"/>
      <c r="L1251" s="39"/>
    </row>
    <row r="1252" customFormat="false" ht="23.25" hidden="true" customHeight="false" outlineLevel="0" collapsed="false">
      <c r="A1252" s="39"/>
      <c r="B1252" s="242"/>
      <c r="C1252" s="243" t="s">
        <v>1206</v>
      </c>
      <c r="D1252" s="244"/>
      <c r="E1252" s="245"/>
      <c r="F1252" s="246"/>
      <c r="G1252" s="246"/>
      <c r="H1252" s="246"/>
      <c r="I1252" s="44"/>
      <c r="J1252" s="45"/>
      <c r="K1252" s="39"/>
      <c r="L1252" s="39"/>
    </row>
    <row r="1253" customFormat="false" ht="23.25" hidden="true" customHeight="false" outlineLevel="0" collapsed="false">
      <c r="A1253" s="39"/>
      <c r="B1253" s="242"/>
      <c r="C1253" s="243" t="s">
        <v>1207</v>
      </c>
      <c r="D1253" s="244"/>
      <c r="E1253" s="245"/>
      <c r="F1253" s="246"/>
      <c r="G1253" s="246"/>
      <c r="H1253" s="246"/>
      <c r="I1253" s="44"/>
      <c r="J1253" s="45"/>
      <c r="K1253" s="39"/>
      <c r="L1253" s="39"/>
    </row>
    <row r="1254" customFormat="false" ht="23.25" hidden="true" customHeight="false" outlineLevel="0" collapsed="false">
      <c r="A1254" s="39"/>
      <c r="B1254" s="242"/>
      <c r="C1254" s="243" t="s">
        <v>1208</v>
      </c>
      <c r="D1254" s="244"/>
      <c r="E1254" s="245"/>
      <c r="F1254" s="246"/>
      <c r="G1254" s="246"/>
      <c r="H1254" s="246"/>
      <c r="I1254" s="44"/>
      <c r="J1254" s="45"/>
      <c r="K1254" s="39"/>
      <c r="L1254" s="39"/>
    </row>
    <row r="1255" customFormat="false" ht="23.25" hidden="true" customHeight="false" outlineLevel="0" collapsed="false">
      <c r="A1255" s="54"/>
      <c r="B1255" s="242"/>
      <c r="C1255" s="251" t="s">
        <v>1209</v>
      </c>
      <c r="D1255" s="252"/>
      <c r="E1255" s="253"/>
      <c r="F1255" s="254"/>
      <c r="G1255" s="254"/>
      <c r="H1255" s="254"/>
      <c r="I1255" s="55"/>
      <c r="J1255" s="56"/>
      <c r="K1255" s="54"/>
      <c r="L1255" s="39"/>
    </row>
    <row r="1256" customFormat="false" ht="23.25" hidden="true" customHeight="false" outlineLevel="0" collapsed="false">
      <c r="A1256" s="57"/>
      <c r="B1256" s="242"/>
      <c r="C1256" s="247" t="s">
        <v>1179</v>
      </c>
      <c r="D1256" s="248" t="s">
        <v>1210</v>
      </c>
      <c r="E1256" s="249" t="s">
        <v>940</v>
      </c>
      <c r="F1256" s="250"/>
      <c r="G1256" s="250"/>
      <c r="H1256" s="250"/>
      <c r="I1256" s="62"/>
      <c r="J1256" s="63"/>
      <c r="K1256" s="57"/>
      <c r="L1256" s="39"/>
    </row>
    <row r="1257" customFormat="false" ht="23.25" hidden="true" customHeight="false" outlineLevel="0" collapsed="false">
      <c r="A1257" s="39"/>
      <c r="B1257" s="242"/>
      <c r="C1257" s="243" t="s">
        <v>1211</v>
      </c>
      <c r="D1257" s="244"/>
      <c r="E1257" s="245"/>
      <c r="F1257" s="246"/>
      <c r="G1257" s="246"/>
      <c r="H1257" s="246"/>
      <c r="I1257" s="44"/>
      <c r="J1257" s="45"/>
      <c r="K1257" s="39"/>
      <c r="L1257" s="39"/>
    </row>
    <row r="1258" customFormat="false" ht="23.25" hidden="true" customHeight="false" outlineLevel="0" collapsed="false">
      <c r="A1258" s="39"/>
      <c r="B1258" s="242"/>
      <c r="C1258" s="243" t="s">
        <v>1212</v>
      </c>
      <c r="D1258" s="244"/>
      <c r="E1258" s="245"/>
      <c r="F1258" s="246"/>
      <c r="G1258" s="246"/>
      <c r="H1258" s="246"/>
      <c r="I1258" s="44"/>
      <c r="J1258" s="45"/>
      <c r="K1258" s="39"/>
      <c r="L1258" s="39"/>
    </row>
    <row r="1259" customFormat="false" ht="23.25" hidden="true" customHeight="false" outlineLevel="0" collapsed="false">
      <c r="A1259" s="54"/>
      <c r="B1259" s="242"/>
      <c r="C1259" s="251" t="s">
        <v>1213</v>
      </c>
      <c r="D1259" s="252"/>
      <c r="E1259" s="253"/>
      <c r="F1259" s="254"/>
      <c r="G1259" s="254"/>
      <c r="H1259" s="254"/>
      <c r="I1259" s="55"/>
      <c r="J1259" s="56"/>
      <c r="K1259" s="54"/>
      <c r="L1259" s="39"/>
    </row>
    <row r="1260" customFormat="false" ht="23.25" hidden="true" customHeight="false" outlineLevel="0" collapsed="false">
      <c r="A1260" s="57"/>
      <c r="B1260" s="242"/>
      <c r="C1260" s="247" t="s">
        <v>1214</v>
      </c>
      <c r="D1260" s="248" t="s">
        <v>1215</v>
      </c>
      <c r="E1260" s="249" t="s">
        <v>940</v>
      </c>
      <c r="F1260" s="250"/>
      <c r="G1260" s="250"/>
      <c r="H1260" s="250"/>
      <c r="I1260" s="62"/>
      <c r="J1260" s="63"/>
      <c r="K1260" s="57"/>
      <c r="L1260" s="39"/>
    </row>
    <row r="1261" customFormat="false" ht="23.25" hidden="true" customHeight="false" outlineLevel="0" collapsed="false">
      <c r="A1261" s="39"/>
      <c r="B1261" s="242"/>
      <c r="C1261" s="243" t="s">
        <v>1216</v>
      </c>
      <c r="D1261" s="244"/>
      <c r="E1261" s="245"/>
      <c r="F1261" s="246"/>
      <c r="G1261" s="246"/>
      <c r="H1261" s="246"/>
      <c r="I1261" s="44"/>
      <c r="J1261" s="45"/>
      <c r="K1261" s="39"/>
      <c r="L1261" s="39"/>
    </row>
    <row r="1262" customFormat="false" ht="23.25" hidden="true" customHeight="false" outlineLevel="0" collapsed="false">
      <c r="A1262" s="54"/>
      <c r="B1262" s="242"/>
      <c r="C1262" s="251" t="s">
        <v>1217</v>
      </c>
      <c r="D1262" s="252"/>
      <c r="E1262" s="253"/>
      <c r="F1262" s="254"/>
      <c r="G1262" s="254"/>
      <c r="H1262" s="254"/>
      <c r="I1262" s="55"/>
      <c r="J1262" s="56"/>
      <c r="K1262" s="54"/>
      <c r="L1262" s="39"/>
    </row>
    <row r="1263" customFormat="false" ht="23.25" hidden="true" customHeight="false" outlineLevel="0" collapsed="false">
      <c r="A1263" s="57"/>
      <c r="B1263" s="242"/>
      <c r="C1263" s="247" t="s">
        <v>1214</v>
      </c>
      <c r="D1263" s="248" t="s">
        <v>1218</v>
      </c>
      <c r="E1263" s="249" t="s">
        <v>940</v>
      </c>
      <c r="F1263" s="250"/>
      <c r="G1263" s="250"/>
      <c r="H1263" s="250"/>
      <c r="I1263" s="62"/>
      <c r="J1263" s="63"/>
      <c r="K1263" s="57"/>
      <c r="L1263" s="39"/>
    </row>
    <row r="1264" customFormat="false" ht="23.25" hidden="true" customHeight="false" outlineLevel="0" collapsed="false">
      <c r="A1264" s="39"/>
      <c r="B1264" s="242"/>
      <c r="C1264" s="243" t="s">
        <v>1219</v>
      </c>
      <c r="D1264" s="244"/>
      <c r="E1264" s="245"/>
      <c r="F1264" s="246"/>
      <c r="G1264" s="246"/>
      <c r="H1264" s="246"/>
      <c r="I1264" s="44"/>
      <c r="J1264" s="45"/>
      <c r="K1264" s="39"/>
      <c r="L1264" s="39"/>
    </row>
    <row r="1265" customFormat="false" ht="23.25" hidden="true" customHeight="false" outlineLevel="0" collapsed="false">
      <c r="A1265" s="54"/>
      <c r="B1265" s="242"/>
      <c r="C1265" s="251" t="s">
        <v>1220</v>
      </c>
      <c r="D1265" s="252"/>
      <c r="E1265" s="253"/>
      <c r="F1265" s="254"/>
      <c r="G1265" s="254"/>
      <c r="H1265" s="254"/>
      <c r="I1265" s="55"/>
      <c r="J1265" s="56"/>
      <c r="K1265" s="54"/>
      <c r="L1265" s="39"/>
    </row>
    <row r="1266" customFormat="false" ht="23.25" hidden="true" customHeight="false" outlineLevel="0" collapsed="false">
      <c r="A1266" s="57"/>
      <c r="B1266" s="242"/>
      <c r="C1266" s="247" t="s">
        <v>1214</v>
      </c>
      <c r="D1266" s="248" t="s">
        <v>1221</v>
      </c>
      <c r="E1266" s="249" t="s">
        <v>940</v>
      </c>
      <c r="F1266" s="250"/>
      <c r="G1266" s="250"/>
      <c r="H1266" s="250"/>
      <c r="I1266" s="62"/>
      <c r="J1266" s="63"/>
      <c r="K1266" s="57"/>
      <c r="L1266" s="39"/>
    </row>
    <row r="1267" customFormat="false" ht="23.25" hidden="true" customHeight="false" outlineLevel="0" collapsed="false">
      <c r="A1267" s="39"/>
      <c r="B1267" s="242"/>
      <c r="C1267" s="243" t="s">
        <v>1222</v>
      </c>
      <c r="D1267" s="244"/>
      <c r="E1267" s="245"/>
      <c r="F1267" s="246"/>
      <c r="G1267" s="246"/>
      <c r="H1267" s="246"/>
      <c r="I1267" s="44"/>
      <c r="J1267" s="45"/>
      <c r="K1267" s="39"/>
      <c r="L1267" s="39"/>
    </row>
    <row r="1268" customFormat="false" ht="23.25" hidden="true" customHeight="false" outlineLevel="0" collapsed="false">
      <c r="A1268" s="39"/>
      <c r="B1268" s="242"/>
      <c r="C1268" s="243" t="s">
        <v>1223</v>
      </c>
      <c r="D1268" s="244"/>
      <c r="E1268" s="245"/>
      <c r="F1268" s="246"/>
      <c r="G1268" s="246"/>
      <c r="H1268" s="246"/>
      <c r="I1268" s="44"/>
      <c r="J1268" s="45"/>
      <c r="K1268" s="39"/>
      <c r="L1268" s="39"/>
    </row>
    <row r="1269" customFormat="false" ht="23.25" hidden="true" customHeight="false" outlineLevel="0" collapsed="false">
      <c r="A1269" s="54"/>
      <c r="B1269" s="242"/>
      <c r="C1269" s="251" t="s">
        <v>1224</v>
      </c>
      <c r="D1269" s="252"/>
      <c r="E1269" s="253"/>
      <c r="F1269" s="254"/>
      <c r="G1269" s="254"/>
      <c r="H1269" s="254"/>
      <c r="I1269" s="55"/>
      <c r="J1269" s="56"/>
      <c r="K1269" s="54"/>
      <c r="L1269" s="39"/>
    </row>
    <row r="1270" customFormat="false" ht="23.25" hidden="true" customHeight="false" outlineLevel="0" collapsed="false">
      <c r="A1270" s="57"/>
      <c r="B1270" s="242"/>
      <c r="C1270" s="247" t="s">
        <v>1179</v>
      </c>
      <c r="D1270" s="248" t="s">
        <v>1225</v>
      </c>
      <c r="E1270" s="249" t="s">
        <v>940</v>
      </c>
      <c r="F1270" s="250"/>
      <c r="G1270" s="250"/>
      <c r="H1270" s="250"/>
      <c r="I1270" s="62"/>
      <c r="J1270" s="63"/>
      <c r="K1270" s="57"/>
      <c r="L1270" s="39"/>
    </row>
    <row r="1271" customFormat="false" ht="23.25" hidden="true" customHeight="false" outlineLevel="0" collapsed="false">
      <c r="A1271" s="39"/>
      <c r="B1271" s="242"/>
      <c r="C1271" s="243" t="s">
        <v>1226</v>
      </c>
      <c r="D1271" s="244"/>
      <c r="E1271" s="245"/>
      <c r="F1271" s="246"/>
      <c r="G1271" s="246"/>
      <c r="H1271" s="246"/>
      <c r="I1271" s="44"/>
      <c r="J1271" s="45"/>
      <c r="K1271" s="39"/>
      <c r="L1271" s="39"/>
    </row>
    <row r="1272" customFormat="false" ht="23.25" hidden="true" customHeight="false" outlineLevel="0" collapsed="false">
      <c r="A1272" s="54"/>
      <c r="B1272" s="242"/>
      <c r="C1272" s="251" t="s">
        <v>1227</v>
      </c>
      <c r="D1272" s="252"/>
      <c r="E1272" s="253"/>
      <c r="F1272" s="254"/>
      <c r="G1272" s="254"/>
      <c r="H1272" s="254"/>
      <c r="I1272" s="55"/>
      <c r="J1272" s="56"/>
      <c r="K1272" s="54"/>
      <c r="L1272" s="39"/>
    </row>
    <row r="1273" customFormat="false" ht="23.25" hidden="true" customHeight="false" outlineLevel="0" collapsed="false">
      <c r="A1273" s="57"/>
      <c r="B1273" s="242"/>
      <c r="C1273" s="247" t="s">
        <v>1228</v>
      </c>
      <c r="D1273" s="248" t="s">
        <v>1229</v>
      </c>
      <c r="E1273" s="249" t="s">
        <v>940</v>
      </c>
      <c r="F1273" s="250"/>
      <c r="G1273" s="250"/>
      <c r="H1273" s="250"/>
      <c r="I1273" s="62"/>
      <c r="J1273" s="63"/>
      <c r="K1273" s="57"/>
      <c r="L1273" s="39"/>
    </row>
    <row r="1274" customFormat="false" ht="23.25" hidden="true" customHeight="false" outlineLevel="0" collapsed="false">
      <c r="A1274" s="39"/>
      <c r="B1274" s="242"/>
      <c r="C1274" s="243" t="s">
        <v>1226</v>
      </c>
      <c r="D1274" s="244"/>
      <c r="E1274" s="245"/>
      <c r="F1274" s="246"/>
      <c r="G1274" s="246"/>
      <c r="H1274" s="246"/>
      <c r="I1274" s="44"/>
      <c r="J1274" s="45"/>
      <c r="K1274" s="39"/>
      <c r="L1274" s="39"/>
    </row>
    <row r="1275" customFormat="false" ht="23.25" hidden="true" customHeight="false" outlineLevel="0" collapsed="false">
      <c r="A1275" s="54"/>
      <c r="B1275" s="242"/>
      <c r="C1275" s="251" t="s">
        <v>1230</v>
      </c>
      <c r="D1275" s="252"/>
      <c r="E1275" s="253"/>
      <c r="F1275" s="254"/>
      <c r="G1275" s="254"/>
      <c r="H1275" s="254"/>
      <c r="I1275" s="55"/>
      <c r="J1275" s="56"/>
      <c r="K1275" s="54"/>
      <c r="L1275" s="39"/>
    </row>
    <row r="1276" customFormat="false" ht="23.25" hidden="true" customHeight="false" outlineLevel="0" collapsed="false">
      <c r="A1276" s="57"/>
      <c r="B1276" s="242"/>
      <c r="C1276" s="247" t="s">
        <v>1179</v>
      </c>
      <c r="D1276" s="248" t="s">
        <v>1225</v>
      </c>
      <c r="E1276" s="249" t="s">
        <v>940</v>
      </c>
      <c r="F1276" s="250"/>
      <c r="G1276" s="250"/>
      <c r="H1276" s="250"/>
      <c r="I1276" s="62"/>
      <c r="J1276" s="63"/>
      <c r="K1276" s="57"/>
      <c r="L1276" s="39"/>
    </row>
    <row r="1277" customFormat="false" ht="23.25" hidden="true" customHeight="false" outlineLevel="0" collapsed="false">
      <c r="A1277" s="39"/>
      <c r="B1277" s="242"/>
      <c r="C1277" s="243" t="s">
        <v>1231</v>
      </c>
      <c r="D1277" s="244"/>
      <c r="E1277" s="245"/>
      <c r="F1277" s="246"/>
      <c r="G1277" s="246"/>
      <c r="H1277" s="246"/>
      <c r="I1277" s="44"/>
      <c r="J1277" s="45"/>
      <c r="K1277" s="39"/>
      <c r="L1277" s="39"/>
    </row>
    <row r="1278" customFormat="false" ht="23.25" hidden="true" customHeight="false" outlineLevel="0" collapsed="false">
      <c r="A1278" s="39"/>
      <c r="B1278" s="242"/>
      <c r="C1278" s="243" t="s">
        <v>1232</v>
      </c>
      <c r="D1278" s="244"/>
      <c r="E1278" s="245"/>
      <c r="F1278" s="246"/>
      <c r="G1278" s="246"/>
      <c r="H1278" s="246"/>
      <c r="I1278" s="44"/>
      <c r="J1278" s="45"/>
      <c r="K1278" s="39"/>
      <c r="L1278" s="39"/>
    </row>
    <row r="1279" customFormat="false" ht="23.25" hidden="true" customHeight="false" outlineLevel="0" collapsed="false">
      <c r="A1279" s="54"/>
      <c r="B1279" s="242"/>
      <c r="C1279" s="251" t="s">
        <v>1233</v>
      </c>
      <c r="D1279" s="252"/>
      <c r="E1279" s="253"/>
      <c r="F1279" s="254"/>
      <c r="G1279" s="254"/>
      <c r="H1279" s="254"/>
      <c r="I1279" s="55"/>
      <c r="J1279" s="56"/>
      <c r="K1279" s="54"/>
      <c r="L1279" s="39"/>
    </row>
    <row r="1280" customFormat="false" ht="23.25" hidden="true" customHeight="false" outlineLevel="0" collapsed="false">
      <c r="A1280" s="57"/>
      <c r="B1280" s="242"/>
      <c r="C1280" s="247" t="s">
        <v>1228</v>
      </c>
      <c r="D1280" s="248" t="s">
        <v>1225</v>
      </c>
      <c r="E1280" s="249" t="s">
        <v>940</v>
      </c>
      <c r="F1280" s="250"/>
      <c r="G1280" s="250"/>
      <c r="H1280" s="250"/>
      <c r="I1280" s="62"/>
      <c r="J1280" s="63"/>
      <c r="K1280" s="57"/>
      <c r="L1280" s="39"/>
    </row>
    <row r="1281" customFormat="false" ht="23.25" hidden="true" customHeight="false" outlineLevel="0" collapsed="false">
      <c r="A1281" s="39"/>
      <c r="B1281" s="242"/>
      <c r="C1281" s="243" t="s">
        <v>1234</v>
      </c>
      <c r="D1281" s="244"/>
      <c r="E1281" s="245"/>
      <c r="F1281" s="246"/>
      <c r="G1281" s="246"/>
      <c r="H1281" s="246"/>
      <c r="I1281" s="44"/>
      <c r="J1281" s="45"/>
      <c r="K1281" s="39"/>
      <c r="L1281" s="39"/>
    </row>
    <row r="1282" customFormat="false" ht="23.25" hidden="true" customHeight="false" outlineLevel="0" collapsed="false">
      <c r="A1282" s="39"/>
      <c r="B1282" s="242"/>
      <c r="C1282" s="243" t="s">
        <v>1235</v>
      </c>
      <c r="D1282" s="244"/>
      <c r="E1282" s="245"/>
      <c r="F1282" s="246"/>
      <c r="G1282" s="246"/>
      <c r="H1282" s="246"/>
      <c r="I1282" s="44"/>
      <c r="J1282" s="45"/>
      <c r="K1282" s="39"/>
      <c r="L1282" s="39"/>
    </row>
    <row r="1283" customFormat="false" ht="23.25" hidden="true" customHeight="false" outlineLevel="0" collapsed="false">
      <c r="A1283" s="54"/>
      <c r="B1283" s="242"/>
      <c r="C1283" s="251" t="s">
        <v>1236</v>
      </c>
      <c r="D1283" s="252"/>
      <c r="E1283" s="253"/>
      <c r="F1283" s="254"/>
      <c r="G1283" s="254"/>
      <c r="H1283" s="254"/>
      <c r="I1283" s="55"/>
      <c r="J1283" s="56"/>
      <c r="K1283" s="54"/>
      <c r="L1283" s="39"/>
    </row>
    <row r="1284" customFormat="false" ht="23.25" hidden="true" customHeight="false" outlineLevel="0" collapsed="false">
      <c r="A1284" s="57"/>
      <c r="B1284" s="242"/>
      <c r="C1284" s="247" t="s">
        <v>1228</v>
      </c>
      <c r="D1284" s="248" t="s">
        <v>1210</v>
      </c>
      <c r="E1284" s="249" t="s">
        <v>940</v>
      </c>
      <c r="F1284" s="250"/>
      <c r="G1284" s="250"/>
      <c r="H1284" s="250"/>
      <c r="I1284" s="62"/>
      <c r="J1284" s="63"/>
      <c r="K1284" s="57"/>
      <c r="L1284" s="39"/>
    </row>
    <row r="1285" customFormat="false" ht="23.25" hidden="true" customHeight="false" outlineLevel="0" collapsed="false">
      <c r="A1285" s="39"/>
      <c r="B1285" s="242"/>
      <c r="C1285" s="243" t="s">
        <v>1237</v>
      </c>
      <c r="D1285" s="244"/>
      <c r="E1285" s="245"/>
      <c r="F1285" s="246"/>
      <c r="G1285" s="246"/>
      <c r="H1285" s="246"/>
      <c r="I1285" s="44"/>
      <c r="J1285" s="45"/>
      <c r="K1285" s="39"/>
      <c r="L1285" s="39"/>
    </row>
    <row r="1286" customFormat="false" ht="23.25" hidden="true" customHeight="false" outlineLevel="0" collapsed="false">
      <c r="A1286" s="39"/>
      <c r="B1286" s="242"/>
      <c r="C1286" s="243" t="s">
        <v>1238</v>
      </c>
      <c r="D1286" s="244"/>
      <c r="E1286" s="245"/>
      <c r="F1286" s="246"/>
      <c r="G1286" s="246"/>
      <c r="H1286" s="246"/>
      <c r="I1286" s="44"/>
      <c r="J1286" s="45"/>
      <c r="K1286" s="39"/>
      <c r="L1286" s="39"/>
    </row>
    <row r="1287" customFormat="false" ht="23.25" hidden="true" customHeight="false" outlineLevel="0" collapsed="false">
      <c r="A1287" s="54"/>
      <c r="B1287" s="242"/>
      <c r="C1287" s="251" t="s">
        <v>1239</v>
      </c>
      <c r="D1287" s="252"/>
      <c r="E1287" s="253"/>
      <c r="F1287" s="254"/>
      <c r="G1287" s="254"/>
      <c r="H1287" s="254"/>
      <c r="I1287" s="55"/>
      <c r="J1287" s="56"/>
      <c r="K1287" s="54"/>
      <c r="L1287" s="39"/>
    </row>
    <row r="1288" customFormat="false" ht="23.25" hidden="true" customHeight="false" outlineLevel="0" collapsed="false">
      <c r="A1288" s="57"/>
      <c r="B1288" s="242"/>
      <c r="C1288" s="247" t="s">
        <v>1228</v>
      </c>
      <c r="D1288" s="248" t="s">
        <v>1225</v>
      </c>
      <c r="E1288" s="249" t="s">
        <v>940</v>
      </c>
      <c r="F1288" s="250"/>
      <c r="G1288" s="250"/>
      <c r="H1288" s="250"/>
      <c r="I1288" s="62"/>
      <c r="J1288" s="63"/>
      <c r="K1288" s="57"/>
      <c r="L1288" s="39"/>
    </row>
    <row r="1289" customFormat="false" ht="23.25" hidden="true" customHeight="false" outlineLevel="0" collapsed="false">
      <c r="A1289" s="54"/>
      <c r="B1289" s="242"/>
      <c r="C1289" s="251" t="s">
        <v>1240</v>
      </c>
      <c r="D1289" s="252"/>
      <c r="E1289" s="253"/>
      <c r="F1289" s="254"/>
      <c r="G1289" s="254"/>
      <c r="H1289" s="254"/>
      <c r="I1289" s="55"/>
      <c r="J1289" s="56"/>
      <c r="K1289" s="54"/>
      <c r="L1289" s="39"/>
    </row>
    <row r="1290" customFormat="false" ht="23.25" hidden="true" customHeight="false" outlineLevel="0" collapsed="false">
      <c r="A1290" s="57"/>
      <c r="B1290" s="242"/>
      <c r="C1290" s="247" t="s">
        <v>1179</v>
      </c>
      <c r="D1290" s="248" t="s">
        <v>1241</v>
      </c>
      <c r="E1290" s="249" t="s">
        <v>940</v>
      </c>
      <c r="F1290" s="250"/>
      <c r="G1290" s="250"/>
      <c r="H1290" s="250"/>
      <c r="I1290" s="62"/>
      <c r="J1290" s="63"/>
      <c r="K1290" s="57"/>
      <c r="L1290" s="39"/>
    </row>
    <row r="1291" customFormat="false" ht="23.25" hidden="true" customHeight="false" outlineLevel="0" collapsed="false">
      <c r="A1291" s="39"/>
      <c r="B1291" s="242"/>
      <c r="C1291" s="243" t="s">
        <v>1242</v>
      </c>
      <c r="D1291" s="244"/>
      <c r="E1291" s="245"/>
      <c r="F1291" s="246"/>
      <c r="G1291" s="246"/>
      <c r="H1291" s="246"/>
      <c r="I1291" s="44"/>
      <c r="J1291" s="45"/>
      <c r="K1291" s="39"/>
      <c r="L1291" s="39"/>
    </row>
    <row r="1292" customFormat="false" ht="23.25" hidden="true" customHeight="false" outlineLevel="0" collapsed="false">
      <c r="A1292" s="39"/>
      <c r="B1292" s="242"/>
      <c r="C1292" s="243" t="s">
        <v>1243</v>
      </c>
      <c r="D1292" s="244"/>
      <c r="E1292" s="245"/>
      <c r="F1292" s="246"/>
      <c r="G1292" s="246"/>
      <c r="H1292" s="246"/>
      <c r="I1292" s="44"/>
      <c r="J1292" s="45"/>
      <c r="K1292" s="39"/>
      <c r="L1292" s="39"/>
    </row>
    <row r="1293" customFormat="false" ht="23.25" hidden="true" customHeight="false" outlineLevel="0" collapsed="false">
      <c r="A1293" s="54"/>
      <c r="B1293" s="242"/>
      <c r="C1293" s="251" t="s">
        <v>1244</v>
      </c>
      <c r="D1293" s="252"/>
      <c r="E1293" s="253"/>
      <c r="F1293" s="254"/>
      <c r="G1293" s="254"/>
      <c r="H1293" s="254"/>
      <c r="I1293" s="55"/>
      <c r="J1293" s="56"/>
      <c r="K1293" s="54"/>
      <c r="L1293" s="39"/>
    </row>
    <row r="1294" customFormat="false" ht="23.25" hidden="true" customHeight="false" outlineLevel="0" collapsed="false">
      <c r="A1294" s="57"/>
      <c r="B1294" s="242"/>
      <c r="C1294" s="247" t="s">
        <v>1228</v>
      </c>
      <c r="D1294" s="248" t="s">
        <v>1188</v>
      </c>
      <c r="E1294" s="249" t="s">
        <v>940</v>
      </c>
      <c r="F1294" s="250"/>
      <c r="G1294" s="250"/>
      <c r="H1294" s="250"/>
      <c r="I1294" s="62"/>
      <c r="J1294" s="63"/>
      <c r="K1294" s="57"/>
      <c r="L1294" s="39"/>
    </row>
    <row r="1295" customFormat="false" ht="23.25" hidden="true" customHeight="false" outlineLevel="0" collapsed="false">
      <c r="A1295" s="39"/>
      <c r="B1295" s="242"/>
      <c r="C1295" s="243" t="s">
        <v>1245</v>
      </c>
      <c r="D1295" s="244"/>
      <c r="E1295" s="245"/>
      <c r="F1295" s="246"/>
      <c r="G1295" s="246"/>
      <c r="H1295" s="246"/>
      <c r="I1295" s="44"/>
      <c r="J1295" s="45"/>
      <c r="K1295" s="39"/>
      <c r="L1295" s="39"/>
    </row>
    <row r="1296" customFormat="false" ht="23.25" hidden="true" customHeight="false" outlineLevel="0" collapsed="false">
      <c r="A1296" s="39"/>
      <c r="B1296" s="242"/>
      <c r="C1296" s="243" t="s">
        <v>1246</v>
      </c>
      <c r="D1296" s="244"/>
      <c r="E1296" s="245"/>
      <c r="F1296" s="246"/>
      <c r="G1296" s="246"/>
      <c r="H1296" s="246"/>
      <c r="I1296" s="44"/>
      <c r="J1296" s="45"/>
      <c r="K1296" s="39"/>
      <c r="L1296" s="39"/>
    </row>
    <row r="1297" customFormat="false" ht="23.25" hidden="true" customHeight="false" outlineLevel="0" collapsed="false">
      <c r="A1297" s="54"/>
      <c r="B1297" s="242"/>
      <c r="C1297" s="251" t="s">
        <v>1247</v>
      </c>
      <c r="D1297" s="252"/>
      <c r="E1297" s="253"/>
      <c r="F1297" s="254"/>
      <c r="G1297" s="254"/>
      <c r="H1297" s="254"/>
      <c r="I1297" s="55"/>
      <c r="J1297" s="56"/>
      <c r="K1297" s="54"/>
      <c r="L1297" s="39"/>
    </row>
    <row r="1298" customFormat="false" ht="23.25" hidden="true" customHeight="false" outlineLevel="0" collapsed="false">
      <c r="A1298" s="57"/>
      <c r="B1298" s="242"/>
      <c r="C1298" s="247" t="s">
        <v>1228</v>
      </c>
      <c r="D1298" s="248" t="s">
        <v>1195</v>
      </c>
      <c r="E1298" s="249" t="s">
        <v>940</v>
      </c>
      <c r="F1298" s="250"/>
      <c r="G1298" s="250"/>
      <c r="H1298" s="250"/>
      <c r="I1298" s="62"/>
      <c r="J1298" s="63"/>
      <c r="K1298" s="57"/>
      <c r="L1298" s="39"/>
    </row>
    <row r="1299" customFormat="false" ht="23.25" hidden="true" customHeight="false" outlineLevel="0" collapsed="false">
      <c r="A1299" s="39"/>
      <c r="B1299" s="242"/>
      <c r="C1299" s="243" t="s">
        <v>1248</v>
      </c>
      <c r="D1299" s="244"/>
      <c r="E1299" s="245"/>
      <c r="F1299" s="246"/>
      <c r="G1299" s="246"/>
      <c r="H1299" s="246"/>
      <c r="I1299" s="44"/>
      <c r="J1299" s="45"/>
      <c r="K1299" s="39"/>
      <c r="L1299" s="39"/>
    </row>
    <row r="1300" customFormat="false" ht="23.25" hidden="true" customHeight="false" outlineLevel="0" collapsed="false">
      <c r="A1300" s="39"/>
      <c r="B1300" s="242"/>
      <c r="C1300" s="243" t="s">
        <v>1249</v>
      </c>
      <c r="D1300" s="244"/>
      <c r="E1300" s="245"/>
      <c r="F1300" s="246"/>
      <c r="G1300" s="246"/>
      <c r="H1300" s="246"/>
      <c r="I1300" s="44"/>
      <c r="J1300" s="45"/>
      <c r="K1300" s="39"/>
      <c r="L1300" s="39"/>
    </row>
    <row r="1301" customFormat="false" ht="23.25" hidden="true" customHeight="false" outlineLevel="0" collapsed="false">
      <c r="A1301" s="54"/>
      <c r="B1301" s="242"/>
      <c r="C1301" s="263" t="s">
        <v>1250</v>
      </c>
      <c r="D1301" s="252"/>
      <c r="E1301" s="253"/>
      <c r="F1301" s="254"/>
      <c r="G1301" s="254"/>
      <c r="H1301" s="254"/>
      <c r="I1301" s="55"/>
      <c r="J1301" s="56"/>
      <c r="K1301" s="54"/>
      <c r="L1301" s="39"/>
    </row>
    <row r="1302" customFormat="false" ht="23.25" hidden="true" customHeight="false" outlineLevel="0" collapsed="false">
      <c r="A1302" s="57"/>
      <c r="B1302" s="242"/>
      <c r="C1302" s="247" t="s">
        <v>1228</v>
      </c>
      <c r="D1302" s="248" t="s">
        <v>1251</v>
      </c>
      <c r="E1302" s="249" t="s">
        <v>940</v>
      </c>
      <c r="F1302" s="250"/>
      <c r="G1302" s="250"/>
      <c r="H1302" s="250"/>
      <c r="I1302" s="62"/>
      <c r="J1302" s="63"/>
      <c r="K1302" s="57"/>
      <c r="L1302" s="39"/>
    </row>
    <row r="1303" customFormat="false" ht="23.25" hidden="true" customHeight="false" outlineLevel="0" collapsed="false">
      <c r="A1303" s="39"/>
      <c r="B1303" s="242"/>
      <c r="C1303" s="243" t="s">
        <v>1252</v>
      </c>
      <c r="D1303" s="244"/>
      <c r="E1303" s="245"/>
      <c r="F1303" s="246"/>
      <c r="G1303" s="246"/>
      <c r="H1303" s="246"/>
      <c r="I1303" s="44"/>
      <c r="J1303" s="45"/>
      <c r="K1303" s="39"/>
      <c r="L1303" s="39"/>
    </row>
    <row r="1304" customFormat="false" ht="23.25" hidden="true" customHeight="false" outlineLevel="0" collapsed="false">
      <c r="A1304" s="39"/>
      <c r="B1304" s="242"/>
      <c r="C1304" s="243" t="s">
        <v>1253</v>
      </c>
      <c r="D1304" s="244"/>
      <c r="E1304" s="245"/>
      <c r="F1304" s="246"/>
      <c r="G1304" s="246"/>
      <c r="H1304" s="246"/>
      <c r="I1304" s="44"/>
      <c r="J1304" s="45"/>
      <c r="K1304" s="39"/>
      <c r="L1304" s="39"/>
    </row>
    <row r="1305" customFormat="false" ht="23.25" hidden="true" customHeight="false" outlineLevel="0" collapsed="false">
      <c r="A1305" s="54"/>
      <c r="B1305" s="242"/>
      <c r="C1305" s="251" t="s">
        <v>1254</v>
      </c>
      <c r="D1305" s="252"/>
      <c r="E1305" s="253"/>
      <c r="F1305" s="254"/>
      <c r="G1305" s="254"/>
      <c r="H1305" s="254"/>
      <c r="I1305" s="55"/>
      <c r="J1305" s="56"/>
      <c r="K1305" s="54"/>
      <c r="L1305" s="39"/>
    </row>
    <row r="1306" customFormat="false" ht="23.25" hidden="true" customHeight="false" outlineLevel="0" collapsed="false">
      <c r="A1306" s="57"/>
      <c r="B1306" s="242"/>
      <c r="C1306" s="247" t="s">
        <v>1255</v>
      </c>
      <c r="D1306" s="248" t="s">
        <v>1089</v>
      </c>
      <c r="E1306" s="249" t="s">
        <v>940</v>
      </c>
      <c r="F1306" s="250"/>
      <c r="G1306" s="250"/>
      <c r="H1306" s="250"/>
      <c r="I1306" s="62"/>
      <c r="J1306" s="63"/>
      <c r="K1306" s="57"/>
      <c r="L1306" s="39"/>
    </row>
    <row r="1307" customFormat="false" ht="23.25" hidden="true" customHeight="false" outlineLevel="0" collapsed="false">
      <c r="A1307" s="39"/>
      <c r="B1307" s="242"/>
      <c r="C1307" s="243" t="s">
        <v>1256</v>
      </c>
      <c r="D1307" s="244"/>
      <c r="E1307" s="245"/>
      <c r="F1307" s="246"/>
      <c r="G1307" s="246"/>
      <c r="H1307" s="246"/>
      <c r="I1307" s="44"/>
      <c r="J1307" s="45"/>
      <c r="K1307" s="39"/>
      <c r="L1307" s="39"/>
    </row>
    <row r="1308" customFormat="false" ht="23.25" hidden="true" customHeight="false" outlineLevel="0" collapsed="false">
      <c r="A1308" s="54"/>
      <c r="B1308" s="242"/>
      <c r="C1308" s="251" t="s">
        <v>1257</v>
      </c>
      <c r="D1308" s="252"/>
      <c r="E1308" s="253"/>
      <c r="F1308" s="254"/>
      <c r="G1308" s="254"/>
      <c r="H1308" s="254"/>
      <c r="I1308" s="55"/>
      <c r="J1308" s="56"/>
      <c r="K1308" s="54"/>
      <c r="L1308" s="39"/>
    </row>
    <row r="1309" customFormat="false" ht="23.25" hidden="true" customHeight="false" outlineLevel="0" collapsed="false">
      <c r="A1309" s="57"/>
      <c r="B1309" s="242"/>
      <c r="C1309" s="247" t="s">
        <v>1255</v>
      </c>
      <c r="D1309" s="248" t="s">
        <v>1089</v>
      </c>
      <c r="E1309" s="249" t="s">
        <v>940</v>
      </c>
      <c r="F1309" s="250"/>
      <c r="G1309" s="250"/>
      <c r="H1309" s="250"/>
      <c r="I1309" s="62"/>
      <c r="J1309" s="63"/>
      <c r="K1309" s="57"/>
      <c r="L1309" s="39"/>
    </row>
    <row r="1310" customFormat="false" ht="23.25" hidden="true" customHeight="false" outlineLevel="0" collapsed="false">
      <c r="A1310" s="39"/>
      <c r="B1310" s="242"/>
      <c r="C1310" s="243" t="s">
        <v>1258</v>
      </c>
      <c r="D1310" s="244"/>
      <c r="E1310" s="245"/>
      <c r="F1310" s="246"/>
      <c r="G1310" s="246"/>
      <c r="H1310" s="246"/>
      <c r="I1310" s="44"/>
      <c r="J1310" s="45"/>
      <c r="K1310" s="39"/>
      <c r="L1310" s="39"/>
    </row>
    <row r="1311" customFormat="false" ht="23.25" hidden="true" customHeight="false" outlineLevel="0" collapsed="false">
      <c r="A1311" s="39"/>
      <c r="B1311" s="242"/>
      <c r="C1311" s="243" t="s">
        <v>1259</v>
      </c>
      <c r="D1311" s="244"/>
      <c r="E1311" s="245"/>
      <c r="F1311" s="246"/>
      <c r="G1311" s="246"/>
      <c r="H1311" s="246"/>
      <c r="I1311" s="44"/>
      <c r="J1311" s="45"/>
      <c r="K1311" s="39"/>
      <c r="L1311" s="39"/>
    </row>
    <row r="1312" customFormat="false" ht="23.25" hidden="true" customHeight="false" outlineLevel="0" collapsed="false">
      <c r="A1312" s="54"/>
      <c r="B1312" s="242"/>
      <c r="C1312" s="251" t="s">
        <v>1260</v>
      </c>
      <c r="D1312" s="252"/>
      <c r="E1312" s="253"/>
      <c r="F1312" s="254"/>
      <c r="G1312" s="254"/>
      <c r="H1312" s="254"/>
      <c r="I1312" s="55"/>
      <c r="J1312" s="56"/>
      <c r="K1312" s="54"/>
      <c r="L1312" s="39"/>
    </row>
    <row r="1313" customFormat="false" ht="23.25" hidden="true" customHeight="false" outlineLevel="0" collapsed="false">
      <c r="A1313" s="57"/>
      <c r="B1313" s="242"/>
      <c r="C1313" s="247"/>
      <c r="D1313" s="248"/>
      <c r="E1313" s="249"/>
      <c r="F1313" s="250"/>
      <c r="G1313" s="250"/>
      <c r="H1313" s="250"/>
      <c r="I1313" s="62"/>
      <c r="J1313" s="63"/>
      <c r="K1313" s="57"/>
      <c r="L1313" s="39"/>
    </row>
    <row r="1314" customFormat="false" ht="23.25" hidden="true" customHeight="false" outlineLevel="0" collapsed="false">
      <c r="A1314" s="39"/>
      <c r="B1314" s="242"/>
      <c r="C1314" s="243" t="s">
        <v>1261</v>
      </c>
      <c r="D1314" s="244" t="s">
        <v>1262</v>
      </c>
      <c r="E1314" s="245" t="s">
        <v>940</v>
      </c>
      <c r="F1314" s="246"/>
      <c r="G1314" s="246"/>
      <c r="H1314" s="246"/>
      <c r="I1314" s="44"/>
      <c r="J1314" s="45"/>
      <c r="K1314" s="39"/>
      <c r="L1314" s="39"/>
    </row>
    <row r="1315" customFormat="false" ht="23.25" hidden="true" customHeight="false" outlineLevel="0" collapsed="false">
      <c r="A1315" s="39"/>
      <c r="B1315" s="242"/>
      <c r="C1315" s="243" t="s">
        <v>1263</v>
      </c>
      <c r="D1315" s="244"/>
      <c r="E1315" s="245"/>
      <c r="F1315" s="246"/>
      <c r="G1315" s="246"/>
      <c r="H1315" s="246"/>
      <c r="I1315" s="44"/>
      <c r="J1315" s="45"/>
      <c r="K1315" s="39"/>
      <c r="L1315" s="39"/>
    </row>
    <row r="1316" customFormat="false" ht="23.25" hidden="true" customHeight="false" outlineLevel="0" collapsed="false">
      <c r="A1316" s="54"/>
      <c r="B1316" s="242"/>
      <c r="C1316" s="263" t="s">
        <v>1264</v>
      </c>
      <c r="D1316" s="252"/>
      <c r="E1316" s="253"/>
      <c r="F1316" s="254"/>
      <c r="G1316" s="254"/>
      <c r="H1316" s="254"/>
      <c r="I1316" s="55"/>
      <c r="J1316" s="56"/>
      <c r="K1316" s="54"/>
      <c r="L1316" s="39"/>
    </row>
    <row r="1317" customFormat="false" ht="23.25" hidden="true" customHeight="false" outlineLevel="0" collapsed="false">
      <c r="A1317" s="57"/>
      <c r="B1317" s="242"/>
      <c r="C1317" s="264"/>
      <c r="D1317" s="248"/>
      <c r="E1317" s="249"/>
      <c r="F1317" s="250"/>
      <c r="G1317" s="250"/>
      <c r="H1317" s="250"/>
      <c r="I1317" s="62"/>
      <c r="J1317" s="63"/>
      <c r="K1317" s="57"/>
      <c r="L1317" s="39"/>
    </row>
    <row r="1318" customFormat="false" ht="23.25" hidden="true" customHeight="false" outlineLevel="0" collapsed="false">
      <c r="A1318" s="39"/>
      <c r="B1318" s="242"/>
      <c r="C1318" s="243" t="s">
        <v>1265</v>
      </c>
      <c r="D1318" s="244" t="s">
        <v>1266</v>
      </c>
      <c r="E1318" s="245" t="s">
        <v>940</v>
      </c>
      <c r="F1318" s="246"/>
      <c r="G1318" s="246"/>
      <c r="H1318" s="246"/>
      <c r="I1318" s="44"/>
      <c r="J1318" s="45"/>
      <c r="K1318" s="39"/>
      <c r="L1318" s="39"/>
    </row>
    <row r="1319" customFormat="false" ht="23.25" hidden="true" customHeight="false" outlineLevel="0" collapsed="false">
      <c r="A1319" s="39"/>
      <c r="B1319" s="242"/>
      <c r="C1319" s="243" t="s">
        <v>1267</v>
      </c>
      <c r="D1319" s="244"/>
      <c r="E1319" s="245"/>
      <c r="F1319" s="246"/>
      <c r="G1319" s="246"/>
      <c r="H1319" s="246"/>
      <c r="I1319" s="44"/>
      <c r="J1319" s="45"/>
      <c r="K1319" s="39"/>
      <c r="L1319" s="39"/>
    </row>
    <row r="1320" customFormat="false" ht="23.25" hidden="true" customHeight="false" outlineLevel="0" collapsed="false">
      <c r="A1320" s="39"/>
      <c r="B1320" s="242"/>
      <c r="C1320" s="265" t="s">
        <v>1268</v>
      </c>
      <c r="D1320" s="244"/>
      <c r="E1320" s="245"/>
      <c r="F1320" s="246"/>
      <c r="G1320" s="246"/>
      <c r="H1320" s="246"/>
      <c r="I1320" s="44"/>
      <c r="J1320" s="45"/>
      <c r="K1320" s="39"/>
      <c r="L1320" s="39"/>
    </row>
    <row r="1321" customFormat="false" ht="23.25" hidden="true" customHeight="false" outlineLevel="0" collapsed="false">
      <c r="A1321" s="39"/>
      <c r="B1321" s="242"/>
      <c r="C1321" s="265" t="s">
        <v>1269</v>
      </c>
      <c r="D1321" s="244"/>
      <c r="E1321" s="245"/>
      <c r="F1321" s="246"/>
      <c r="G1321" s="246"/>
      <c r="H1321" s="246"/>
      <c r="I1321" s="44"/>
      <c r="J1321" s="45"/>
      <c r="K1321" s="39"/>
      <c r="L1321" s="39"/>
    </row>
    <row r="1322" customFormat="false" ht="23.25" hidden="true" customHeight="false" outlineLevel="0" collapsed="false">
      <c r="A1322" s="54"/>
      <c r="B1322" s="242"/>
      <c r="C1322" s="263" t="s">
        <v>1270</v>
      </c>
      <c r="D1322" s="252"/>
      <c r="E1322" s="253"/>
      <c r="F1322" s="254"/>
      <c r="G1322" s="254"/>
      <c r="H1322" s="254"/>
      <c r="I1322" s="55"/>
      <c r="J1322" s="56"/>
      <c r="K1322" s="54"/>
      <c r="L1322" s="39"/>
    </row>
    <row r="1323" customFormat="false" ht="23.25" hidden="true" customHeight="false" outlineLevel="0" collapsed="false">
      <c r="A1323" s="57"/>
      <c r="B1323" s="242"/>
      <c r="C1323" s="247" t="s">
        <v>1271</v>
      </c>
      <c r="D1323" s="248" t="s">
        <v>1137</v>
      </c>
      <c r="E1323" s="249" t="s">
        <v>940</v>
      </c>
      <c r="F1323" s="250"/>
      <c r="G1323" s="250"/>
      <c r="H1323" s="250"/>
      <c r="I1323" s="62"/>
      <c r="J1323" s="63"/>
      <c r="K1323" s="57"/>
      <c r="L1323" s="39"/>
    </row>
    <row r="1324" customFormat="false" ht="23.25" hidden="true" customHeight="false" outlineLevel="0" collapsed="false">
      <c r="A1324" s="39"/>
      <c r="B1324" s="242"/>
      <c r="C1324" s="243" t="s">
        <v>1272</v>
      </c>
      <c r="D1324" s="244"/>
      <c r="E1324" s="245"/>
      <c r="F1324" s="246"/>
      <c r="G1324" s="246"/>
      <c r="H1324" s="246"/>
      <c r="I1324" s="44"/>
      <c r="J1324" s="45"/>
      <c r="K1324" s="39"/>
      <c r="L1324" s="39"/>
    </row>
    <row r="1325" customFormat="false" ht="23.25" hidden="true" customHeight="false" outlineLevel="0" collapsed="false">
      <c r="A1325" s="54"/>
      <c r="B1325" s="242"/>
      <c r="C1325" s="251" t="s">
        <v>1273</v>
      </c>
      <c r="D1325" s="252"/>
      <c r="E1325" s="253"/>
      <c r="F1325" s="254"/>
      <c r="G1325" s="254"/>
      <c r="H1325" s="254"/>
      <c r="I1325" s="55"/>
      <c r="J1325" s="56"/>
      <c r="K1325" s="54"/>
      <c r="L1325" s="39"/>
    </row>
    <row r="1326" customFormat="false" ht="23.25" hidden="true" customHeight="false" outlineLevel="0" collapsed="false">
      <c r="A1326" s="57"/>
      <c r="B1326" s="242"/>
      <c r="C1326" s="266" t="s">
        <v>1274</v>
      </c>
      <c r="D1326" s="248" t="s">
        <v>1275</v>
      </c>
      <c r="E1326" s="249" t="s">
        <v>940</v>
      </c>
      <c r="F1326" s="250"/>
      <c r="G1326" s="250"/>
      <c r="H1326" s="250"/>
      <c r="I1326" s="62"/>
      <c r="J1326" s="63"/>
      <c r="K1326" s="57"/>
      <c r="L1326" s="39"/>
    </row>
    <row r="1327" customFormat="false" ht="23.25" hidden="true" customHeight="false" outlineLevel="0" collapsed="false">
      <c r="A1327" s="39"/>
      <c r="B1327" s="242"/>
      <c r="C1327" s="265" t="s">
        <v>1276</v>
      </c>
      <c r="D1327" s="244"/>
      <c r="E1327" s="245"/>
      <c r="F1327" s="246"/>
      <c r="G1327" s="246"/>
      <c r="H1327" s="246"/>
      <c r="I1327" s="44"/>
      <c r="J1327" s="45"/>
      <c r="K1327" s="39"/>
      <c r="L1327" s="39"/>
    </row>
    <row r="1328" customFormat="false" ht="23.25" hidden="true" customHeight="false" outlineLevel="0" collapsed="false">
      <c r="A1328" s="39"/>
      <c r="B1328" s="242"/>
      <c r="C1328" s="265" t="s">
        <v>1277</v>
      </c>
      <c r="D1328" s="244"/>
      <c r="E1328" s="245"/>
      <c r="F1328" s="246"/>
      <c r="G1328" s="246"/>
      <c r="H1328" s="246"/>
      <c r="I1328" s="44"/>
      <c r="J1328" s="45"/>
      <c r="K1328" s="39"/>
      <c r="L1328" s="39"/>
    </row>
    <row r="1329" customFormat="false" ht="23.25" hidden="true" customHeight="false" outlineLevel="0" collapsed="false">
      <c r="A1329" s="54"/>
      <c r="B1329" s="242"/>
      <c r="C1329" s="263" t="s">
        <v>1278</v>
      </c>
      <c r="D1329" s="252"/>
      <c r="E1329" s="253"/>
      <c r="F1329" s="254"/>
      <c r="G1329" s="254"/>
      <c r="H1329" s="254"/>
      <c r="I1329" s="55"/>
      <c r="J1329" s="56"/>
      <c r="K1329" s="54"/>
      <c r="L1329" s="39"/>
    </row>
    <row r="1330" customFormat="false" ht="23.25" hidden="true" customHeight="false" outlineLevel="0" collapsed="false">
      <c r="A1330" s="57"/>
      <c r="B1330" s="242"/>
      <c r="C1330" s="247" t="s">
        <v>1279</v>
      </c>
      <c r="D1330" s="248" t="s">
        <v>1280</v>
      </c>
      <c r="E1330" s="249" t="s">
        <v>940</v>
      </c>
      <c r="F1330" s="250"/>
      <c r="G1330" s="250"/>
      <c r="H1330" s="250"/>
      <c r="I1330" s="62"/>
      <c r="J1330" s="63"/>
      <c r="K1330" s="57"/>
      <c r="L1330" s="39"/>
    </row>
    <row r="1331" customFormat="false" ht="23.25" hidden="true" customHeight="false" outlineLevel="0" collapsed="false">
      <c r="A1331" s="39"/>
      <c r="B1331" s="242"/>
      <c r="C1331" s="243" t="s">
        <v>1281</v>
      </c>
      <c r="D1331" s="244"/>
      <c r="E1331" s="245"/>
      <c r="F1331" s="246"/>
      <c r="G1331" s="246"/>
      <c r="H1331" s="246"/>
      <c r="I1331" s="44"/>
      <c r="J1331" s="45"/>
      <c r="K1331" s="39"/>
      <c r="L1331" s="39"/>
    </row>
    <row r="1332" customFormat="false" ht="23.25" hidden="true" customHeight="false" outlineLevel="0" collapsed="false">
      <c r="A1332" s="39"/>
      <c r="B1332" s="242"/>
      <c r="C1332" s="243" t="s">
        <v>1282</v>
      </c>
      <c r="D1332" s="244"/>
      <c r="E1332" s="245"/>
      <c r="F1332" s="246"/>
      <c r="G1332" s="246"/>
      <c r="H1332" s="246"/>
      <c r="I1332" s="44"/>
      <c r="J1332" s="45"/>
      <c r="K1332" s="39"/>
      <c r="L1332" s="39"/>
    </row>
    <row r="1333" customFormat="false" ht="23.25" hidden="true" customHeight="false" outlineLevel="0" collapsed="false">
      <c r="A1333" s="54"/>
      <c r="B1333" s="242"/>
      <c r="C1333" s="267" t="s">
        <v>1283</v>
      </c>
      <c r="D1333" s="252"/>
      <c r="E1333" s="253"/>
      <c r="F1333" s="254"/>
      <c r="G1333" s="254"/>
      <c r="H1333" s="254"/>
      <c r="I1333" s="55"/>
      <c r="J1333" s="56"/>
      <c r="K1333" s="54"/>
      <c r="L1333" s="39"/>
    </row>
    <row r="1334" customFormat="false" ht="23.25" hidden="true" customHeight="false" outlineLevel="0" collapsed="false">
      <c r="A1334" s="39"/>
      <c r="B1334" s="268"/>
      <c r="C1334" s="243" t="s">
        <v>1279</v>
      </c>
      <c r="D1334" s="244" t="s">
        <v>1280</v>
      </c>
      <c r="E1334" s="245" t="s">
        <v>940</v>
      </c>
      <c r="F1334" s="246"/>
      <c r="G1334" s="246"/>
      <c r="H1334" s="246"/>
      <c r="I1334" s="44"/>
      <c r="J1334" s="45"/>
      <c r="K1334" s="39"/>
      <c r="L1334" s="39"/>
    </row>
    <row r="1335" customFormat="false" ht="23.25" hidden="true" customHeight="false" outlineLevel="0" collapsed="false">
      <c r="A1335" s="39"/>
      <c r="B1335" s="268"/>
      <c r="C1335" s="243" t="s">
        <v>1284</v>
      </c>
      <c r="D1335" s="244"/>
      <c r="E1335" s="245"/>
      <c r="F1335" s="246"/>
      <c r="G1335" s="246"/>
      <c r="H1335" s="246"/>
      <c r="I1335" s="44"/>
      <c r="J1335" s="45"/>
      <c r="K1335" s="39"/>
      <c r="L1335" s="39"/>
    </row>
    <row r="1336" customFormat="false" ht="23.25" hidden="true" customHeight="false" outlineLevel="0" collapsed="false">
      <c r="A1336" s="54"/>
      <c r="B1336" s="268"/>
      <c r="C1336" s="251" t="s">
        <v>1285</v>
      </c>
      <c r="D1336" s="252"/>
      <c r="E1336" s="253"/>
      <c r="F1336" s="254"/>
      <c r="G1336" s="254"/>
      <c r="H1336" s="254"/>
      <c r="I1336" s="55"/>
      <c r="J1336" s="56"/>
      <c r="K1336" s="54"/>
      <c r="L1336" s="39"/>
    </row>
    <row r="1337" customFormat="false" ht="23.25" hidden="true" customHeight="false" outlineLevel="0" collapsed="false">
      <c r="A1337" s="57"/>
      <c r="B1337" s="242"/>
      <c r="C1337" s="247" t="s">
        <v>1286</v>
      </c>
      <c r="D1337" s="248" t="s">
        <v>1287</v>
      </c>
      <c r="E1337" s="249" t="s">
        <v>940</v>
      </c>
      <c r="F1337" s="250"/>
      <c r="G1337" s="250"/>
      <c r="H1337" s="250"/>
      <c r="I1337" s="62"/>
      <c r="J1337" s="63"/>
      <c r="K1337" s="57"/>
      <c r="L1337" s="39"/>
    </row>
    <row r="1338" customFormat="false" ht="23.25" hidden="true" customHeight="false" outlineLevel="0" collapsed="false">
      <c r="A1338" s="54"/>
      <c r="B1338" s="242"/>
      <c r="C1338" s="251" t="s">
        <v>1288</v>
      </c>
      <c r="D1338" s="252"/>
      <c r="E1338" s="253"/>
      <c r="F1338" s="254"/>
      <c r="G1338" s="254"/>
      <c r="H1338" s="254"/>
      <c r="I1338" s="55"/>
      <c r="J1338" s="56"/>
      <c r="K1338" s="54"/>
      <c r="L1338" s="39"/>
    </row>
    <row r="1339" customFormat="false" ht="23.25" hidden="true" customHeight="false" outlineLevel="0" collapsed="false">
      <c r="A1339" s="57"/>
      <c r="B1339" s="242"/>
      <c r="C1339" s="247" t="s">
        <v>1289</v>
      </c>
      <c r="D1339" s="248" t="s">
        <v>1287</v>
      </c>
      <c r="E1339" s="249" t="s">
        <v>940</v>
      </c>
      <c r="F1339" s="250"/>
      <c r="G1339" s="250"/>
      <c r="H1339" s="250"/>
      <c r="I1339" s="62"/>
      <c r="J1339" s="63"/>
      <c r="K1339" s="57"/>
      <c r="L1339" s="39"/>
    </row>
    <row r="1340" customFormat="false" ht="23.25" hidden="true" customHeight="false" outlineLevel="0" collapsed="false">
      <c r="A1340" s="39"/>
      <c r="B1340" s="242"/>
      <c r="C1340" s="243" t="s">
        <v>1290</v>
      </c>
      <c r="D1340" s="244"/>
      <c r="E1340" s="245"/>
      <c r="F1340" s="246"/>
      <c r="G1340" s="246"/>
      <c r="H1340" s="246"/>
      <c r="I1340" s="44"/>
      <c r="J1340" s="45"/>
      <c r="K1340" s="39"/>
      <c r="L1340" s="39"/>
    </row>
    <row r="1341" customFormat="false" ht="23.25" hidden="true" customHeight="false" outlineLevel="0" collapsed="false">
      <c r="A1341" s="54"/>
      <c r="B1341" s="242"/>
      <c r="C1341" s="251" t="s">
        <v>1291</v>
      </c>
      <c r="D1341" s="252"/>
      <c r="E1341" s="253"/>
      <c r="F1341" s="254"/>
      <c r="G1341" s="254"/>
      <c r="H1341" s="254"/>
      <c r="I1341" s="55"/>
      <c r="J1341" s="56"/>
      <c r="K1341" s="54"/>
      <c r="L1341" s="39"/>
    </row>
    <row r="1342" customFormat="false" ht="23.25" hidden="true" customHeight="false" outlineLevel="0" collapsed="false">
      <c r="A1342" s="57"/>
      <c r="B1342" s="242"/>
      <c r="C1342" s="247"/>
      <c r="D1342" s="248"/>
      <c r="E1342" s="249"/>
      <c r="F1342" s="250"/>
      <c r="G1342" s="250"/>
      <c r="H1342" s="250"/>
      <c r="I1342" s="62"/>
      <c r="J1342" s="63"/>
      <c r="K1342" s="57"/>
      <c r="L1342" s="39"/>
    </row>
    <row r="1343" customFormat="false" ht="23.25" hidden="true" customHeight="false" outlineLevel="0" collapsed="false">
      <c r="A1343" s="39"/>
      <c r="B1343" s="242"/>
      <c r="C1343" s="243" t="s">
        <v>1292</v>
      </c>
      <c r="D1343" s="244" t="s">
        <v>1032</v>
      </c>
      <c r="E1343" s="245" t="s">
        <v>940</v>
      </c>
      <c r="F1343" s="246"/>
      <c r="G1343" s="246"/>
      <c r="H1343" s="246"/>
      <c r="I1343" s="44"/>
      <c r="J1343" s="45"/>
      <c r="K1343" s="39"/>
      <c r="L1343" s="39"/>
    </row>
    <row r="1344" customFormat="false" ht="23.25" hidden="true" customHeight="false" outlineLevel="0" collapsed="false">
      <c r="A1344" s="54"/>
      <c r="B1344" s="242"/>
      <c r="C1344" s="251" t="s">
        <v>1293</v>
      </c>
      <c r="D1344" s="252"/>
      <c r="E1344" s="253"/>
      <c r="F1344" s="254"/>
      <c r="G1344" s="254"/>
      <c r="H1344" s="254"/>
      <c r="I1344" s="55"/>
      <c r="J1344" s="56"/>
      <c r="K1344" s="54"/>
      <c r="L1344" s="39"/>
    </row>
    <row r="1345" customFormat="false" ht="23.25" hidden="true" customHeight="false" outlineLevel="0" collapsed="false">
      <c r="A1345" s="57"/>
      <c r="B1345" s="242"/>
      <c r="C1345" s="247"/>
      <c r="D1345" s="248"/>
      <c r="E1345" s="249"/>
      <c r="F1345" s="250"/>
      <c r="G1345" s="250"/>
      <c r="H1345" s="250"/>
      <c r="I1345" s="62"/>
      <c r="J1345" s="63"/>
      <c r="K1345" s="57"/>
      <c r="L1345" s="39"/>
    </row>
    <row r="1346" customFormat="false" ht="23.25" hidden="true" customHeight="false" outlineLevel="0" collapsed="false">
      <c r="A1346" s="39"/>
      <c r="B1346" s="242"/>
      <c r="C1346" s="243" t="s">
        <v>1294</v>
      </c>
      <c r="D1346" s="244" t="s">
        <v>1262</v>
      </c>
      <c r="E1346" s="245" t="s">
        <v>940</v>
      </c>
      <c r="F1346" s="246"/>
      <c r="G1346" s="246"/>
      <c r="H1346" s="246"/>
      <c r="I1346" s="44"/>
      <c r="J1346" s="45"/>
      <c r="K1346" s="39"/>
      <c r="L1346" s="39"/>
    </row>
    <row r="1347" customFormat="false" ht="23.25" hidden="true" customHeight="false" outlineLevel="0" collapsed="false">
      <c r="A1347" s="54"/>
      <c r="B1347" s="242"/>
      <c r="C1347" s="251" t="s">
        <v>1295</v>
      </c>
      <c r="D1347" s="252"/>
      <c r="E1347" s="253"/>
      <c r="F1347" s="254"/>
      <c r="G1347" s="254"/>
      <c r="H1347" s="254"/>
      <c r="I1347" s="55"/>
      <c r="J1347" s="56"/>
      <c r="K1347" s="54"/>
      <c r="L1347" s="39"/>
    </row>
    <row r="1348" customFormat="false" ht="23.25" hidden="true" customHeight="false" outlineLevel="0" collapsed="false">
      <c r="A1348" s="57"/>
      <c r="B1348" s="242"/>
      <c r="C1348" s="247" t="s">
        <v>1296</v>
      </c>
      <c r="D1348" s="248" t="s">
        <v>1280</v>
      </c>
      <c r="E1348" s="249" t="s">
        <v>940</v>
      </c>
      <c r="F1348" s="250"/>
      <c r="G1348" s="250"/>
      <c r="H1348" s="250"/>
      <c r="I1348" s="62"/>
      <c r="J1348" s="63"/>
      <c r="K1348" s="57"/>
      <c r="L1348" s="39"/>
    </row>
    <row r="1349" customFormat="false" ht="23.25" hidden="true" customHeight="false" outlineLevel="0" collapsed="false">
      <c r="A1349" s="54"/>
      <c r="B1349" s="242"/>
      <c r="C1349" s="251" t="s">
        <v>1297</v>
      </c>
      <c r="D1349" s="252"/>
      <c r="E1349" s="253"/>
      <c r="F1349" s="254"/>
      <c r="G1349" s="254"/>
      <c r="H1349" s="254"/>
      <c r="I1349" s="55"/>
      <c r="J1349" s="56"/>
      <c r="K1349" s="54"/>
      <c r="L1349" s="39"/>
    </row>
    <row r="1350" customFormat="false" ht="23.25" hidden="true" customHeight="false" outlineLevel="0" collapsed="false">
      <c r="A1350" s="57"/>
      <c r="B1350" s="242"/>
      <c r="C1350" s="247" t="s">
        <v>1298</v>
      </c>
      <c r="D1350" s="248" t="s">
        <v>1266</v>
      </c>
      <c r="E1350" s="249" t="s">
        <v>940</v>
      </c>
      <c r="F1350" s="250"/>
      <c r="G1350" s="250"/>
      <c r="H1350" s="250"/>
      <c r="I1350" s="62"/>
      <c r="J1350" s="63"/>
      <c r="K1350" s="57"/>
      <c r="L1350" s="39"/>
    </row>
    <row r="1351" customFormat="false" ht="23.25" hidden="true" customHeight="false" outlineLevel="0" collapsed="false">
      <c r="A1351" s="54"/>
      <c r="B1351" s="242"/>
      <c r="C1351" s="251" t="s">
        <v>1299</v>
      </c>
      <c r="D1351" s="252"/>
      <c r="E1351" s="253"/>
      <c r="F1351" s="254"/>
      <c r="G1351" s="254"/>
      <c r="H1351" s="254"/>
      <c r="I1351" s="55"/>
      <c r="J1351" s="56"/>
      <c r="K1351" s="54"/>
      <c r="L1351" s="39"/>
    </row>
    <row r="1352" customFormat="false" ht="23.25" hidden="true" customHeight="false" outlineLevel="0" collapsed="false">
      <c r="A1352" s="57"/>
      <c r="B1352" s="242"/>
      <c r="C1352" s="247" t="s">
        <v>1300</v>
      </c>
      <c r="D1352" s="248" t="s">
        <v>1266</v>
      </c>
      <c r="E1352" s="249" t="s">
        <v>940</v>
      </c>
      <c r="F1352" s="250"/>
      <c r="G1352" s="250"/>
      <c r="H1352" s="250"/>
      <c r="I1352" s="62"/>
      <c r="J1352" s="63"/>
      <c r="K1352" s="57"/>
      <c r="L1352" s="39"/>
    </row>
    <row r="1353" customFormat="false" ht="23.25" hidden="true" customHeight="false" outlineLevel="0" collapsed="false">
      <c r="A1353" s="54"/>
      <c r="B1353" s="242"/>
      <c r="C1353" s="251" t="s">
        <v>1301</v>
      </c>
      <c r="D1353" s="252"/>
      <c r="E1353" s="253"/>
      <c r="F1353" s="254"/>
      <c r="G1353" s="254"/>
      <c r="H1353" s="254"/>
      <c r="I1353" s="55"/>
      <c r="J1353" s="56"/>
      <c r="K1353" s="54"/>
      <c r="L1353" s="39"/>
    </row>
    <row r="1354" customFormat="false" ht="23.25" hidden="true" customHeight="false" outlineLevel="0" collapsed="false">
      <c r="A1354" s="233"/>
      <c r="B1354" s="259"/>
      <c r="C1354" s="260" t="s">
        <v>1302</v>
      </c>
      <c r="D1354" s="261" t="s">
        <v>1303</v>
      </c>
      <c r="E1354" s="262" t="s">
        <v>940</v>
      </c>
      <c r="F1354" s="240"/>
      <c r="G1354" s="240"/>
      <c r="H1354" s="240"/>
      <c r="I1354" s="69"/>
      <c r="J1354" s="70"/>
      <c r="K1354" s="233"/>
      <c r="L1354" s="39"/>
    </row>
    <row r="1355" customFormat="false" ht="23.25" hidden="true" customHeight="false" outlineLevel="0" collapsed="false">
      <c r="A1355" s="57"/>
      <c r="B1355" s="242"/>
      <c r="C1355" s="247" t="s">
        <v>1304</v>
      </c>
      <c r="D1355" s="248" t="s">
        <v>990</v>
      </c>
      <c r="E1355" s="249" t="s">
        <v>940</v>
      </c>
      <c r="F1355" s="250"/>
      <c r="G1355" s="250"/>
      <c r="H1355" s="250"/>
      <c r="I1355" s="62"/>
      <c r="J1355" s="63"/>
      <c r="K1355" s="57"/>
      <c r="L1355" s="39"/>
    </row>
    <row r="1356" customFormat="false" ht="23.25" hidden="true" customHeight="false" outlineLevel="0" collapsed="false">
      <c r="A1356" s="54"/>
      <c r="B1356" s="242"/>
      <c r="C1356" s="251" t="s">
        <v>1305</v>
      </c>
      <c r="D1356" s="252"/>
      <c r="E1356" s="253"/>
      <c r="F1356" s="254"/>
      <c r="G1356" s="254"/>
      <c r="H1356" s="254"/>
      <c r="I1356" s="55"/>
      <c r="J1356" s="56"/>
      <c r="K1356" s="54"/>
      <c r="L1356" s="39"/>
    </row>
    <row r="1357" customFormat="false" ht="23.25" hidden="true" customHeight="false" outlineLevel="0" collapsed="false">
      <c r="A1357" s="57"/>
      <c r="B1357" s="242"/>
      <c r="C1357" s="247" t="s">
        <v>1306</v>
      </c>
      <c r="D1357" s="248" t="s">
        <v>990</v>
      </c>
      <c r="E1357" s="249" t="s">
        <v>940</v>
      </c>
      <c r="F1357" s="250"/>
      <c r="G1357" s="250"/>
      <c r="H1357" s="250"/>
      <c r="I1357" s="62"/>
      <c r="J1357" s="63"/>
      <c r="K1357" s="57"/>
      <c r="L1357" s="39"/>
    </row>
    <row r="1358" customFormat="false" ht="23.25" hidden="true" customHeight="false" outlineLevel="0" collapsed="false">
      <c r="A1358" s="54"/>
      <c r="B1358" s="242"/>
      <c r="C1358" s="251" t="s">
        <v>1307</v>
      </c>
      <c r="D1358" s="252"/>
      <c r="E1358" s="253"/>
      <c r="F1358" s="254"/>
      <c r="G1358" s="254"/>
      <c r="H1358" s="254"/>
      <c r="I1358" s="55"/>
      <c r="J1358" s="56"/>
      <c r="K1358" s="54"/>
      <c r="L1358" s="39"/>
    </row>
    <row r="1359" customFormat="false" ht="23.25" hidden="true" customHeight="false" outlineLevel="0" collapsed="false">
      <c r="A1359" s="57"/>
      <c r="B1359" s="242"/>
      <c r="C1359" s="247" t="s">
        <v>1308</v>
      </c>
      <c r="D1359" s="248" t="s">
        <v>990</v>
      </c>
      <c r="E1359" s="249" t="s">
        <v>940</v>
      </c>
      <c r="F1359" s="250"/>
      <c r="G1359" s="250"/>
      <c r="H1359" s="250"/>
      <c r="I1359" s="62"/>
      <c r="J1359" s="63"/>
      <c r="K1359" s="57"/>
      <c r="L1359" s="39"/>
    </row>
    <row r="1360" customFormat="false" ht="23.25" hidden="true" customHeight="false" outlineLevel="0" collapsed="false">
      <c r="A1360" s="39"/>
      <c r="B1360" s="242"/>
      <c r="C1360" s="243" t="s">
        <v>1309</v>
      </c>
      <c r="D1360" s="244"/>
      <c r="E1360" s="245"/>
      <c r="F1360" s="246"/>
      <c r="G1360" s="246"/>
      <c r="H1360" s="246"/>
      <c r="I1360" s="44"/>
      <c r="J1360" s="45"/>
      <c r="K1360" s="39"/>
      <c r="L1360" s="39"/>
    </row>
    <row r="1361" customFormat="false" ht="23.25" hidden="true" customHeight="false" outlineLevel="0" collapsed="false">
      <c r="A1361" s="54"/>
      <c r="B1361" s="242"/>
      <c r="C1361" s="251" t="s">
        <v>1310</v>
      </c>
      <c r="D1361" s="252"/>
      <c r="E1361" s="253"/>
      <c r="F1361" s="254"/>
      <c r="G1361" s="254"/>
      <c r="H1361" s="254"/>
      <c r="I1361" s="55"/>
      <c r="J1361" s="56"/>
      <c r="K1361" s="54"/>
      <c r="L1361" s="39"/>
    </row>
    <row r="1362" customFormat="false" ht="23.25" hidden="true" customHeight="false" outlineLevel="0" collapsed="false">
      <c r="A1362" s="57"/>
      <c r="B1362" s="242"/>
      <c r="C1362" s="247" t="s">
        <v>1311</v>
      </c>
      <c r="D1362" s="248" t="s">
        <v>990</v>
      </c>
      <c r="E1362" s="249" t="s">
        <v>940</v>
      </c>
      <c r="F1362" s="250"/>
      <c r="G1362" s="250"/>
      <c r="H1362" s="250"/>
      <c r="I1362" s="62"/>
      <c r="J1362" s="63"/>
      <c r="K1362" s="57"/>
      <c r="L1362" s="39"/>
    </row>
    <row r="1363" customFormat="false" ht="23.25" hidden="true" customHeight="false" outlineLevel="0" collapsed="false">
      <c r="A1363" s="54"/>
      <c r="B1363" s="242"/>
      <c r="C1363" s="251" t="s">
        <v>1312</v>
      </c>
      <c r="D1363" s="252"/>
      <c r="E1363" s="253"/>
      <c r="F1363" s="254"/>
      <c r="G1363" s="254"/>
      <c r="H1363" s="254"/>
      <c r="I1363" s="55"/>
      <c r="J1363" s="56"/>
      <c r="K1363" s="54"/>
      <c r="L1363" s="39"/>
    </row>
    <row r="1364" customFormat="false" ht="23.25" hidden="true" customHeight="false" outlineLevel="0" collapsed="false">
      <c r="A1364" s="57"/>
      <c r="B1364" s="242"/>
      <c r="C1364" s="247" t="s">
        <v>1313</v>
      </c>
      <c r="D1364" s="248" t="s">
        <v>957</v>
      </c>
      <c r="E1364" s="249" t="s">
        <v>940</v>
      </c>
      <c r="F1364" s="250"/>
      <c r="G1364" s="250"/>
      <c r="H1364" s="250"/>
      <c r="I1364" s="62"/>
      <c r="J1364" s="63"/>
      <c r="K1364" s="57"/>
      <c r="L1364" s="39"/>
    </row>
    <row r="1365" customFormat="false" ht="23.25" hidden="true" customHeight="false" outlineLevel="0" collapsed="false">
      <c r="A1365" s="54"/>
      <c r="B1365" s="242"/>
      <c r="C1365" s="251" t="s">
        <v>1314</v>
      </c>
      <c r="D1365" s="252"/>
      <c r="E1365" s="253"/>
      <c r="F1365" s="254"/>
      <c r="G1365" s="254"/>
      <c r="H1365" s="254"/>
      <c r="I1365" s="55"/>
      <c r="J1365" s="56"/>
      <c r="K1365" s="54"/>
      <c r="L1365" s="39"/>
    </row>
    <row r="1366" customFormat="false" ht="23.25" hidden="true" customHeight="false" outlineLevel="0" collapsed="false">
      <c r="A1366" s="57"/>
      <c r="B1366" s="242"/>
      <c r="C1366" s="247" t="s">
        <v>1315</v>
      </c>
      <c r="D1366" s="248" t="s">
        <v>1251</v>
      </c>
      <c r="E1366" s="249" t="s">
        <v>940</v>
      </c>
      <c r="F1366" s="250"/>
      <c r="G1366" s="250"/>
      <c r="H1366" s="250"/>
      <c r="I1366" s="62"/>
      <c r="J1366" s="63"/>
      <c r="K1366" s="57"/>
      <c r="L1366" s="39"/>
    </row>
    <row r="1367" customFormat="false" ht="23.25" hidden="true" customHeight="false" outlineLevel="0" collapsed="false">
      <c r="A1367" s="39"/>
      <c r="B1367" s="242"/>
      <c r="C1367" s="243" t="s">
        <v>1316</v>
      </c>
      <c r="D1367" s="244"/>
      <c r="E1367" s="245"/>
      <c r="F1367" s="246"/>
      <c r="G1367" s="246"/>
      <c r="H1367" s="246"/>
      <c r="I1367" s="44"/>
      <c r="J1367" s="45"/>
      <c r="K1367" s="39"/>
      <c r="L1367" s="39"/>
    </row>
    <row r="1368" customFormat="false" ht="23.25" hidden="true" customHeight="false" outlineLevel="0" collapsed="false">
      <c r="A1368" s="54"/>
      <c r="B1368" s="242"/>
      <c r="C1368" s="251" t="s">
        <v>1317</v>
      </c>
      <c r="D1368" s="252"/>
      <c r="E1368" s="253"/>
      <c r="F1368" s="254"/>
      <c r="G1368" s="254"/>
      <c r="H1368" s="254"/>
      <c r="I1368" s="55"/>
      <c r="J1368" s="56"/>
      <c r="K1368" s="54"/>
      <c r="L1368" s="39"/>
    </row>
    <row r="1369" customFormat="false" ht="23.25" hidden="true" customHeight="false" outlineLevel="0" collapsed="false">
      <c r="A1369" s="233"/>
      <c r="B1369" s="259"/>
      <c r="C1369" s="260" t="s">
        <v>1318</v>
      </c>
      <c r="D1369" s="261" t="s">
        <v>1319</v>
      </c>
      <c r="E1369" s="262" t="s">
        <v>940</v>
      </c>
      <c r="F1369" s="240"/>
      <c r="G1369" s="240"/>
      <c r="H1369" s="240"/>
      <c r="I1369" s="69"/>
      <c r="J1369" s="70"/>
      <c r="K1369" s="233"/>
      <c r="L1369" s="39"/>
    </row>
    <row r="1370" customFormat="false" ht="23.25" hidden="true" customHeight="false" outlineLevel="0" collapsed="false">
      <c r="A1370" s="57"/>
      <c r="B1370" s="269"/>
      <c r="C1370" s="138" t="s">
        <v>1320</v>
      </c>
      <c r="D1370" s="248" t="s">
        <v>1321</v>
      </c>
      <c r="E1370" s="249" t="s">
        <v>940</v>
      </c>
      <c r="F1370" s="250"/>
      <c r="G1370" s="250"/>
      <c r="H1370" s="250"/>
      <c r="I1370" s="62"/>
      <c r="J1370" s="63"/>
      <c r="K1370" s="57"/>
      <c r="L1370" s="39"/>
    </row>
    <row r="1371" customFormat="false" ht="23.25" hidden="true" customHeight="false" outlineLevel="0" collapsed="false">
      <c r="A1371" s="39"/>
      <c r="B1371" s="269"/>
      <c r="C1371" s="136" t="s">
        <v>1322</v>
      </c>
      <c r="D1371" s="244"/>
      <c r="E1371" s="270"/>
      <c r="F1371" s="271"/>
      <c r="G1371" s="271"/>
      <c r="H1371" s="271"/>
      <c r="I1371" s="44"/>
      <c r="J1371" s="45"/>
      <c r="K1371" s="39"/>
      <c r="L1371" s="39"/>
    </row>
    <row r="1372" customFormat="false" ht="23.25" hidden="true" customHeight="false" outlineLevel="0" collapsed="false">
      <c r="A1372" s="54"/>
      <c r="B1372" s="269"/>
      <c r="C1372" s="132" t="s">
        <v>1323</v>
      </c>
      <c r="D1372" s="252"/>
      <c r="E1372" s="272"/>
      <c r="F1372" s="273"/>
      <c r="G1372" s="273"/>
      <c r="H1372" s="273"/>
      <c r="I1372" s="55"/>
      <c r="J1372" s="56"/>
      <c r="K1372" s="54"/>
      <c r="L1372" s="39"/>
    </row>
    <row r="1373" customFormat="false" ht="23.25" hidden="true" customHeight="false" outlineLevel="0" collapsed="false">
      <c r="A1373" s="57"/>
      <c r="B1373" s="269"/>
      <c r="C1373" s="138" t="s">
        <v>1324</v>
      </c>
      <c r="D1373" s="248" t="s">
        <v>1251</v>
      </c>
      <c r="E1373" s="249" t="s">
        <v>940</v>
      </c>
      <c r="F1373" s="250"/>
      <c r="G1373" s="250"/>
      <c r="H1373" s="250"/>
      <c r="I1373" s="62"/>
      <c r="J1373" s="63"/>
      <c r="K1373" s="57"/>
      <c r="L1373" s="39"/>
    </row>
    <row r="1374" customFormat="false" ht="23.25" hidden="true" customHeight="false" outlineLevel="0" collapsed="false">
      <c r="A1374" s="54"/>
      <c r="B1374" s="269"/>
      <c r="C1374" s="132" t="s">
        <v>1325</v>
      </c>
      <c r="D1374" s="252"/>
      <c r="E1374" s="272"/>
      <c r="F1374" s="273"/>
      <c r="G1374" s="273"/>
      <c r="H1374" s="273"/>
      <c r="I1374" s="55"/>
      <c r="J1374" s="56"/>
      <c r="K1374" s="54"/>
      <c r="L1374" s="39"/>
    </row>
    <row r="1375" customFormat="false" ht="23.25" hidden="true" customHeight="false" outlineLevel="0" collapsed="false">
      <c r="A1375" s="57"/>
      <c r="B1375" s="269"/>
      <c r="C1375" s="138" t="s">
        <v>1326</v>
      </c>
      <c r="D1375" s="248" t="s">
        <v>1321</v>
      </c>
      <c r="E1375" s="249" t="s">
        <v>940</v>
      </c>
      <c r="F1375" s="250"/>
      <c r="G1375" s="250"/>
      <c r="H1375" s="250"/>
      <c r="I1375" s="62"/>
      <c r="J1375" s="63"/>
      <c r="K1375" s="57"/>
      <c r="L1375" s="39"/>
    </row>
    <row r="1376" customFormat="false" ht="23.25" hidden="true" customHeight="false" outlineLevel="0" collapsed="false">
      <c r="A1376" s="39"/>
      <c r="B1376" s="269"/>
      <c r="C1376" s="136" t="s">
        <v>1327</v>
      </c>
      <c r="D1376" s="244"/>
      <c r="E1376" s="270"/>
      <c r="F1376" s="271"/>
      <c r="G1376" s="271"/>
      <c r="H1376" s="271"/>
      <c r="I1376" s="44"/>
      <c r="J1376" s="45"/>
      <c r="K1376" s="39"/>
      <c r="L1376" s="39"/>
    </row>
    <row r="1377" customFormat="false" ht="23.25" hidden="true" customHeight="false" outlineLevel="0" collapsed="false">
      <c r="A1377" s="54"/>
      <c r="B1377" s="269"/>
      <c r="C1377" s="132" t="s">
        <v>1328</v>
      </c>
      <c r="D1377" s="252"/>
      <c r="E1377" s="272"/>
      <c r="F1377" s="273"/>
      <c r="G1377" s="273"/>
      <c r="H1377" s="273"/>
      <c r="I1377" s="55"/>
      <c r="J1377" s="56"/>
      <c r="K1377" s="54"/>
      <c r="L1377" s="39"/>
    </row>
    <row r="1378" customFormat="false" ht="23.25" hidden="true" customHeight="false" outlineLevel="0" collapsed="false">
      <c r="A1378" s="57"/>
      <c r="B1378" s="269"/>
      <c r="C1378" s="199" t="s">
        <v>1329</v>
      </c>
      <c r="D1378" s="248" t="s">
        <v>1321</v>
      </c>
      <c r="E1378" s="249" t="s">
        <v>940</v>
      </c>
      <c r="F1378" s="250"/>
      <c r="G1378" s="250"/>
      <c r="H1378" s="250"/>
      <c r="I1378" s="62"/>
      <c r="J1378" s="63"/>
      <c r="K1378" s="57"/>
      <c r="L1378" s="39"/>
    </row>
    <row r="1379" customFormat="false" ht="23.25" hidden="true" customHeight="false" outlineLevel="0" collapsed="false">
      <c r="A1379" s="39"/>
      <c r="B1379" s="269"/>
      <c r="C1379" s="165" t="s">
        <v>1330</v>
      </c>
      <c r="D1379" s="244"/>
      <c r="E1379" s="270"/>
      <c r="F1379" s="271"/>
      <c r="G1379" s="271"/>
      <c r="H1379" s="271"/>
      <c r="I1379" s="44"/>
      <c r="J1379" s="45"/>
      <c r="K1379" s="39"/>
      <c r="L1379" s="39"/>
    </row>
    <row r="1380" customFormat="false" ht="23.25" hidden="true" customHeight="false" outlineLevel="0" collapsed="false">
      <c r="A1380" s="54"/>
      <c r="B1380" s="269"/>
      <c r="C1380" s="200" t="s">
        <v>1331</v>
      </c>
      <c r="D1380" s="252"/>
      <c r="E1380" s="272"/>
      <c r="F1380" s="273"/>
      <c r="G1380" s="273"/>
      <c r="H1380" s="273"/>
      <c r="I1380" s="55"/>
      <c r="J1380" s="56"/>
      <c r="K1380" s="54"/>
      <c r="L1380" s="39"/>
    </row>
    <row r="1381" customFormat="false" ht="23.25" hidden="true" customHeight="false" outlineLevel="0" collapsed="false">
      <c r="A1381" s="57"/>
      <c r="B1381" s="269"/>
      <c r="C1381" s="138" t="s">
        <v>1179</v>
      </c>
      <c r="D1381" s="248" t="s">
        <v>1332</v>
      </c>
      <c r="E1381" s="249" t="s">
        <v>940</v>
      </c>
      <c r="F1381" s="250"/>
      <c r="G1381" s="250"/>
      <c r="H1381" s="250"/>
      <c r="I1381" s="62"/>
      <c r="J1381" s="63"/>
      <c r="K1381" s="57"/>
      <c r="L1381" s="39"/>
    </row>
    <row r="1382" customFormat="false" ht="23.25" hidden="true" customHeight="false" outlineLevel="0" collapsed="false">
      <c r="A1382" s="39"/>
      <c r="B1382" s="269"/>
      <c r="C1382" s="136" t="s">
        <v>1333</v>
      </c>
      <c r="D1382" s="244"/>
      <c r="E1382" s="270"/>
      <c r="F1382" s="271"/>
      <c r="G1382" s="271"/>
      <c r="H1382" s="271"/>
      <c r="I1382" s="44"/>
      <c r="J1382" s="45"/>
      <c r="K1382" s="39"/>
      <c r="L1382" s="39"/>
    </row>
    <row r="1383" customFormat="false" ht="23.25" hidden="true" customHeight="false" outlineLevel="0" collapsed="false">
      <c r="A1383" s="39"/>
      <c r="B1383" s="269"/>
      <c r="C1383" s="136" t="s">
        <v>1334</v>
      </c>
      <c r="D1383" s="244"/>
      <c r="E1383" s="270"/>
      <c r="F1383" s="271"/>
      <c r="G1383" s="271"/>
      <c r="H1383" s="271"/>
      <c r="I1383" s="44"/>
      <c r="J1383" s="45"/>
      <c r="K1383" s="39"/>
      <c r="L1383" s="39"/>
    </row>
    <row r="1384" customFormat="false" ht="23.25" hidden="true" customHeight="false" outlineLevel="0" collapsed="false">
      <c r="A1384" s="54"/>
      <c r="B1384" s="269"/>
      <c r="C1384" s="132" t="s">
        <v>1335</v>
      </c>
      <c r="D1384" s="252"/>
      <c r="E1384" s="272"/>
      <c r="F1384" s="273"/>
      <c r="G1384" s="273"/>
      <c r="H1384" s="273"/>
      <c r="I1384" s="55"/>
      <c r="J1384" s="56"/>
      <c r="K1384" s="54"/>
      <c r="L1384" s="39"/>
    </row>
    <row r="1385" customFormat="false" ht="23.25" hidden="true" customHeight="false" outlineLevel="0" collapsed="false">
      <c r="A1385" s="57"/>
      <c r="B1385" s="269"/>
      <c r="C1385" s="138" t="s">
        <v>1179</v>
      </c>
      <c r="D1385" s="248" t="s">
        <v>1332</v>
      </c>
      <c r="E1385" s="249" t="s">
        <v>940</v>
      </c>
      <c r="F1385" s="250"/>
      <c r="G1385" s="250"/>
      <c r="H1385" s="250"/>
      <c r="I1385" s="62"/>
      <c r="J1385" s="63"/>
      <c r="K1385" s="57"/>
      <c r="L1385" s="39"/>
    </row>
    <row r="1386" customFormat="false" ht="23.25" hidden="true" customHeight="false" outlineLevel="0" collapsed="false">
      <c r="A1386" s="39"/>
      <c r="B1386" s="269"/>
      <c r="C1386" s="136" t="s">
        <v>1336</v>
      </c>
      <c r="D1386" s="244"/>
      <c r="E1386" s="270"/>
      <c r="F1386" s="271"/>
      <c r="G1386" s="271"/>
      <c r="H1386" s="271"/>
      <c r="I1386" s="44"/>
      <c r="J1386" s="45"/>
      <c r="K1386" s="39"/>
      <c r="L1386" s="39"/>
    </row>
    <row r="1387" customFormat="false" ht="23.25" hidden="true" customHeight="false" outlineLevel="0" collapsed="false">
      <c r="A1387" s="39"/>
      <c r="B1387" s="269"/>
      <c r="C1387" s="136" t="s">
        <v>1337</v>
      </c>
      <c r="D1387" s="244"/>
      <c r="E1387" s="270"/>
      <c r="F1387" s="271"/>
      <c r="G1387" s="271"/>
      <c r="H1387" s="271"/>
      <c r="I1387" s="44"/>
      <c r="J1387" s="45"/>
      <c r="K1387" s="39"/>
      <c r="L1387" s="39"/>
    </row>
    <row r="1388" customFormat="false" ht="23.25" hidden="true" customHeight="false" outlineLevel="0" collapsed="false">
      <c r="A1388" s="39"/>
      <c r="B1388" s="269"/>
      <c r="C1388" s="136" t="s">
        <v>1338</v>
      </c>
      <c r="D1388" s="244"/>
      <c r="E1388" s="270"/>
      <c r="F1388" s="271"/>
      <c r="G1388" s="271"/>
      <c r="H1388" s="271"/>
      <c r="I1388" s="44"/>
      <c r="J1388" s="45"/>
      <c r="K1388" s="39"/>
      <c r="L1388" s="39"/>
    </row>
    <row r="1389" customFormat="false" ht="23.25" hidden="true" customHeight="false" outlineLevel="0" collapsed="false">
      <c r="A1389" s="54"/>
      <c r="B1389" s="269"/>
      <c r="C1389" s="132" t="s">
        <v>1328</v>
      </c>
      <c r="D1389" s="252"/>
      <c r="E1389" s="272"/>
      <c r="F1389" s="273"/>
      <c r="G1389" s="273"/>
      <c r="H1389" s="273"/>
      <c r="I1389" s="55"/>
      <c r="J1389" s="56"/>
      <c r="K1389" s="54"/>
      <c r="L1389" s="39"/>
    </row>
    <row r="1390" customFormat="false" ht="23.25" hidden="true" customHeight="false" outlineLevel="0" collapsed="false">
      <c r="A1390" s="57"/>
      <c r="B1390" s="274"/>
      <c r="C1390" s="138" t="s">
        <v>1179</v>
      </c>
      <c r="D1390" s="248" t="s">
        <v>1332</v>
      </c>
      <c r="E1390" s="249" t="s">
        <v>940</v>
      </c>
      <c r="F1390" s="250"/>
      <c r="G1390" s="250"/>
      <c r="H1390" s="250"/>
      <c r="I1390" s="62"/>
      <c r="J1390" s="63"/>
      <c r="K1390" s="57"/>
      <c r="L1390" s="39"/>
    </row>
    <row r="1391" customFormat="false" ht="23.25" hidden="true" customHeight="false" outlineLevel="0" collapsed="false">
      <c r="A1391" s="39"/>
      <c r="B1391" s="274"/>
      <c r="C1391" s="136" t="s">
        <v>1339</v>
      </c>
      <c r="D1391" s="244"/>
      <c r="E1391" s="270"/>
      <c r="F1391" s="271"/>
      <c r="G1391" s="271"/>
      <c r="H1391" s="271"/>
      <c r="I1391" s="44"/>
      <c r="J1391" s="45"/>
      <c r="K1391" s="39"/>
      <c r="L1391" s="39"/>
    </row>
    <row r="1392" customFormat="false" ht="23.25" hidden="true" customHeight="false" outlineLevel="0" collapsed="false">
      <c r="A1392" s="39"/>
      <c r="B1392" s="274"/>
      <c r="C1392" s="136" t="s">
        <v>1340</v>
      </c>
      <c r="D1392" s="244"/>
      <c r="E1392" s="270"/>
      <c r="F1392" s="271"/>
      <c r="G1392" s="271"/>
      <c r="H1392" s="271"/>
      <c r="I1392" s="44"/>
      <c r="J1392" s="45"/>
      <c r="K1392" s="39"/>
      <c r="L1392" s="39"/>
    </row>
    <row r="1393" customFormat="false" ht="23.25" hidden="true" customHeight="false" outlineLevel="0" collapsed="false">
      <c r="A1393" s="39"/>
      <c r="B1393" s="274"/>
      <c r="C1393" s="136" t="s">
        <v>1341</v>
      </c>
      <c r="D1393" s="244"/>
      <c r="E1393" s="270"/>
      <c r="F1393" s="271"/>
      <c r="G1393" s="271"/>
      <c r="H1393" s="271"/>
      <c r="I1393" s="44"/>
      <c r="J1393" s="45"/>
      <c r="K1393" s="39"/>
      <c r="L1393" s="39"/>
    </row>
    <row r="1394" customFormat="false" ht="23.25" hidden="true" customHeight="false" outlineLevel="0" collapsed="false">
      <c r="A1394" s="39"/>
      <c r="B1394" s="274"/>
      <c r="C1394" s="136" t="s">
        <v>1342</v>
      </c>
      <c r="D1394" s="244"/>
      <c r="E1394" s="270"/>
      <c r="F1394" s="271"/>
      <c r="G1394" s="271"/>
      <c r="H1394" s="271"/>
      <c r="I1394" s="44"/>
      <c r="J1394" s="45"/>
      <c r="K1394" s="39"/>
      <c r="L1394" s="39"/>
    </row>
    <row r="1395" customFormat="false" ht="23.25" hidden="true" customHeight="false" outlineLevel="0" collapsed="false">
      <c r="A1395" s="57"/>
      <c r="B1395" s="269"/>
      <c r="C1395" s="138"/>
      <c r="D1395" s="248"/>
      <c r="E1395" s="275"/>
      <c r="F1395" s="276"/>
      <c r="G1395" s="276"/>
      <c r="H1395" s="276"/>
      <c r="I1395" s="62"/>
      <c r="J1395" s="63"/>
      <c r="K1395" s="57"/>
      <c r="L1395" s="39"/>
    </row>
    <row r="1396" customFormat="false" ht="23.25" hidden="true" customHeight="false" outlineLevel="0" collapsed="false">
      <c r="A1396" s="39"/>
      <c r="B1396" s="269"/>
      <c r="C1396" s="136" t="s">
        <v>1179</v>
      </c>
      <c r="D1396" s="244" t="s">
        <v>1192</v>
      </c>
      <c r="E1396" s="245" t="s">
        <v>940</v>
      </c>
      <c r="F1396" s="246"/>
      <c r="G1396" s="246"/>
      <c r="H1396" s="246"/>
      <c r="I1396" s="44"/>
      <c r="J1396" s="45"/>
      <c r="K1396" s="39"/>
      <c r="L1396" s="39"/>
    </row>
    <row r="1397" customFormat="false" ht="23.25" hidden="true" customHeight="false" outlineLevel="0" collapsed="false">
      <c r="A1397" s="39"/>
      <c r="B1397" s="269"/>
      <c r="C1397" s="136" t="s">
        <v>1343</v>
      </c>
      <c r="D1397" s="244"/>
      <c r="E1397" s="270"/>
      <c r="F1397" s="271"/>
      <c r="G1397" s="271"/>
      <c r="H1397" s="271"/>
      <c r="I1397" s="44"/>
      <c r="J1397" s="45"/>
      <c r="K1397" s="39"/>
      <c r="L1397" s="39"/>
    </row>
    <row r="1398" customFormat="false" ht="23.25" hidden="true" customHeight="false" outlineLevel="0" collapsed="false">
      <c r="A1398" s="54"/>
      <c r="B1398" s="269"/>
      <c r="C1398" s="132" t="s">
        <v>1344</v>
      </c>
      <c r="D1398" s="252"/>
      <c r="E1398" s="272"/>
      <c r="F1398" s="273"/>
      <c r="G1398" s="273"/>
      <c r="H1398" s="273"/>
      <c r="I1398" s="55"/>
      <c r="J1398" s="56"/>
      <c r="K1398" s="54"/>
      <c r="L1398" s="39"/>
    </row>
    <row r="1399" customFormat="false" ht="23.25" hidden="true" customHeight="false" outlineLevel="0" collapsed="false">
      <c r="A1399" s="57"/>
      <c r="B1399" s="269"/>
      <c r="C1399" s="138" t="s">
        <v>1214</v>
      </c>
      <c r="D1399" s="248" t="s">
        <v>1345</v>
      </c>
      <c r="E1399" s="249" t="s">
        <v>940</v>
      </c>
      <c r="F1399" s="250"/>
      <c r="G1399" s="250"/>
      <c r="H1399" s="250"/>
      <c r="I1399" s="62"/>
      <c r="J1399" s="63"/>
      <c r="K1399" s="57"/>
      <c r="L1399" s="39"/>
    </row>
    <row r="1400" customFormat="false" ht="23.25" hidden="true" customHeight="false" outlineLevel="0" collapsed="false">
      <c r="A1400" s="39"/>
      <c r="B1400" s="269"/>
      <c r="C1400" s="136" t="s">
        <v>1346</v>
      </c>
      <c r="D1400" s="244"/>
      <c r="E1400" s="270"/>
      <c r="F1400" s="271"/>
      <c r="G1400" s="271"/>
      <c r="H1400" s="271"/>
      <c r="I1400" s="44"/>
      <c r="J1400" s="45"/>
      <c r="K1400" s="39"/>
      <c r="L1400" s="39"/>
    </row>
    <row r="1401" customFormat="false" ht="23.25" hidden="true" customHeight="false" outlineLevel="0" collapsed="false">
      <c r="A1401" s="39"/>
      <c r="B1401" s="269"/>
      <c r="C1401" s="136" t="s">
        <v>1347</v>
      </c>
      <c r="D1401" s="244"/>
      <c r="E1401" s="270"/>
      <c r="F1401" s="271"/>
      <c r="G1401" s="271"/>
      <c r="H1401" s="271"/>
      <c r="I1401" s="44"/>
      <c r="J1401" s="45"/>
      <c r="K1401" s="39"/>
      <c r="L1401" s="39"/>
    </row>
    <row r="1402" customFormat="false" ht="23.25" hidden="true" customHeight="false" outlineLevel="0" collapsed="false">
      <c r="A1402" s="54"/>
      <c r="B1402" s="269"/>
      <c r="C1402" s="132" t="s">
        <v>1328</v>
      </c>
      <c r="D1402" s="252"/>
      <c r="E1402" s="272"/>
      <c r="F1402" s="273"/>
      <c r="G1402" s="273"/>
      <c r="H1402" s="273"/>
      <c r="I1402" s="55"/>
      <c r="J1402" s="56"/>
      <c r="K1402" s="54"/>
      <c r="L1402" s="39"/>
    </row>
    <row r="1403" customFormat="false" ht="23.25" hidden="true" customHeight="false" outlineLevel="0" collapsed="false">
      <c r="A1403" s="57"/>
      <c r="B1403" s="269"/>
      <c r="C1403" s="138" t="s">
        <v>1348</v>
      </c>
      <c r="D1403" s="248" t="n">
        <f aca="false">SUM(D1406:D1413)</f>
        <v>14120000</v>
      </c>
      <c r="E1403" s="277" t="s">
        <v>1349</v>
      </c>
      <c r="F1403" s="63"/>
      <c r="G1403" s="63"/>
      <c r="H1403" s="63"/>
      <c r="I1403" s="62"/>
      <c r="J1403" s="63"/>
      <c r="K1403" s="57"/>
      <c r="L1403" s="39"/>
    </row>
    <row r="1404" customFormat="false" ht="23.25" hidden="true" customHeight="false" outlineLevel="0" collapsed="false">
      <c r="A1404" s="39"/>
      <c r="B1404" s="269"/>
      <c r="C1404" s="136" t="s">
        <v>1350</v>
      </c>
      <c r="D1404" s="244"/>
      <c r="E1404" s="19" t="s">
        <v>1351</v>
      </c>
      <c r="F1404" s="45"/>
      <c r="G1404" s="45"/>
      <c r="H1404" s="45"/>
      <c r="I1404" s="44"/>
      <c r="J1404" s="45"/>
      <c r="K1404" s="39"/>
      <c r="L1404" s="39"/>
    </row>
    <row r="1405" customFormat="false" ht="23.25" hidden="true" customHeight="false" outlineLevel="0" collapsed="false">
      <c r="A1405" s="39"/>
      <c r="B1405" s="269"/>
      <c r="C1405" s="166" t="s">
        <v>1352</v>
      </c>
      <c r="D1405" s="278" t="s">
        <v>750</v>
      </c>
      <c r="E1405" s="19" t="s">
        <v>236</v>
      </c>
      <c r="F1405" s="45"/>
      <c r="G1405" s="45"/>
      <c r="H1405" s="45"/>
      <c r="I1405" s="44"/>
      <c r="J1405" s="45"/>
      <c r="K1405" s="39"/>
      <c r="L1405" s="39"/>
    </row>
    <row r="1406" customFormat="false" ht="23.25" hidden="true" customHeight="false" outlineLevel="0" collapsed="false">
      <c r="A1406" s="39"/>
      <c r="B1406" s="269"/>
      <c r="C1406" s="136" t="s">
        <v>1353</v>
      </c>
      <c r="D1406" s="278" t="n">
        <v>1800000</v>
      </c>
      <c r="E1406" s="20"/>
      <c r="F1406" s="45"/>
      <c r="G1406" s="45"/>
      <c r="H1406" s="45"/>
      <c r="I1406" s="44"/>
      <c r="J1406" s="45"/>
      <c r="K1406" s="39"/>
      <c r="L1406" s="39"/>
    </row>
    <row r="1407" customFormat="false" ht="23.25" hidden="true" customHeight="false" outlineLevel="0" collapsed="false">
      <c r="A1407" s="39"/>
      <c r="B1407" s="269"/>
      <c r="C1407" s="136" t="s">
        <v>1354</v>
      </c>
      <c r="D1407" s="278" t="n">
        <v>1500000</v>
      </c>
      <c r="E1407" s="20"/>
      <c r="F1407" s="45"/>
      <c r="G1407" s="45"/>
      <c r="H1407" s="45"/>
      <c r="I1407" s="44"/>
      <c r="J1407" s="45"/>
      <c r="K1407" s="39"/>
      <c r="L1407" s="39"/>
    </row>
    <row r="1408" customFormat="false" ht="23.25" hidden="true" customHeight="false" outlineLevel="0" collapsed="false">
      <c r="A1408" s="39"/>
      <c r="B1408" s="269"/>
      <c r="C1408" s="136" t="s">
        <v>1355</v>
      </c>
      <c r="D1408" s="278" t="n">
        <v>1860000</v>
      </c>
      <c r="E1408" s="20"/>
      <c r="F1408" s="45"/>
      <c r="G1408" s="45"/>
      <c r="H1408" s="45"/>
      <c r="I1408" s="44"/>
      <c r="J1408" s="45"/>
      <c r="K1408" s="39"/>
      <c r="L1408" s="39"/>
    </row>
    <row r="1409" customFormat="false" ht="23.25" hidden="true" customHeight="false" outlineLevel="0" collapsed="false">
      <c r="A1409" s="39"/>
      <c r="B1409" s="269"/>
      <c r="C1409" s="136" t="s">
        <v>1356</v>
      </c>
      <c r="D1409" s="278" t="n">
        <v>1760000</v>
      </c>
      <c r="E1409" s="20"/>
      <c r="F1409" s="45"/>
      <c r="G1409" s="45"/>
      <c r="H1409" s="45"/>
      <c r="I1409" s="44"/>
      <c r="J1409" s="45"/>
      <c r="K1409" s="39"/>
      <c r="L1409" s="39"/>
    </row>
    <row r="1410" customFormat="false" ht="23.25" hidden="true" customHeight="false" outlineLevel="0" collapsed="false">
      <c r="A1410" s="39"/>
      <c r="B1410" s="269"/>
      <c r="C1410" s="136" t="s">
        <v>1357</v>
      </c>
      <c r="D1410" s="278" t="n">
        <v>1600000</v>
      </c>
      <c r="E1410" s="20"/>
      <c r="F1410" s="45"/>
      <c r="G1410" s="45"/>
      <c r="H1410" s="45"/>
      <c r="I1410" s="44"/>
      <c r="J1410" s="45"/>
      <c r="K1410" s="39"/>
      <c r="L1410" s="39"/>
    </row>
    <row r="1411" customFormat="false" ht="23.25" hidden="true" customHeight="false" outlineLevel="0" collapsed="false">
      <c r="A1411" s="39"/>
      <c r="B1411" s="269"/>
      <c r="C1411" s="136" t="s">
        <v>1358</v>
      </c>
      <c r="D1411" s="278" t="n">
        <v>1900000</v>
      </c>
      <c r="E1411" s="20"/>
      <c r="F1411" s="45"/>
      <c r="G1411" s="45"/>
      <c r="H1411" s="45"/>
      <c r="I1411" s="44"/>
      <c r="J1411" s="45"/>
      <c r="K1411" s="39"/>
      <c r="L1411" s="39"/>
    </row>
    <row r="1412" customFormat="false" ht="23.25" hidden="true" customHeight="false" outlineLevel="0" collapsed="false">
      <c r="A1412" s="39"/>
      <c r="B1412" s="269"/>
      <c r="C1412" s="136" t="s">
        <v>1359</v>
      </c>
      <c r="D1412" s="278" t="n">
        <v>1900000</v>
      </c>
      <c r="E1412" s="20"/>
      <c r="F1412" s="45"/>
      <c r="G1412" s="45"/>
      <c r="H1412" s="45"/>
      <c r="I1412" s="44"/>
      <c r="J1412" s="45"/>
      <c r="K1412" s="39"/>
      <c r="L1412" s="39"/>
    </row>
    <row r="1413" customFormat="false" ht="23.25" hidden="true" customHeight="false" outlineLevel="0" collapsed="false">
      <c r="A1413" s="39"/>
      <c r="B1413" s="269"/>
      <c r="C1413" s="136" t="s">
        <v>1360</v>
      </c>
      <c r="D1413" s="278" t="n">
        <v>1800000</v>
      </c>
      <c r="E1413" s="20"/>
      <c r="F1413" s="45"/>
      <c r="G1413" s="45"/>
      <c r="H1413" s="45"/>
      <c r="I1413" s="44"/>
      <c r="J1413" s="45"/>
      <c r="K1413" s="39"/>
      <c r="L1413" s="39"/>
    </row>
    <row r="1414" customFormat="false" ht="23.25" hidden="true" customHeight="false" outlineLevel="0" collapsed="false">
      <c r="A1414" s="54"/>
      <c r="B1414" s="269"/>
      <c r="C1414" s="132"/>
      <c r="D1414" s="252"/>
      <c r="E1414" s="279"/>
      <c r="F1414" s="56"/>
      <c r="G1414" s="56"/>
      <c r="H1414" s="56"/>
      <c r="I1414" s="55"/>
      <c r="J1414" s="56"/>
      <c r="K1414" s="54"/>
      <c r="L1414" s="39"/>
    </row>
    <row r="1415" customFormat="false" ht="23.25" hidden="true" customHeight="false" outlineLevel="0" collapsed="false">
      <c r="A1415" s="57"/>
      <c r="B1415" s="269"/>
      <c r="C1415" s="138" t="s">
        <v>1361</v>
      </c>
      <c r="D1415" s="248" t="n">
        <v>5000000</v>
      </c>
      <c r="E1415" s="277" t="s">
        <v>20</v>
      </c>
      <c r="F1415" s="63"/>
      <c r="G1415" s="63"/>
      <c r="H1415" s="63"/>
      <c r="I1415" s="62"/>
      <c r="J1415" s="63"/>
      <c r="K1415" s="57"/>
      <c r="L1415" s="39"/>
    </row>
    <row r="1416" customFormat="false" ht="23.25" hidden="true" customHeight="false" outlineLevel="0" collapsed="false">
      <c r="A1416" s="39"/>
      <c r="B1416" s="269"/>
      <c r="C1416" s="136" t="s">
        <v>1362</v>
      </c>
      <c r="D1416" s="278"/>
      <c r="E1416" s="20"/>
      <c r="F1416" s="45"/>
      <c r="G1416" s="45"/>
      <c r="H1416" s="45"/>
      <c r="I1416" s="44"/>
      <c r="J1416" s="45"/>
      <c r="K1416" s="39"/>
      <c r="L1416" s="39"/>
    </row>
    <row r="1417" customFormat="false" ht="23.25" hidden="true" customHeight="false" outlineLevel="0" collapsed="false">
      <c r="A1417" s="54"/>
      <c r="B1417" s="269"/>
      <c r="C1417" s="280" t="s">
        <v>1363</v>
      </c>
      <c r="D1417" s="252"/>
      <c r="E1417" s="279"/>
      <c r="F1417" s="56"/>
      <c r="G1417" s="56"/>
      <c r="H1417" s="56"/>
      <c r="I1417" s="55"/>
      <c r="J1417" s="56"/>
      <c r="K1417" s="54"/>
      <c r="L1417" s="39"/>
    </row>
    <row r="1418" customFormat="false" ht="23.25" hidden="true" customHeight="false" outlineLevel="0" collapsed="false">
      <c r="A1418" s="57"/>
      <c r="B1418" s="269"/>
      <c r="C1418" s="138" t="s">
        <v>1364</v>
      </c>
      <c r="D1418" s="248" t="n">
        <v>1900000</v>
      </c>
      <c r="E1418" s="277" t="s">
        <v>1365</v>
      </c>
      <c r="F1418" s="63"/>
      <c r="G1418" s="63"/>
      <c r="H1418" s="63"/>
      <c r="I1418" s="62"/>
      <c r="J1418" s="63"/>
      <c r="K1418" s="57"/>
      <c r="L1418" s="39"/>
    </row>
    <row r="1419" customFormat="false" ht="23.25" hidden="true" customHeight="false" outlineLevel="0" collapsed="false">
      <c r="A1419" s="39"/>
      <c r="B1419" s="269"/>
      <c r="C1419" s="136" t="s">
        <v>1366</v>
      </c>
      <c r="D1419" s="278"/>
      <c r="E1419" s="19" t="s">
        <v>1351</v>
      </c>
      <c r="F1419" s="45"/>
      <c r="G1419" s="45"/>
      <c r="H1419" s="45"/>
      <c r="I1419" s="44"/>
      <c r="J1419" s="45"/>
      <c r="K1419" s="39"/>
      <c r="L1419" s="39"/>
    </row>
    <row r="1420" customFormat="false" ht="23.25" hidden="true" customHeight="false" outlineLevel="0" collapsed="false">
      <c r="A1420" s="39"/>
      <c r="B1420" s="269"/>
      <c r="C1420" s="136" t="s">
        <v>1367</v>
      </c>
      <c r="D1420" s="278"/>
      <c r="E1420" s="19" t="s">
        <v>236</v>
      </c>
      <c r="F1420" s="45"/>
      <c r="G1420" s="45"/>
      <c r="H1420" s="45"/>
      <c r="I1420" s="44"/>
      <c r="J1420" s="45"/>
      <c r="K1420" s="39"/>
      <c r="L1420" s="39"/>
    </row>
    <row r="1421" customFormat="false" ht="23.25" hidden="true" customHeight="false" outlineLevel="0" collapsed="false">
      <c r="A1421" s="39"/>
      <c r="B1421" s="269"/>
      <c r="C1421" s="136" t="s">
        <v>1368</v>
      </c>
      <c r="D1421" s="278"/>
      <c r="E1421" s="20"/>
      <c r="F1421" s="45"/>
      <c r="G1421" s="45"/>
      <c r="H1421" s="45"/>
      <c r="I1421" s="44"/>
      <c r="J1421" s="45"/>
      <c r="K1421" s="39"/>
      <c r="L1421" s="39"/>
    </row>
    <row r="1422" customFormat="false" ht="23.25" hidden="true" customHeight="false" outlineLevel="0" collapsed="false">
      <c r="A1422" s="39"/>
      <c r="B1422" s="269"/>
      <c r="C1422" s="136" t="s">
        <v>1369</v>
      </c>
      <c r="D1422" s="278"/>
      <c r="E1422" s="20"/>
      <c r="F1422" s="45"/>
      <c r="G1422" s="45"/>
      <c r="H1422" s="45"/>
      <c r="I1422" s="44"/>
      <c r="J1422" s="45"/>
      <c r="K1422" s="39"/>
      <c r="L1422" s="39"/>
    </row>
    <row r="1423" customFormat="false" ht="23.25" hidden="true" customHeight="false" outlineLevel="0" collapsed="false">
      <c r="A1423" s="54"/>
      <c r="B1423" s="269"/>
      <c r="C1423" s="132"/>
      <c r="D1423" s="252"/>
      <c r="E1423" s="279"/>
      <c r="F1423" s="56"/>
      <c r="G1423" s="56"/>
      <c r="H1423" s="56"/>
      <c r="I1423" s="55"/>
      <c r="J1423" s="56"/>
      <c r="K1423" s="54"/>
      <c r="L1423" s="39"/>
    </row>
    <row r="1424" customFormat="false" ht="23.25" hidden="true" customHeight="false" outlineLevel="0" collapsed="false">
      <c r="A1424" s="57"/>
      <c r="B1424" s="269"/>
      <c r="C1424" s="138" t="s">
        <v>1370</v>
      </c>
      <c r="D1424" s="248" t="n">
        <v>1900000</v>
      </c>
      <c r="E1424" s="277" t="s">
        <v>20</v>
      </c>
      <c r="F1424" s="63"/>
      <c r="G1424" s="63"/>
      <c r="H1424" s="63"/>
      <c r="I1424" s="62"/>
      <c r="J1424" s="63"/>
      <c r="K1424" s="57"/>
      <c r="L1424" s="39"/>
    </row>
    <row r="1425" customFormat="false" ht="23.25" hidden="true" customHeight="false" outlineLevel="0" collapsed="false">
      <c r="A1425" s="39"/>
      <c r="B1425" s="269"/>
      <c r="C1425" s="136" t="s">
        <v>1371</v>
      </c>
      <c r="D1425" s="278"/>
      <c r="E1425" s="20"/>
      <c r="F1425" s="45"/>
      <c r="G1425" s="45"/>
      <c r="H1425" s="45"/>
      <c r="I1425" s="44"/>
      <c r="J1425" s="45"/>
      <c r="K1425" s="39"/>
      <c r="L1425" s="39"/>
    </row>
    <row r="1426" customFormat="false" ht="23.25" hidden="true" customHeight="false" outlineLevel="0" collapsed="false">
      <c r="A1426" s="54"/>
      <c r="B1426" s="269"/>
      <c r="C1426" s="132" t="s">
        <v>1372</v>
      </c>
      <c r="D1426" s="252"/>
      <c r="E1426" s="279"/>
      <c r="F1426" s="56"/>
      <c r="G1426" s="56"/>
      <c r="H1426" s="56"/>
      <c r="I1426" s="55"/>
      <c r="J1426" s="56"/>
      <c r="K1426" s="54"/>
      <c r="L1426" s="39"/>
    </row>
    <row r="1427" customFormat="false" ht="23.25" hidden="true" customHeight="false" outlineLevel="0" collapsed="false">
      <c r="A1427" s="57"/>
      <c r="B1427" s="269"/>
      <c r="C1427" s="138" t="s">
        <v>1373</v>
      </c>
      <c r="D1427" s="248" t="n">
        <f aca="false">SUM(D1429:D1431)</f>
        <v>3995000</v>
      </c>
      <c r="E1427" s="277" t="s">
        <v>20</v>
      </c>
      <c r="F1427" s="63"/>
      <c r="G1427" s="63"/>
      <c r="H1427" s="63"/>
      <c r="I1427" s="62"/>
      <c r="J1427" s="63"/>
      <c r="K1427" s="57"/>
      <c r="L1427" s="39"/>
    </row>
    <row r="1428" customFormat="false" ht="23.25" hidden="true" customHeight="false" outlineLevel="0" collapsed="false">
      <c r="A1428" s="39"/>
      <c r="B1428" s="269"/>
      <c r="C1428" s="136" t="s">
        <v>1374</v>
      </c>
      <c r="D1428" s="278"/>
      <c r="E1428" s="20"/>
      <c r="F1428" s="45"/>
      <c r="G1428" s="45"/>
      <c r="H1428" s="45"/>
      <c r="I1428" s="44"/>
      <c r="J1428" s="45"/>
      <c r="K1428" s="39"/>
      <c r="L1428" s="39"/>
    </row>
    <row r="1429" customFormat="false" ht="23.25" hidden="true" customHeight="false" outlineLevel="0" collapsed="false">
      <c r="A1429" s="39"/>
      <c r="B1429" s="269"/>
      <c r="C1429" s="136" t="s">
        <v>1375</v>
      </c>
      <c r="D1429" s="278" t="n">
        <v>1235000</v>
      </c>
      <c r="E1429" s="20"/>
      <c r="F1429" s="45"/>
      <c r="G1429" s="45"/>
      <c r="H1429" s="45"/>
      <c r="I1429" s="44"/>
      <c r="J1429" s="45"/>
      <c r="K1429" s="39"/>
      <c r="L1429" s="39"/>
    </row>
    <row r="1430" customFormat="false" ht="23.25" hidden="true" customHeight="false" outlineLevel="0" collapsed="false">
      <c r="A1430" s="39"/>
      <c r="B1430" s="269"/>
      <c r="C1430" s="136" t="s">
        <v>1357</v>
      </c>
      <c r="D1430" s="278" t="n">
        <v>1560000</v>
      </c>
      <c r="E1430" s="20"/>
      <c r="F1430" s="45"/>
      <c r="G1430" s="45"/>
      <c r="H1430" s="45"/>
      <c r="I1430" s="44"/>
      <c r="J1430" s="45"/>
      <c r="K1430" s="39"/>
      <c r="L1430" s="39"/>
    </row>
    <row r="1431" customFormat="false" ht="23.25" hidden="true" customHeight="false" outlineLevel="0" collapsed="false">
      <c r="A1431" s="54"/>
      <c r="B1431" s="269"/>
      <c r="C1431" s="132" t="s">
        <v>1359</v>
      </c>
      <c r="D1431" s="252" t="n">
        <v>1200000</v>
      </c>
      <c r="E1431" s="279"/>
      <c r="F1431" s="56"/>
      <c r="G1431" s="56"/>
      <c r="H1431" s="56"/>
      <c r="I1431" s="55"/>
      <c r="J1431" s="56"/>
      <c r="K1431" s="54"/>
      <c r="L1431" s="39"/>
    </row>
    <row r="1432" customFormat="false" ht="23.25" hidden="true" customHeight="false" outlineLevel="0" collapsed="false">
      <c r="A1432" s="57"/>
      <c r="B1432" s="269"/>
      <c r="C1432" s="138" t="s">
        <v>1376</v>
      </c>
      <c r="D1432" s="248" t="n">
        <v>384000</v>
      </c>
      <c r="E1432" s="277" t="s">
        <v>20</v>
      </c>
      <c r="F1432" s="63"/>
      <c r="G1432" s="63"/>
      <c r="H1432" s="63"/>
      <c r="I1432" s="62"/>
      <c r="J1432" s="63"/>
      <c r="K1432" s="57"/>
      <c r="L1432" s="39"/>
    </row>
    <row r="1433" customFormat="false" ht="23.25" hidden="true" customHeight="false" outlineLevel="0" collapsed="false">
      <c r="A1433" s="39"/>
      <c r="B1433" s="269"/>
      <c r="C1433" s="136" t="s">
        <v>1377</v>
      </c>
      <c r="D1433" s="278"/>
      <c r="E1433" s="20"/>
      <c r="F1433" s="45"/>
      <c r="G1433" s="45"/>
      <c r="H1433" s="45"/>
      <c r="I1433" s="44"/>
      <c r="J1433" s="45"/>
      <c r="K1433" s="39"/>
      <c r="L1433" s="39"/>
    </row>
    <row r="1434" customFormat="false" ht="23.25" hidden="true" customHeight="false" outlineLevel="0" collapsed="false">
      <c r="A1434" s="39"/>
      <c r="B1434" s="269"/>
      <c r="C1434" s="136" t="s">
        <v>1378</v>
      </c>
      <c r="D1434" s="278"/>
      <c r="E1434" s="20"/>
      <c r="F1434" s="45"/>
      <c r="G1434" s="45"/>
      <c r="H1434" s="45"/>
      <c r="I1434" s="44"/>
      <c r="J1434" s="45"/>
      <c r="K1434" s="39"/>
      <c r="L1434" s="39"/>
    </row>
    <row r="1435" customFormat="false" ht="23.25" hidden="true" customHeight="false" outlineLevel="0" collapsed="false">
      <c r="A1435" s="39"/>
      <c r="B1435" s="269"/>
      <c r="C1435" s="136" t="s">
        <v>1379</v>
      </c>
      <c r="D1435" s="278"/>
      <c r="E1435" s="20"/>
      <c r="F1435" s="45"/>
      <c r="G1435" s="45"/>
      <c r="H1435" s="45"/>
      <c r="I1435" s="44"/>
      <c r="J1435" s="45"/>
      <c r="K1435" s="39"/>
      <c r="L1435" s="39"/>
    </row>
    <row r="1436" customFormat="false" ht="23.25" hidden="true" customHeight="false" outlineLevel="0" collapsed="false">
      <c r="A1436" s="39"/>
      <c r="B1436" s="269"/>
      <c r="C1436" s="136" t="s">
        <v>1380</v>
      </c>
      <c r="D1436" s="278"/>
      <c r="E1436" s="20"/>
      <c r="F1436" s="45"/>
      <c r="G1436" s="45"/>
      <c r="H1436" s="45"/>
      <c r="I1436" s="44"/>
      <c r="J1436" s="45"/>
      <c r="K1436" s="39"/>
      <c r="L1436" s="39"/>
    </row>
    <row r="1437" customFormat="false" ht="23.25" hidden="true" customHeight="false" outlineLevel="0" collapsed="false">
      <c r="A1437" s="39"/>
      <c r="B1437" s="269"/>
      <c r="C1437" s="166" t="s">
        <v>1381</v>
      </c>
      <c r="D1437" s="278"/>
      <c r="E1437" s="20"/>
      <c r="F1437" s="45"/>
      <c r="G1437" s="45"/>
      <c r="H1437" s="45"/>
      <c r="I1437" s="44"/>
      <c r="J1437" s="45"/>
      <c r="K1437" s="39"/>
      <c r="L1437" s="39"/>
    </row>
    <row r="1438" customFormat="false" ht="23.25" hidden="true" customHeight="false" outlineLevel="0" collapsed="false">
      <c r="A1438" s="39"/>
      <c r="B1438" s="269"/>
      <c r="C1438" s="136" t="s">
        <v>1382</v>
      </c>
      <c r="D1438" s="278"/>
      <c r="E1438" s="20"/>
      <c r="F1438" s="45"/>
      <c r="G1438" s="45"/>
      <c r="H1438" s="45"/>
      <c r="I1438" s="44"/>
      <c r="J1438" s="45"/>
      <c r="K1438" s="39"/>
      <c r="L1438" s="39"/>
    </row>
    <row r="1439" customFormat="false" ht="23.25" hidden="true" customHeight="false" outlineLevel="0" collapsed="false">
      <c r="A1439" s="39"/>
      <c r="B1439" s="269"/>
      <c r="C1439" s="136" t="s">
        <v>1383</v>
      </c>
      <c r="D1439" s="278"/>
      <c r="E1439" s="20"/>
      <c r="F1439" s="45"/>
      <c r="G1439" s="45"/>
      <c r="H1439" s="45"/>
      <c r="I1439" s="44"/>
      <c r="J1439" s="45"/>
      <c r="K1439" s="39"/>
      <c r="L1439" s="39"/>
    </row>
    <row r="1440" customFormat="false" ht="23.25" hidden="true" customHeight="false" outlineLevel="0" collapsed="false">
      <c r="A1440" s="39"/>
      <c r="B1440" s="269"/>
      <c r="C1440" s="136" t="s">
        <v>1384</v>
      </c>
      <c r="D1440" s="278"/>
      <c r="E1440" s="20"/>
      <c r="F1440" s="45"/>
      <c r="G1440" s="45"/>
      <c r="H1440" s="45"/>
      <c r="I1440" s="44"/>
      <c r="J1440" s="45"/>
      <c r="K1440" s="39"/>
      <c r="L1440" s="39"/>
    </row>
    <row r="1441" customFormat="false" ht="23.25" hidden="true" customHeight="false" outlineLevel="0" collapsed="false">
      <c r="A1441" s="39"/>
      <c r="B1441" s="269"/>
      <c r="C1441" s="166" t="s">
        <v>1385</v>
      </c>
      <c r="D1441" s="278"/>
      <c r="E1441" s="20"/>
      <c r="F1441" s="45"/>
      <c r="G1441" s="45"/>
      <c r="H1441" s="45"/>
      <c r="I1441" s="44"/>
      <c r="J1441" s="45"/>
      <c r="K1441" s="39"/>
      <c r="L1441" s="39"/>
    </row>
    <row r="1442" customFormat="false" ht="23.25" hidden="true" customHeight="false" outlineLevel="0" collapsed="false">
      <c r="A1442" s="54"/>
      <c r="B1442" s="269"/>
      <c r="C1442" s="132" t="s">
        <v>1386</v>
      </c>
      <c r="D1442" s="252"/>
      <c r="E1442" s="279"/>
      <c r="F1442" s="56"/>
      <c r="G1442" s="56"/>
      <c r="H1442" s="56"/>
      <c r="I1442" s="55"/>
      <c r="J1442" s="56"/>
      <c r="K1442" s="54"/>
      <c r="L1442" s="39"/>
    </row>
    <row r="1443" customFormat="false" ht="23.25" hidden="true" customHeight="false" outlineLevel="0" collapsed="false">
      <c r="A1443" s="57"/>
      <c r="B1443" s="281"/>
      <c r="C1443" s="282" t="s">
        <v>1387</v>
      </c>
      <c r="D1443" s="283" t="n">
        <v>5000000</v>
      </c>
      <c r="E1443" s="19" t="s">
        <v>20</v>
      </c>
      <c r="F1443" s="45"/>
      <c r="G1443" s="45"/>
      <c r="H1443" s="45"/>
      <c r="I1443" s="62"/>
      <c r="J1443" s="63"/>
      <c r="K1443" s="57"/>
      <c r="L1443" s="39"/>
    </row>
    <row r="1444" customFormat="false" ht="23.25" hidden="true" customHeight="false" outlineLevel="0" collapsed="false">
      <c r="A1444" s="39"/>
      <c r="B1444" s="281"/>
      <c r="C1444" s="156" t="s">
        <v>1388</v>
      </c>
      <c r="D1444" s="284"/>
      <c r="E1444" s="13"/>
      <c r="F1444" s="39"/>
      <c r="G1444" s="39"/>
      <c r="H1444" s="39"/>
      <c r="I1444" s="44"/>
      <c r="J1444" s="45"/>
      <c r="K1444" s="39"/>
      <c r="L1444" s="39"/>
    </row>
    <row r="1445" customFormat="false" ht="23.25" hidden="true" customHeight="false" outlineLevel="0" collapsed="false">
      <c r="A1445" s="54"/>
      <c r="B1445" s="281"/>
      <c r="C1445" s="285"/>
      <c r="D1445" s="286"/>
      <c r="E1445" s="279"/>
      <c r="F1445" s="56"/>
      <c r="G1445" s="56"/>
      <c r="H1445" s="56"/>
      <c r="I1445" s="55"/>
      <c r="J1445" s="56"/>
      <c r="K1445" s="54"/>
      <c r="L1445" s="39"/>
    </row>
    <row r="1446" customFormat="false" ht="23.25" hidden="true" customHeight="false" outlineLevel="0" collapsed="false">
      <c r="A1446" s="233"/>
      <c r="B1446" s="281"/>
      <c r="C1446" s="215" t="s">
        <v>1389</v>
      </c>
      <c r="D1446" s="287" t="n">
        <v>6500000</v>
      </c>
      <c r="E1446" s="218" t="s">
        <v>20</v>
      </c>
      <c r="F1446" s="70"/>
      <c r="G1446" s="70"/>
      <c r="H1446" s="70"/>
      <c r="I1446" s="69"/>
      <c r="J1446" s="70"/>
      <c r="K1446" s="233"/>
      <c r="L1446" s="39"/>
    </row>
    <row r="1447" customFormat="false" ht="23.25" hidden="true" customHeight="false" outlineLevel="0" collapsed="false">
      <c r="A1447" s="233"/>
      <c r="B1447" s="281"/>
      <c r="C1447" s="215" t="s">
        <v>1390</v>
      </c>
      <c r="D1447" s="287" t="n">
        <v>1000000</v>
      </c>
      <c r="E1447" s="218" t="s">
        <v>20</v>
      </c>
      <c r="F1447" s="70"/>
      <c r="G1447" s="70"/>
      <c r="H1447" s="70"/>
      <c r="I1447" s="69"/>
      <c r="J1447" s="70"/>
      <c r="K1447" s="233"/>
      <c r="L1447" s="39"/>
    </row>
    <row r="1448" customFormat="false" ht="23.25" hidden="true" customHeight="false" outlineLevel="0" collapsed="false">
      <c r="A1448" s="233"/>
      <c r="B1448" s="281"/>
      <c r="C1448" s="217" t="s">
        <v>1391</v>
      </c>
      <c r="D1448" s="287" t="n">
        <v>600000</v>
      </c>
      <c r="E1448" s="218" t="s">
        <v>20</v>
      </c>
      <c r="F1448" s="70"/>
      <c r="G1448" s="70"/>
      <c r="H1448" s="70"/>
      <c r="I1448" s="69"/>
      <c r="J1448" s="70"/>
      <c r="K1448" s="233"/>
      <c r="L1448" s="39"/>
    </row>
    <row r="1449" customFormat="false" ht="23.25" hidden="true" customHeight="false" outlineLevel="0" collapsed="false">
      <c r="A1449" s="233"/>
      <c r="B1449" s="281"/>
      <c r="C1449" s="217" t="s">
        <v>1392</v>
      </c>
      <c r="D1449" s="287" t="n">
        <v>600000</v>
      </c>
      <c r="E1449" s="218" t="s">
        <v>20</v>
      </c>
      <c r="F1449" s="70"/>
      <c r="G1449" s="70"/>
      <c r="H1449" s="70"/>
      <c r="I1449" s="69"/>
      <c r="J1449" s="70"/>
      <c r="K1449" s="233"/>
      <c r="L1449" s="39"/>
    </row>
    <row r="1450" customFormat="false" ht="23.25" hidden="true" customHeight="false" outlineLevel="0" collapsed="false">
      <c r="A1450" s="233"/>
      <c r="B1450" s="281"/>
      <c r="C1450" s="217" t="s">
        <v>1393</v>
      </c>
      <c r="D1450" s="287" t="n">
        <v>400000</v>
      </c>
      <c r="E1450" s="218" t="s">
        <v>20</v>
      </c>
      <c r="F1450" s="70"/>
      <c r="G1450" s="70"/>
      <c r="H1450" s="70"/>
      <c r="I1450" s="69"/>
      <c r="J1450" s="70"/>
      <c r="K1450" s="233"/>
      <c r="L1450" s="39"/>
    </row>
    <row r="1451" customFormat="false" ht="23.25" hidden="true" customHeight="false" outlineLevel="0" collapsed="false">
      <c r="A1451" s="233"/>
      <c r="B1451" s="281"/>
      <c r="C1451" s="217" t="s">
        <v>1394</v>
      </c>
      <c r="D1451" s="287" t="n">
        <v>1095000</v>
      </c>
      <c r="E1451" s="218" t="s">
        <v>20</v>
      </c>
      <c r="F1451" s="70"/>
      <c r="G1451" s="70"/>
      <c r="H1451" s="70"/>
      <c r="I1451" s="69"/>
      <c r="J1451" s="70"/>
      <c r="K1451" s="233"/>
      <c r="L1451" s="39"/>
    </row>
    <row r="1452" customFormat="false" ht="23.25" hidden="true" customHeight="false" outlineLevel="0" collapsed="false">
      <c r="A1452" s="233"/>
      <c r="B1452" s="281"/>
      <c r="C1452" s="217" t="s">
        <v>1395</v>
      </c>
      <c r="D1452" s="287" t="n">
        <v>1095000</v>
      </c>
      <c r="E1452" s="218" t="s">
        <v>20</v>
      </c>
      <c r="F1452" s="70"/>
      <c r="G1452" s="70"/>
      <c r="H1452" s="70"/>
      <c r="I1452" s="69"/>
      <c r="J1452" s="70"/>
      <c r="K1452" s="233"/>
      <c r="L1452" s="39"/>
    </row>
    <row r="1453" customFormat="false" ht="23.25" hidden="true" customHeight="false" outlineLevel="0" collapsed="false">
      <c r="A1453" s="233"/>
      <c r="B1453" s="281"/>
      <c r="C1453" s="217" t="s">
        <v>1396</v>
      </c>
      <c r="D1453" s="287" t="n">
        <v>930000</v>
      </c>
      <c r="E1453" s="218" t="s">
        <v>20</v>
      </c>
      <c r="F1453" s="70"/>
      <c r="G1453" s="70"/>
      <c r="H1453" s="70"/>
      <c r="I1453" s="69"/>
      <c r="J1453" s="70"/>
      <c r="K1453" s="233"/>
      <c r="L1453" s="39"/>
    </row>
    <row r="1454" customFormat="false" ht="23.25" hidden="true" customHeight="false" outlineLevel="0" collapsed="false">
      <c r="A1454" s="233"/>
      <c r="B1454" s="281"/>
      <c r="C1454" s="217" t="s">
        <v>1397</v>
      </c>
      <c r="D1454" s="287" t="n">
        <v>930000</v>
      </c>
      <c r="E1454" s="218" t="s">
        <v>20</v>
      </c>
      <c r="F1454" s="70"/>
      <c r="G1454" s="70"/>
      <c r="H1454" s="70"/>
      <c r="I1454" s="69"/>
      <c r="J1454" s="70"/>
      <c r="K1454" s="233"/>
      <c r="L1454" s="39"/>
    </row>
    <row r="1455" customFormat="false" ht="56.25" hidden="true" customHeight="false" outlineLevel="0" collapsed="false">
      <c r="A1455" s="26" t="s">
        <v>743</v>
      </c>
      <c r="B1455" s="281"/>
      <c r="C1455" s="217" t="s">
        <v>1398</v>
      </c>
      <c r="D1455" s="287" t="n">
        <v>140000</v>
      </c>
      <c r="E1455" s="220" t="s">
        <v>1399</v>
      </c>
      <c r="F1455" s="222"/>
      <c r="G1455" s="222"/>
      <c r="H1455" s="222"/>
      <c r="I1455" s="69"/>
      <c r="J1455" s="70"/>
      <c r="K1455" s="233"/>
      <c r="L1455" s="39"/>
    </row>
    <row r="1456" customFormat="false" ht="56.25" hidden="true" customHeight="false" outlineLevel="0" collapsed="false">
      <c r="A1456" s="26" t="s">
        <v>743</v>
      </c>
      <c r="B1456" s="281"/>
      <c r="C1456" s="72" t="s">
        <v>1400</v>
      </c>
      <c r="D1456" s="236" t="n">
        <v>540000</v>
      </c>
      <c r="E1456" s="220" t="s">
        <v>1399</v>
      </c>
      <c r="F1456" s="222"/>
      <c r="G1456" s="222"/>
      <c r="H1456" s="222"/>
      <c r="I1456" s="69"/>
      <c r="J1456" s="70"/>
      <c r="K1456" s="233"/>
      <c r="L1456" s="39"/>
    </row>
    <row r="1457" customFormat="false" ht="23.25" hidden="true" customHeight="false" outlineLevel="0" collapsed="false">
      <c r="A1457" s="26" t="s">
        <v>743</v>
      </c>
      <c r="B1457" s="281"/>
      <c r="C1457" s="288" t="s">
        <v>1401</v>
      </c>
      <c r="D1457" s="225" t="n">
        <v>9000000</v>
      </c>
      <c r="E1457" s="289" t="s">
        <v>1402</v>
      </c>
      <c r="F1457" s="290"/>
      <c r="G1457" s="290"/>
      <c r="H1457" s="290"/>
      <c r="I1457" s="69"/>
      <c r="J1457" s="70"/>
      <c r="K1457" s="233"/>
      <c r="L1457" s="39"/>
    </row>
    <row r="1458" customFormat="false" ht="37.5" hidden="true" customHeight="false" outlineLevel="0" collapsed="false">
      <c r="A1458" s="26" t="s">
        <v>743</v>
      </c>
      <c r="B1458" s="281"/>
      <c r="C1458" s="291" t="s">
        <v>1403</v>
      </c>
      <c r="D1458" s="80" t="n">
        <v>10000000</v>
      </c>
      <c r="E1458" s="292" t="s">
        <v>1404</v>
      </c>
      <c r="F1458" s="293"/>
      <c r="G1458" s="293"/>
      <c r="H1458" s="293"/>
      <c r="I1458" s="69"/>
      <c r="J1458" s="70"/>
      <c r="K1458" s="233"/>
      <c r="L1458" s="39"/>
    </row>
    <row r="1459" customFormat="false" ht="37.5" hidden="true" customHeight="false" outlineLevel="0" collapsed="false">
      <c r="A1459" s="26" t="s">
        <v>743</v>
      </c>
      <c r="B1459" s="281"/>
      <c r="C1459" s="288" t="s">
        <v>1405</v>
      </c>
      <c r="D1459" s="225" t="n">
        <v>2000000</v>
      </c>
      <c r="E1459" s="289" t="s">
        <v>1402</v>
      </c>
      <c r="F1459" s="290"/>
      <c r="G1459" s="290"/>
      <c r="H1459" s="290"/>
      <c r="I1459" s="69"/>
      <c r="J1459" s="70"/>
      <c r="K1459" s="233"/>
      <c r="L1459" s="39"/>
    </row>
    <row r="1460" customFormat="false" ht="23.25" hidden="true" customHeight="false" outlineLevel="0" collapsed="false">
      <c r="A1460" s="26" t="s">
        <v>743</v>
      </c>
      <c r="B1460" s="281"/>
      <c r="C1460" s="294" t="s">
        <v>1406</v>
      </c>
      <c r="D1460" s="89" t="n">
        <v>100000</v>
      </c>
      <c r="E1460" s="295" t="s">
        <v>1407</v>
      </c>
      <c r="F1460" s="296"/>
      <c r="G1460" s="296"/>
      <c r="H1460" s="296"/>
      <c r="I1460" s="69"/>
      <c r="J1460" s="70"/>
      <c r="K1460" s="233"/>
      <c r="L1460" s="39"/>
    </row>
    <row r="1461" customFormat="false" ht="37.5" hidden="true" customHeight="false" outlineLevel="0" collapsed="false">
      <c r="A1461" s="26" t="s">
        <v>743</v>
      </c>
      <c r="B1461" s="281"/>
      <c r="C1461" s="291" t="s">
        <v>1408</v>
      </c>
      <c r="D1461" s="80" t="n">
        <v>10000000</v>
      </c>
      <c r="E1461" s="292" t="s">
        <v>1409</v>
      </c>
      <c r="F1461" s="293"/>
      <c r="G1461" s="293"/>
      <c r="H1461" s="293"/>
      <c r="I1461" s="69"/>
      <c r="J1461" s="70"/>
      <c r="K1461" s="233"/>
      <c r="L1461" s="39"/>
    </row>
    <row r="1462" customFormat="false" ht="37.5" hidden="true" customHeight="false" outlineLevel="0" collapsed="false">
      <c r="A1462" s="26" t="s">
        <v>743</v>
      </c>
      <c r="B1462" s="281"/>
      <c r="C1462" s="294" t="s">
        <v>1410</v>
      </c>
      <c r="D1462" s="89" t="n">
        <v>100000</v>
      </c>
      <c r="E1462" s="297" t="s">
        <v>1407</v>
      </c>
      <c r="F1462" s="298"/>
      <c r="G1462" s="298"/>
      <c r="H1462" s="298"/>
      <c r="I1462" s="69"/>
      <c r="J1462" s="70"/>
      <c r="K1462" s="233"/>
      <c r="L1462" s="39"/>
    </row>
    <row r="1463" customFormat="false" ht="23.25" hidden="true" customHeight="false" outlineLevel="0" collapsed="false">
      <c r="A1463" s="110" t="s">
        <v>743</v>
      </c>
      <c r="B1463" s="299"/>
      <c r="C1463" s="300" t="s">
        <v>1411</v>
      </c>
      <c r="D1463" s="301" t="n">
        <v>700000</v>
      </c>
      <c r="E1463" s="302" t="s">
        <v>1412</v>
      </c>
      <c r="F1463" s="303"/>
      <c r="G1463" s="303"/>
      <c r="H1463" s="303"/>
      <c r="I1463" s="62"/>
      <c r="J1463" s="63"/>
      <c r="K1463" s="57"/>
      <c r="L1463" s="39"/>
    </row>
    <row r="1464" customFormat="false" ht="23.25" hidden="true" customHeight="false" outlineLevel="0" collapsed="false">
      <c r="A1464" s="39"/>
      <c r="B1464" s="304"/>
      <c r="C1464" s="305" t="s">
        <v>1413</v>
      </c>
      <c r="D1464" s="301"/>
      <c r="E1464" s="302" t="s">
        <v>743</v>
      </c>
      <c r="F1464" s="303"/>
      <c r="G1464" s="303"/>
      <c r="H1464" s="303"/>
      <c r="I1464" s="55"/>
      <c r="J1464" s="56"/>
      <c r="K1464" s="54"/>
      <c r="L1464" s="39"/>
    </row>
    <row r="1465" customFormat="false" ht="23.25" hidden="true" customHeight="false" outlineLevel="0" collapsed="false">
      <c r="A1465" s="26" t="s">
        <v>743</v>
      </c>
      <c r="B1465" s="306"/>
      <c r="C1465" s="307" t="s">
        <v>1414</v>
      </c>
      <c r="D1465" s="308" t="n">
        <v>165000</v>
      </c>
      <c r="E1465" s="309" t="s">
        <v>1415</v>
      </c>
      <c r="F1465" s="310"/>
      <c r="G1465" s="310"/>
      <c r="H1465" s="310"/>
      <c r="I1465" s="62"/>
      <c r="J1465" s="63"/>
      <c r="K1465" s="57"/>
      <c r="L1465" s="39"/>
    </row>
    <row r="1466" customFormat="false" ht="23.25" hidden="true" customHeight="false" outlineLevel="0" collapsed="false">
      <c r="A1466" s="39"/>
      <c r="B1466" s="304"/>
      <c r="C1466" s="311" t="s">
        <v>1416</v>
      </c>
      <c r="D1466" s="312"/>
      <c r="E1466" s="313"/>
      <c r="F1466" s="314"/>
      <c r="G1466" s="314"/>
      <c r="H1466" s="314"/>
      <c r="I1466" s="55"/>
      <c r="J1466" s="56"/>
      <c r="K1466" s="54"/>
      <c r="L1466" s="39"/>
    </row>
    <row r="1467" customFormat="false" ht="23.25" hidden="true" customHeight="false" outlineLevel="0" collapsed="false">
      <c r="A1467" s="26" t="s">
        <v>743</v>
      </c>
      <c r="B1467" s="306"/>
      <c r="C1467" s="307" t="s">
        <v>1417</v>
      </c>
      <c r="D1467" s="308" t="n">
        <v>120000</v>
      </c>
      <c r="E1467" s="309" t="s">
        <v>1412</v>
      </c>
      <c r="F1467" s="310"/>
      <c r="G1467" s="310"/>
      <c r="H1467" s="310"/>
      <c r="I1467" s="62"/>
      <c r="J1467" s="63"/>
      <c r="K1467" s="57"/>
      <c r="L1467" s="39"/>
    </row>
    <row r="1468" customFormat="false" ht="23.25" hidden="true" customHeight="false" outlineLevel="0" collapsed="false">
      <c r="A1468" s="54"/>
      <c r="B1468" s="315"/>
      <c r="C1468" s="311" t="s">
        <v>1418</v>
      </c>
      <c r="D1468" s="312"/>
      <c r="E1468" s="316" t="s">
        <v>743</v>
      </c>
      <c r="F1468" s="314"/>
      <c r="G1468" s="314"/>
      <c r="H1468" s="314"/>
      <c r="I1468" s="55"/>
      <c r="J1468" s="56"/>
      <c r="K1468" s="54"/>
      <c r="L1468" s="39"/>
    </row>
    <row r="1469" customFormat="false" ht="37.5" hidden="false" customHeight="false" outlineLevel="0" collapsed="false">
      <c r="A1469" s="26" t="s">
        <v>743</v>
      </c>
      <c r="B1469" s="317"/>
      <c r="C1469" s="318" t="s">
        <v>1419</v>
      </c>
      <c r="D1469" s="319" t="n">
        <v>64171</v>
      </c>
      <c r="E1469" s="320" t="s">
        <v>73</v>
      </c>
      <c r="F1469" s="321"/>
      <c r="G1469" s="321"/>
      <c r="H1469" s="321"/>
      <c r="I1469" s="37" t="s">
        <v>41</v>
      </c>
      <c r="J1469" s="38"/>
      <c r="K1469" s="233"/>
      <c r="L1469" s="39"/>
    </row>
    <row r="1470" customFormat="false" ht="23.25" hidden="true" customHeight="false" outlineLevel="0" collapsed="false">
      <c r="A1470" s="57"/>
      <c r="B1470" s="138"/>
      <c r="C1470" s="322" t="s">
        <v>1420</v>
      </c>
      <c r="D1470" s="308" t="n">
        <v>3355850</v>
      </c>
      <c r="E1470" s="323" t="s">
        <v>1421</v>
      </c>
      <c r="F1470" s="324"/>
      <c r="G1470" s="324"/>
      <c r="H1470" s="324"/>
      <c r="I1470" s="62"/>
      <c r="J1470" s="63"/>
      <c r="K1470" s="57"/>
      <c r="L1470" s="39"/>
    </row>
    <row r="1471" customFormat="false" ht="23.25" hidden="true" customHeight="false" outlineLevel="0" collapsed="false">
      <c r="A1471" s="39"/>
      <c r="B1471" s="166"/>
      <c r="C1471" s="325" t="s">
        <v>1422</v>
      </c>
      <c r="D1471" s="301"/>
      <c r="E1471" s="326"/>
      <c r="F1471" s="327"/>
      <c r="G1471" s="327"/>
      <c r="H1471" s="327"/>
      <c r="I1471" s="44"/>
      <c r="J1471" s="45"/>
      <c r="K1471" s="39"/>
      <c r="L1471" s="39"/>
    </row>
    <row r="1472" customFormat="false" ht="23.25" hidden="true" customHeight="false" outlineLevel="0" collapsed="false">
      <c r="A1472" s="39"/>
      <c r="B1472" s="166"/>
      <c r="C1472" s="300" t="s">
        <v>1423</v>
      </c>
      <c r="D1472" s="301"/>
      <c r="E1472" s="326"/>
      <c r="F1472" s="327"/>
      <c r="G1472" s="327"/>
      <c r="H1472" s="327"/>
      <c r="I1472" s="55"/>
      <c r="J1472" s="56"/>
      <c r="K1472" s="54"/>
      <c r="L1472" s="39"/>
    </row>
    <row r="1473" customFormat="false" ht="23.25" hidden="true" customHeight="false" outlineLevel="0" collapsed="false">
      <c r="A1473" s="57"/>
      <c r="B1473" s="138"/>
      <c r="C1473" s="322" t="s">
        <v>1424</v>
      </c>
      <c r="D1473" s="308" t="n">
        <v>1098750</v>
      </c>
      <c r="E1473" s="323" t="s">
        <v>1421</v>
      </c>
      <c r="F1473" s="324"/>
      <c r="G1473" s="324"/>
      <c r="H1473" s="324"/>
      <c r="I1473" s="62"/>
      <c r="J1473" s="63"/>
      <c r="K1473" s="57"/>
      <c r="L1473" s="39"/>
    </row>
    <row r="1474" customFormat="false" ht="23.25" hidden="true" customHeight="false" outlineLevel="0" collapsed="false">
      <c r="A1474" s="39"/>
      <c r="B1474" s="166"/>
      <c r="C1474" s="300" t="s">
        <v>1425</v>
      </c>
      <c r="D1474" s="301"/>
      <c r="E1474" s="326"/>
      <c r="F1474" s="327"/>
      <c r="G1474" s="327"/>
      <c r="H1474" s="327"/>
      <c r="I1474" s="44"/>
      <c r="J1474" s="45"/>
      <c r="K1474" s="39"/>
      <c r="L1474" s="39"/>
    </row>
    <row r="1475" customFormat="false" ht="23.25" hidden="true" customHeight="false" outlineLevel="0" collapsed="false">
      <c r="A1475" s="39"/>
      <c r="B1475" s="166"/>
      <c r="C1475" s="300" t="s">
        <v>1426</v>
      </c>
      <c r="D1475" s="301"/>
      <c r="E1475" s="326"/>
      <c r="F1475" s="327"/>
      <c r="G1475" s="327"/>
      <c r="H1475" s="327"/>
      <c r="I1475" s="55"/>
      <c r="J1475" s="56"/>
      <c r="K1475" s="54"/>
      <c r="L1475" s="39"/>
    </row>
    <row r="1476" customFormat="false" ht="23.25" hidden="true" customHeight="false" outlineLevel="0" collapsed="false">
      <c r="A1476" s="57"/>
      <c r="B1476" s="138"/>
      <c r="C1476" s="322" t="s">
        <v>1427</v>
      </c>
      <c r="D1476" s="308" t="n">
        <v>650000</v>
      </c>
      <c r="E1476" s="323" t="s">
        <v>1421</v>
      </c>
      <c r="F1476" s="324"/>
      <c r="G1476" s="324"/>
      <c r="H1476" s="324"/>
      <c r="I1476" s="62"/>
      <c r="J1476" s="63"/>
      <c r="K1476" s="57"/>
      <c r="L1476" s="39"/>
    </row>
    <row r="1477" customFormat="false" ht="23.25" hidden="true" customHeight="false" outlineLevel="0" collapsed="false">
      <c r="A1477" s="39"/>
      <c r="B1477" s="166"/>
      <c r="C1477" s="300" t="s">
        <v>219</v>
      </c>
      <c r="D1477" s="301"/>
      <c r="E1477" s="326"/>
      <c r="F1477" s="327"/>
      <c r="G1477" s="327"/>
      <c r="H1477" s="327"/>
      <c r="I1477" s="55"/>
      <c r="J1477" s="56"/>
      <c r="K1477" s="54"/>
      <c r="L1477" s="39"/>
    </row>
    <row r="1478" customFormat="false" ht="23.25" hidden="true" customHeight="false" outlineLevel="0" collapsed="false">
      <c r="A1478" s="57"/>
      <c r="B1478" s="138"/>
      <c r="C1478" s="322" t="s">
        <v>1428</v>
      </c>
      <c r="D1478" s="308" t="n">
        <v>450000</v>
      </c>
      <c r="E1478" s="323" t="s">
        <v>1421</v>
      </c>
      <c r="F1478" s="324"/>
      <c r="G1478" s="324"/>
      <c r="H1478" s="324"/>
      <c r="I1478" s="62"/>
      <c r="J1478" s="63"/>
      <c r="K1478" s="57"/>
      <c r="L1478" s="39"/>
    </row>
    <row r="1479" customFormat="false" ht="23.25" hidden="true" customHeight="false" outlineLevel="0" collapsed="false">
      <c r="A1479" s="39"/>
      <c r="B1479" s="166"/>
      <c r="C1479" s="300" t="s">
        <v>1429</v>
      </c>
      <c r="D1479" s="301"/>
      <c r="E1479" s="326"/>
      <c r="F1479" s="327"/>
      <c r="G1479" s="327"/>
      <c r="H1479" s="327"/>
      <c r="I1479" s="55"/>
      <c r="J1479" s="56"/>
      <c r="K1479" s="54"/>
      <c r="L1479" s="39"/>
    </row>
    <row r="1480" customFormat="false" ht="23.25" hidden="true" customHeight="false" outlineLevel="0" collapsed="false">
      <c r="A1480" s="57"/>
      <c r="B1480" s="106"/>
      <c r="C1480" s="307" t="s">
        <v>1430</v>
      </c>
      <c r="D1480" s="308" t="n">
        <v>166000</v>
      </c>
      <c r="E1480" s="323" t="s">
        <v>1431</v>
      </c>
      <c r="F1480" s="324"/>
      <c r="G1480" s="324"/>
      <c r="H1480" s="324"/>
      <c r="I1480" s="62"/>
      <c r="J1480" s="63"/>
      <c r="K1480" s="57"/>
      <c r="L1480" s="39"/>
    </row>
    <row r="1481" customFormat="false" ht="23.25" hidden="true" customHeight="false" outlineLevel="0" collapsed="false">
      <c r="A1481" s="39"/>
      <c r="B1481" s="128"/>
      <c r="C1481" s="305" t="s">
        <v>1432</v>
      </c>
      <c r="D1481" s="301"/>
      <c r="E1481" s="328" t="s">
        <v>1433</v>
      </c>
      <c r="F1481" s="327"/>
      <c r="G1481" s="327"/>
      <c r="H1481" s="327"/>
      <c r="I1481" s="44"/>
      <c r="J1481" s="45"/>
      <c r="K1481" s="39"/>
      <c r="L1481" s="39"/>
    </row>
    <row r="1482" customFormat="false" ht="23.25" hidden="true" customHeight="false" outlineLevel="0" collapsed="false">
      <c r="A1482" s="39"/>
      <c r="B1482" s="128"/>
      <c r="C1482" s="305" t="s">
        <v>1434</v>
      </c>
      <c r="D1482" s="301"/>
      <c r="E1482" s="328" t="s">
        <v>1435</v>
      </c>
      <c r="F1482" s="327"/>
      <c r="G1482" s="327"/>
      <c r="H1482" s="327"/>
      <c r="I1482" s="44"/>
      <c r="J1482" s="45"/>
      <c r="K1482" s="39"/>
      <c r="L1482" s="39"/>
    </row>
    <row r="1483" customFormat="false" ht="23.25" hidden="true" customHeight="false" outlineLevel="0" collapsed="false">
      <c r="A1483" s="39"/>
      <c r="B1483" s="128"/>
      <c r="C1483" s="305" t="s">
        <v>1436</v>
      </c>
      <c r="D1483" s="301"/>
      <c r="E1483" s="326"/>
      <c r="F1483" s="327"/>
      <c r="G1483" s="327"/>
      <c r="H1483" s="327"/>
      <c r="I1483" s="44"/>
      <c r="J1483" s="45"/>
      <c r="K1483" s="39"/>
      <c r="L1483" s="39"/>
    </row>
    <row r="1484" customFormat="false" ht="23.25" hidden="true" customHeight="false" outlineLevel="0" collapsed="false">
      <c r="A1484" s="39"/>
      <c r="B1484" s="128"/>
      <c r="C1484" s="305" t="s">
        <v>1435</v>
      </c>
      <c r="D1484" s="301"/>
      <c r="E1484" s="326"/>
      <c r="F1484" s="327"/>
      <c r="G1484" s="327"/>
      <c r="H1484" s="327"/>
      <c r="I1484" s="44"/>
      <c r="J1484" s="45"/>
      <c r="K1484" s="39"/>
      <c r="L1484" s="39"/>
    </row>
    <row r="1485" customFormat="false" ht="23.25" hidden="true" customHeight="false" outlineLevel="0" collapsed="false">
      <c r="A1485" s="233"/>
      <c r="B1485" s="233"/>
      <c r="C1485" s="329" t="s">
        <v>1437</v>
      </c>
      <c r="D1485" s="319" t="n">
        <v>100000</v>
      </c>
      <c r="E1485" s="330" t="s">
        <v>1438</v>
      </c>
      <c r="F1485" s="331"/>
      <c r="G1485" s="331"/>
      <c r="H1485" s="331"/>
      <c r="I1485" s="69"/>
      <c r="J1485" s="70"/>
      <c r="K1485" s="233"/>
      <c r="L1485" s="39"/>
    </row>
    <row r="1486" customFormat="false" ht="23.25" hidden="true" customHeight="false" outlineLevel="0" collapsed="false">
      <c r="A1486" s="57"/>
      <c r="B1486" s="57"/>
      <c r="C1486" s="332" t="s">
        <v>1439</v>
      </c>
      <c r="D1486" s="308" t="n">
        <v>800000</v>
      </c>
      <c r="E1486" s="333" t="s">
        <v>1438</v>
      </c>
      <c r="F1486" s="334"/>
      <c r="G1486" s="334"/>
      <c r="H1486" s="334"/>
      <c r="I1486" s="62"/>
      <c r="J1486" s="63"/>
      <c r="K1486" s="57"/>
      <c r="L1486" s="39"/>
    </row>
    <row r="1487" customFormat="false" ht="23.25" hidden="true" customHeight="false" outlineLevel="0" collapsed="false">
      <c r="A1487" s="54"/>
      <c r="B1487" s="54"/>
      <c r="C1487" s="335" t="s">
        <v>1440</v>
      </c>
      <c r="D1487" s="312"/>
      <c r="E1487" s="336" t="s">
        <v>750</v>
      </c>
      <c r="F1487" s="337"/>
      <c r="G1487" s="337"/>
      <c r="H1487" s="337"/>
      <c r="I1487" s="55"/>
      <c r="J1487" s="56"/>
      <c r="K1487" s="54"/>
      <c r="L1487" s="39"/>
    </row>
    <row r="1488" customFormat="false" ht="23.25" hidden="true" customHeight="false" outlineLevel="0" collapsed="false">
      <c r="A1488" s="39"/>
      <c r="B1488" s="39"/>
      <c r="C1488" s="338" t="s">
        <v>1441</v>
      </c>
      <c r="D1488" s="301" t="n">
        <v>400000</v>
      </c>
      <c r="E1488" s="339" t="s">
        <v>1438</v>
      </c>
      <c r="F1488" s="340"/>
      <c r="G1488" s="340"/>
      <c r="H1488" s="340"/>
      <c r="I1488" s="44"/>
      <c r="J1488" s="45"/>
      <c r="K1488" s="39"/>
      <c r="L1488" s="39"/>
    </row>
    <row r="1489" customFormat="false" ht="23.25" hidden="true" customHeight="false" outlineLevel="0" collapsed="false">
      <c r="A1489" s="39"/>
      <c r="B1489" s="39"/>
      <c r="C1489" s="341" t="s">
        <v>1442</v>
      </c>
      <c r="D1489" s="301"/>
      <c r="E1489" s="342" t="s">
        <v>750</v>
      </c>
      <c r="F1489" s="340"/>
      <c r="G1489" s="340"/>
      <c r="H1489" s="340"/>
      <c r="I1489" s="44"/>
      <c r="J1489" s="45"/>
      <c r="K1489" s="39"/>
      <c r="L1489" s="39"/>
    </row>
    <row r="1490" customFormat="false" ht="23.25" hidden="true" customHeight="false" outlineLevel="0" collapsed="false">
      <c r="A1490" s="39"/>
      <c r="B1490" s="39"/>
      <c r="C1490" s="300" t="s">
        <v>1443</v>
      </c>
      <c r="D1490" s="301" t="n">
        <v>1000000</v>
      </c>
      <c r="E1490" s="326"/>
      <c r="F1490" s="327"/>
      <c r="G1490" s="327"/>
      <c r="H1490" s="327"/>
      <c r="I1490" s="44"/>
      <c r="J1490" s="45"/>
      <c r="K1490" s="39"/>
      <c r="L1490" s="39"/>
    </row>
    <row r="1491" customFormat="false" ht="23.25" hidden="true" customHeight="false" outlineLevel="0" collapsed="false">
      <c r="A1491" s="39"/>
      <c r="B1491" s="39"/>
      <c r="C1491" s="300" t="s">
        <v>1444</v>
      </c>
      <c r="D1491" s="301"/>
      <c r="E1491" s="326" t="s">
        <v>750</v>
      </c>
      <c r="F1491" s="327"/>
      <c r="G1491" s="327"/>
      <c r="H1491" s="327"/>
      <c r="I1491" s="44"/>
      <c r="J1491" s="45"/>
      <c r="K1491" s="39"/>
      <c r="L1491" s="39"/>
    </row>
    <row r="1492" customFormat="false" ht="23.25" hidden="true" customHeight="false" outlineLevel="0" collapsed="false">
      <c r="A1492" s="57"/>
      <c r="B1492" s="57"/>
      <c r="C1492" s="322" t="s">
        <v>1445</v>
      </c>
      <c r="D1492" s="308" t="n">
        <v>9000000</v>
      </c>
      <c r="E1492" s="323"/>
      <c r="F1492" s="324"/>
      <c r="G1492" s="324"/>
      <c r="H1492" s="324"/>
      <c r="I1492" s="62"/>
      <c r="J1492" s="63"/>
      <c r="K1492" s="57"/>
      <c r="L1492" s="39"/>
    </row>
    <row r="1493" customFormat="false" ht="23.25" hidden="true" customHeight="false" outlineLevel="0" collapsed="false">
      <c r="A1493" s="54"/>
      <c r="B1493" s="54"/>
      <c r="C1493" s="343" t="s">
        <v>1446</v>
      </c>
      <c r="D1493" s="312"/>
      <c r="E1493" s="344"/>
      <c r="F1493" s="345"/>
      <c r="G1493" s="345"/>
      <c r="H1493" s="345"/>
      <c r="I1493" s="55"/>
      <c r="J1493" s="56"/>
      <c r="K1493" s="54"/>
      <c r="L1493" s="39"/>
    </row>
    <row r="1494" customFormat="false" ht="23.25" hidden="true" customHeight="false" outlineLevel="0" collapsed="false">
      <c r="A1494" s="57"/>
      <c r="B1494" s="57"/>
      <c r="C1494" s="322" t="s">
        <v>1447</v>
      </c>
      <c r="D1494" s="308" t="n">
        <v>2000000</v>
      </c>
      <c r="E1494" s="323" t="s">
        <v>1448</v>
      </c>
      <c r="F1494" s="324"/>
      <c r="G1494" s="324"/>
      <c r="H1494" s="324"/>
      <c r="I1494" s="62"/>
      <c r="J1494" s="63"/>
      <c r="K1494" s="57"/>
      <c r="L1494" s="39"/>
    </row>
    <row r="1495" customFormat="false" ht="23.25" hidden="true" customHeight="false" outlineLevel="0" collapsed="false">
      <c r="A1495" s="39"/>
      <c r="B1495" s="39"/>
      <c r="C1495" s="300" t="s">
        <v>1449</v>
      </c>
      <c r="D1495" s="301"/>
      <c r="E1495" s="326"/>
      <c r="F1495" s="327"/>
      <c r="G1495" s="327"/>
      <c r="H1495" s="327"/>
      <c r="I1495" s="44"/>
      <c r="J1495" s="45"/>
      <c r="K1495" s="39"/>
      <c r="L1495" s="39"/>
    </row>
    <row r="1496" customFormat="false" ht="23.25" hidden="true" customHeight="false" outlineLevel="0" collapsed="false">
      <c r="A1496" s="39"/>
      <c r="B1496" s="39"/>
      <c r="C1496" s="300" t="s">
        <v>1450</v>
      </c>
      <c r="D1496" s="301"/>
      <c r="E1496" s="326"/>
      <c r="F1496" s="327"/>
      <c r="G1496" s="327"/>
      <c r="H1496" s="327"/>
      <c r="I1496" s="44"/>
      <c r="J1496" s="45"/>
      <c r="K1496" s="39"/>
      <c r="L1496" s="39"/>
    </row>
    <row r="1497" customFormat="false" ht="23.25" hidden="true" customHeight="false" outlineLevel="0" collapsed="false">
      <c r="A1497" s="39"/>
      <c r="B1497" s="39"/>
      <c r="C1497" s="300" t="s">
        <v>1451</v>
      </c>
      <c r="D1497" s="301"/>
      <c r="E1497" s="326"/>
      <c r="F1497" s="327"/>
      <c r="G1497" s="327"/>
      <c r="H1497" s="327"/>
      <c r="I1497" s="44"/>
      <c r="J1497" s="45"/>
      <c r="K1497" s="39"/>
      <c r="L1497" s="39"/>
    </row>
    <row r="1498" customFormat="false" ht="23.25" hidden="true" customHeight="false" outlineLevel="0" collapsed="false">
      <c r="A1498" s="39"/>
      <c r="B1498" s="39"/>
      <c r="C1498" s="300" t="s">
        <v>1452</v>
      </c>
      <c r="D1498" s="301"/>
      <c r="E1498" s="326"/>
      <c r="F1498" s="327"/>
      <c r="G1498" s="327"/>
      <c r="H1498" s="327"/>
      <c r="I1498" s="44"/>
      <c r="J1498" s="45"/>
      <c r="K1498" s="39"/>
      <c r="L1498" s="39"/>
    </row>
    <row r="1499" customFormat="false" ht="23.25" hidden="true" customHeight="false" outlineLevel="0" collapsed="false">
      <c r="A1499" s="54"/>
      <c r="B1499" s="54"/>
      <c r="C1499" s="343" t="s">
        <v>1421</v>
      </c>
      <c r="D1499" s="312"/>
      <c r="E1499" s="344"/>
      <c r="F1499" s="345"/>
      <c r="G1499" s="345"/>
      <c r="H1499" s="345"/>
      <c r="I1499" s="55"/>
      <c r="J1499" s="56"/>
      <c r="K1499" s="54"/>
      <c r="L1499" s="39"/>
    </row>
    <row r="1500" customFormat="false" ht="23.25" hidden="true" customHeight="false" outlineLevel="0" collapsed="false">
      <c r="A1500" s="233"/>
      <c r="B1500" s="233"/>
      <c r="C1500" s="329" t="s">
        <v>1437</v>
      </c>
      <c r="D1500" s="319" t="n">
        <v>100000</v>
      </c>
      <c r="E1500" s="330" t="s">
        <v>1438</v>
      </c>
      <c r="F1500" s="331"/>
      <c r="G1500" s="331"/>
      <c r="H1500" s="331"/>
      <c r="I1500" s="69"/>
      <c r="J1500" s="70"/>
      <c r="K1500" s="233"/>
      <c r="L1500" s="39"/>
    </row>
    <row r="1501" customFormat="false" ht="23.25" hidden="true" customHeight="false" outlineLevel="0" collapsed="false">
      <c r="A1501" s="57"/>
      <c r="B1501" s="57"/>
      <c r="C1501" s="332" t="s">
        <v>1439</v>
      </c>
      <c r="D1501" s="308" t="n">
        <v>800000</v>
      </c>
      <c r="E1501" s="333" t="s">
        <v>1438</v>
      </c>
      <c r="F1501" s="334"/>
      <c r="G1501" s="334"/>
      <c r="H1501" s="334"/>
      <c r="I1501" s="62"/>
      <c r="J1501" s="63"/>
      <c r="K1501" s="57"/>
      <c r="L1501" s="39"/>
    </row>
    <row r="1502" customFormat="false" ht="23.25" hidden="true" customHeight="false" outlineLevel="0" collapsed="false">
      <c r="A1502" s="54"/>
      <c r="B1502" s="54"/>
      <c r="C1502" s="346" t="s">
        <v>1440</v>
      </c>
      <c r="D1502" s="312"/>
      <c r="E1502" s="336" t="s">
        <v>750</v>
      </c>
      <c r="F1502" s="337"/>
      <c r="G1502" s="337"/>
      <c r="H1502" s="337"/>
      <c r="I1502" s="55"/>
      <c r="J1502" s="56"/>
      <c r="K1502" s="54"/>
      <c r="L1502" s="39"/>
    </row>
    <row r="1503" customFormat="false" ht="23.25" hidden="true" customHeight="false" outlineLevel="0" collapsed="false">
      <c r="A1503" s="57"/>
      <c r="B1503" s="57"/>
      <c r="C1503" s="332" t="s">
        <v>1441</v>
      </c>
      <c r="D1503" s="308" t="n">
        <v>400000</v>
      </c>
      <c r="E1503" s="333" t="s">
        <v>1438</v>
      </c>
      <c r="F1503" s="334"/>
      <c r="G1503" s="334"/>
      <c r="H1503" s="334"/>
      <c r="I1503" s="62"/>
      <c r="J1503" s="63"/>
      <c r="K1503" s="57"/>
      <c r="L1503" s="39"/>
    </row>
    <row r="1504" customFormat="false" ht="23.25" hidden="true" customHeight="false" outlineLevel="0" collapsed="false">
      <c r="A1504" s="54"/>
      <c r="B1504" s="54"/>
      <c r="C1504" s="346" t="s">
        <v>1442</v>
      </c>
      <c r="D1504" s="312"/>
      <c r="E1504" s="336" t="s">
        <v>750</v>
      </c>
      <c r="F1504" s="337"/>
      <c r="G1504" s="337"/>
      <c r="H1504" s="337"/>
      <c r="I1504" s="55"/>
      <c r="J1504" s="56"/>
      <c r="K1504" s="54"/>
      <c r="L1504" s="39"/>
    </row>
    <row r="1505" customFormat="false" ht="23.25" hidden="true" customHeight="false" outlineLevel="0" collapsed="false">
      <c r="A1505" s="57"/>
      <c r="B1505" s="57"/>
      <c r="C1505" s="322" t="s">
        <v>1443</v>
      </c>
      <c r="D1505" s="308" t="n">
        <v>1000000</v>
      </c>
      <c r="E1505" s="323" t="s">
        <v>1453</v>
      </c>
      <c r="F1505" s="324"/>
      <c r="G1505" s="324"/>
      <c r="H1505" s="324"/>
      <c r="I1505" s="62"/>
      <c r="J1505" s="63"/>
      <c r="K1505" s="57"/>
      <c r="L1505" s="39"/>
    </row>
    <row r="1506" customFormat="false" ht="23.25" hidden="true" customHeight="false" outlineLevel="0" collapsed="false">
      <c r="A1506" s="54"/>
      <c r="B1506" s="54"/>
      <c r="C1506" s="343" t="s">
        <v>1444</v>
      </c>
      <c r="D1506" s="312"/>
      <c r="E1506" s="344" t="s">
        <v>750</v>
      </c>
      <c r="F1506" s="327"/>
      <c r="G1506" s="327"/>
      <c r="H1506" s="327"/>
      <c r="I1506" s="44"/>
      <c r="J1506" s="45"/>
      <c r="K1506" s="39"/>
      <c r="L1506" s="39"/>
    </row>
    <row r="1507" customFormat="false" ht="23.25" hidden="true" customHeight="false" outlineLevel="0" collapsed="false">
      <c r="A1507" s="57"/>
      <c r="B1507" s="57"/>
      <c r="C1507" s="322" t="s">
        <v>1454</v>
      </c>
      <c r="D1507" s="347" t="s">
        <v>1455</v>
      </c>
      <c r="E1507" s="323" t="s">
        <v>1433</v>
      </c>
      <c r="F1507" s="327"/>
      <c r="G1507" s="327"/>
      <c r="H1507" s="327"/>
      <c r="I1507" s="44"/>
      <c r="J1507" s="45"/>
      <c r="K1507" s="39"/>
      <c r="L1507" s="39"/>
    </row>
    <row r="1508" customFormat="false" ht="23.25" hidden="true" customHeight="false" outlineLevel="0" collapsed="false">
      <c r="A1508" s="39"/>
      <c r="B1508" s="39"/>
      <c r="C1508" s="348" t="s">
        <v>1456</v>
      </c>
      <c r="D1508" s="301"/>
      <c r="E1508" s="328" t="s">
        <v>1435</v>
      </c>
      <c r="F1508" s="327"/>
      <c r="G1508" s="327"/>
      <c r="H1508" s="327"/>
      <c r="I1508" s="44"/>
      <c r="J1508" s="45"/>
      <c r="K1508" s="39"/>
      <c r="L1508" s="39"/>
    </row>
    <row r="1509" customFormat="false" ht="23.25" hidden="true" customHeight="false" outlineLevel="0" collapsed="false">
      <c r="A1509" s="54"/>
      <c r="B1509" s="54"/>
      <c r="C1509" s="343" t="s">
        <v>1457</v>
      </c>
      <c r="D1509" s="312"/>
      <c r="E1509" s="344"/>
      <c r="F1509" s="345"/>
      <c r="G1509" s="345"/>
      <c r="H1509" s="345"/>
      <c r="I1509" s="55"/>
      <c r="J1509" s="56"/>
      <c r="K1509" s="54"/>
      <c r="L1509" s="39"/>
    </row>
    <row r="1510" customFormat="false" ht="23.25" hidden="true" customHeight="false" outlineLevel="0" collapsed="false">
      <c r="A1510" s="57"/>
      <c r="B1510" s="57"/>
      <c r="C1510" s="322" t="s">
        <v>1458</v>
      </c>
      <c r="D1510" s="347" t="s">
        <v>1459</v>
      </c>
      <c r="E1510" s="323" t="s">
        <v>1433</v>
      </c>
      <c r="F1510" s="324"/>
      <c r="G1510" s="324"/>
      <c r="H1510" s="324"/>
      <c r="I1510" s="62"/>
      <c r="J1510" s="63"/>
      <c r="K1510" s="57"/>
      <c r="L1510" s="39"/>
    </row>
    <row r="1511" customFormat="false" ht="23.25" hidden="true" customHeight="false" outlineLevel="0" collapsed="false">
      <c r="A1511" s="39"/>
      <c r="B1511" s="39"/>
      <c r="C1511" s="300" t="s">
        <v>1460</v>
      </c>
      <c r="D1511" s="301"/>
      <c r="E1511" s="328" t="s">
        <v>1435</v>
      </c>
      <c r="F1511" s="327"/>
      <c r="G1511" s="327"/>
      <c r="H1511" s="327"/>
      <c r="I1511" s="44"/>
      <c r="J1511" s="45"/>
      <c r="K1511" s="39"/>
      <c r="L1511" s="39"/>
    </row>
    <row r="1512" customFormat="false" ht="23.25" hidden="true" customHeight="false" outlineLevel="0" collapsed="false">
      <c r="A1512" s="39"/>
      <c r="B1512" s="39"/>
      <c r="C1512" s="300" t="s">
        <v>1461</v>
      </c>
      <c r="D1512" s="301"/>
      <c r="E1512" s="326"/>
      <c r="F1512" s="327"/>
      <c r="G1512" s="327"/>
      <c r="H1512" s="327"/>
      <c r="I1512" s="44"/>
      <c r="J1512" s="45"/>
      <c r="K1512" s="39"/>
      <c r="L1512" s="39"/>
    </row>
    <row r="1513" customFormat="false" ht="23.25" hidden="true" customHeight="false" outlineLevel="0" collapsed="false">
      <c r="A1513" s="54"/>
      <c r="B1513" s="54"/>
      <c r="C1513" s="343" t="s">
        <v>1462</v>
      </c>
      <c r="D1513" s="312"/>
      <c r="E1513" s="344"/>
      <c r="F1513" s="345"/>
      <c r="G1513" s="345"/>
      <c r="H1513" s="345"/>
      <c r="I1513" s="55"/>
      <c r="J1513" s="56"/>
      <c r="K1513" s="54"/>
      <c r="L1513" s="39"/>
    </row>
    <row r="1514" customFormat="false" ht="23.25" hidden="true" customHeight="false" outlineLevel="0" collapsed="false">
      <c r="A1514" s="57"/>
      <c r="B1514" s="57"/>
      <c r="C1514" s="322" t="s">
        <v>1463</v>
      </c>
      <c r="D1514" s="347" t="s">
        <v>1464</v>
      </c>
      <c r="E1514" s="323" t="s">
        <v>1433</v>
      </c>
      <c r="F1514" s="324"/>
      <c r="G1514" s="324"/>
      <c r="H1514" s="324"/>
      <c r="I1514" s="62"/>
      <c r="J1514" s="63"/>
      <c r="K1514" s="57"/>
      <c r="L1514" s="39"/>
    </row>
    <row r="1515" customFormat="false" ht="23.25" hidden="true" customHeight="false" outlineLevel="0" collapsed="false">
      <c r="A1515" s="54"/>
      <c r="B1515" s="54"/>
      <c r="C1515" s="343" t="s">
        <v>1465</v>
      </c>
      <c r="D1515" s="301"/>
      <c r="E1515" s="328" t="s">
        <v>1435</v>
      </c>
      <c r="F1515" s="327"/>
      <c r="G1515" s="327"/>
      <c r="H1515" s="327"/>
      <c r="I1515" s="55"/>
      <c r="J1515" s="56"/>
      <c r="K1515" s="54"/>
      <c r="L1515" s="39"/>
    </row>
    <row r="1516" customFormat="false" ht="23.25" hidden="true" customHeight="false" outlineLevel="0" collapsed="false">
      <c r="A1516" s="57"/>
      <c r="B1516" s="57"/>
      <c r="C1516" s="322" t="s">
        <v>1466</v>
      </c>
      <c r="D1516" s="347" t="s">
        <v>1459</v>
      </c>
      <c r="E1516" s="323" t="s">
        <v>1433</v>
      </c>
      <c r="F1516" s="324"/>
      <c r="G1516" s="324"/>
      <c r="H1516" s="324"/>
      <c r="I1516" s="62"/>
      <c r="J1516" s="63"/>
      <c r="K1516" s="57"/>
      <c r="L1516" s="39"/>
    </row>
    <row r="1517" customFormat="false" ht="23.25" hidden="true" customHeight="false" outlineLevel="0" collapsed="false">
      <c r="A1517" s="54"/>
      <c r="B1517" s="54"/>
      <c r="C1517" s="343" t="s">
        <v>1467</v>
      </c>
      <c r="D1517" s="312"/>
      <c r="E1517" s="349" t="s">
        <v>1435</v>
      </c>
      <c r="F1517" s="345"/>
      <c r="G1517" s="345"/>
      <c r="H1517" s="345"/>
      <c r="I1517" s="55"/>
      <c r="J1517" s="56"/>
      <c r="K1517" s="54"/>
      <c r="L1517" s="39"/>
    </row>
    <row r="1518" customFormat="false" ht="23.25" hidden="true" customHeight="false" outlineLevel="0" collapsed="false">
      <c r="A1518" s="57"/>
      <c r="B1518" s="57"/>
      <c r="C1518" s="322" t="s">
        <v>1468</v>
      </c>
      <c r="D1518" s="347" t="s">
        <v>1469</v>
      </c>
      <c r="E1518" s="323" t="s">
        <v>1433</v>
      </c>
      <c r="F1518" s="324"/>
      <c r="G1518" s="324"/>
      <c r="H1518" s="324"/>
      <c r="I1518" s="62"/>
      <c r="J1518" s="63"/>
      <c r="K1518" s="57"/>
      <c r="L1518" s="39"/>
    </row>
    <row r="1519" customFormat="false" ht="23.25" hidden="true" customHeight="false" outlineLevel="0" collapsed="false">
      <c r="A1519" s="39"/>
      <c r="B1519" s="39"/>
      <c r="C1519" s="300" t="s">
        <v>1470</v>
      </c>
      <c r="D1519" s="301"/>
      <c r="E1519" s="328" t="s">
        <v>1435</v>
      </c>
      <c r="F1519" s="327"/>
      <c r="G1519" s="327"/>
      <c r="H1519" s="327"/>
      <c r="I1519" s="44"/>
      <c r="J1519" s="45"/>
      <c r="K1519" s="39"/>
      <c r="L1519" s="39"/>
    </row>
    <row r="1520" customFormat="false" ht="23.25" hidden="true" customHeight="false" outlineLevel="0" collapsed="false">
      <c r="A1520" s="54"/>
      <c r="B1520" s="54"/>
      <c r="C1520" s="343" t="s">
        <v>1471</v>
      </c>
      <c r="D1520" s="312"/>
      <c r="E1520" s="344"/>
      <c r="F1520" s="345"/>
      <c r="G1520" s="345"/>
      <c r="H1520" s="345"/>
      <c r="I1520" s="55"/>
      <c r="J1520" s="56"/>
      <c r="K1520" s="54"/>
      <c r="L1520" s="39"/>
    </row>
    <row r="1521" customFormat="false" ht="23.25" hidden="true" customHeight="false" outlineLevel="0" collapsed="false">
      <c r="A1521" s="57"/>
      <c r="B1521" s="57"/>
      <c r="C1521" s="300" t="s">
        <v>1468</v>
      </c>
      <c r="D1521" s="347" t="s">
        <v>1469</v>
      </c>
      <c r="E1521" s="323" t="s">
        <v>1433</v>
      </c>
      <c r="F1521" s="327"/>
      <c r="G1521" s="327"/>
      <c r="H1521" s="327"/>
      <c r="I1521" s="44"/>
      <c r="J1521" s="45"/>
      <c r="K1521" s="39"/>
      <c r="L1521" s="39"/>
    </row>
    <row r="1522" customFormat="false" ht="23.25" hidden="true" customHeight="false" outlineLevel="0" collapsed="false">
      <c r="A1522" s="54"/>
      <c r="B1522" s="54"/>
      <c r="C1522" s="350" t="s">
        <v>1472</v>
      </c>
      <c r="D1522" s="312"/>
      <c r="E1522" s="349" t="s">
        <v>1435</v>
      </c>
      <c r="F1522" s="327"/>
      <c r="G1522" s="327"/>
      <c r="H1522" s="327"/>
      <c r="I1522" s="44"/>
      <c r="J1522" s="45"/>
      <c r="K1522" s="39"/>
      <c r="L1522" s="39"/>
    </row>
    <row r="1523" customFormat="false" ht="23.25" hidden="true" customHeight="false" outlineLevel="0" collapsed="false">
      <c r="A1523" s="57"/>
      <c r="B1523" s="57"/>
      <c r="C1523" s="322" t="s">
        <v>1473</v>
      </c>
      <c r="D1523" s="347" t="s">
        <v>1474</v>
      </c>
      <c r="E1523" s="323" t="s">
        <v>1433</v>
      </c>
      <c r="F1523" s="324"/>
      <c r="G1523" s="324"/>
      <c r="H1523" s="324"/>
      <c r="I1523" s="62"/>
      <c r="J1523" s="63"/>
      <c r="K1523" s="57"/>
      <c r="L1523" s="39"/>
    </row>
    <row r="1524" customFormat="false" ht="23.25" hidden="true" customHeight="false" outlineLevel="0" collapsed="false">
      <c r="A1524" s="39"/>
      <c r="B1524" s="39"/>
      <c r="C1524" s="300" t="s">
        <v>1475</v>
      </c>
      <c r="D1524" s="301"/>
      <c r="E1524" s="328" t="s">
        <v>1435</v>
      </c>
      <c r="F1524" s="327"/>
      <c r="G1524" s="327"/>
      <c r="H1524" s="327"/>
      <c r="I1524" s="44"/>
      <c r="J1524" s="45"/>
      <c r="K1524" s="39"/>
      <c r="L1524" s="39"/>
    </row>
    <row r="1525" customFormat="false" ht="23.25" hidden="true" customHeight="false" outlineLevel="0" collapsed="false">
      <c r="A1525" s="54"/>
      <c r="B1525" s="54"/>
      <c r="C1525" s="343" t="s">
        <v>1476</v>
      </c>
      <c r="D1525" s="312"/>
      <c r="E1525" s="326"/>
      <c r="F1525" s="327"/>
      <c r="G1525" s="327"/>
      <c r="H1525" s="327"/>
      <c r="I1525" s="55"/>
      <c r="J1525" s="56"/>
      <c r="K1525" s="54"/>
      <c r="L1525" s="39"/>
    </row>
    <row r="1526" customFormat="false" ht="23.25" hidden="true" customHeight="false" outlineLevel="0" collapsed="false">
      <c r="A1526" s="57"/>
      <c r="B1526" s="57"/>
      <c r="C1526" s="322" t="s">
        <v>1477</v>
      </c>
      <c r="D1526" s="347" t="s">
        <v>1469</v>
      </c>
      <c r="E1526" s="351" t="s">
        <v>1433</v>
      </c>
      <c r="F1526" s="324"/>
      <c r="G1526" s="324"/>
      <c r="H1526" s="324"/>
      <c r="I1526" s="62"/>
      <c r="J1526" s="63"/>
      <c r="K1526" s="57"/>
      <c r="L1526" s="39"/>
    </row>
    <row r="1527" customFormat="false" ht="23.25" hidden="true" customHeight="false" outlineLevel="0" collapsed="false">
      <c r="A1527" s="39"/>
      <c r="B1527" s="39"/>
      <c r="C1527" s="348" t="s">
        <v>1478</v>
      </c>
      <c r="D1527" s="301"/>
      <c r="E1527" s="352" t="s">
        <v>1435</v>
      </c>
      <c r="F1527" s="327"/>
      <c r="G1527" s="327"/>
      <c r="H1527" s="327"/>
      <c r="I1527" s="44"/>
      <c r="J1527" s="45"/>
      <c r="K1527" s="39"/>
      <c r="L1527" s="39"/>
    </row>
    <row r="1528" customFormat="false" ht="23.25" hidden="true" customHeight="false" outlineLevel="0" collapsed="false">
      <c r="A1528" s="39"/>
      <c r="B1528" s="39"/>
      <c r="C1528" s="300" t="s">
        <v>1479</v>
      </c>
      <c r="D1528" s="301"/>
      <c r="E1528" s="352"/>
      <c r="F1528" s="327"/>
      <c r="G1528" s="327"/>
      <c r="H1528" s="327"/>
      <c r="I1528" s="44"/>
      <c r="J1528" s="45"/>
      <c r="K1528" s="39"/>
      <c r="L1528" s="39"/>
    </row>
    <row r="1529" customFormat="false" ht="23.25" hidden="true" customHeight="false" outlineLevel="0" collapsed="false">
      <c r="A1529" s="54"/>
      <c r="B1529" s="54"/>
      <c r="C1529" s="343" t="s">
        <v>1480</v>
      </c>
      <c r="D1529" s="312"/>
      <c r="E1529" s="353"/>
      <c r="F1529" s="345"/>
      <c r="G1529" s="345"/>
      <c r="H1529" s="345"/>
      <c r="I1529" s="55"/>
      <c r="J1529" s="56"/>
      <c r="K1529" s="54"/>
      <c r="L1529" s="39"/>
    </row>
    <row r="1530" customFormat="false" ht="25.5" hidden="false" customHeight="false" outlineLevel="0" collapsed="false">
      <c r="A1530" s="57"/>
      <c r="B1530" s="57"/>
      <c r="C1530" s="300" t="s">
        <v>1481</v>
      </c>
      <c r="D1530" s="308" t="n">
        <v>50000</v>
      </c>
      <c r="E1530" s="328" t="s">
        <v>73</v>
      </c>
      <c r="F1530" s="327"/>
      <c r="G1530" s="327"/>
      <c r="H1530" s="327"/>
      <c r="I1530" s="52" t="s">
        <v>41</v>
      </c>
      <c r="J1530" s="53"/>
      <c r="K1530" s="39"/>
      <c r="L1530" s="57"/>
    </row>
    <row r="1531" customFormat="false" ht="23.25" hidden="false" customHeight="false" outlineLevel="0" collapsed="false">
      <c r="A1531" s="39"/>
      <c r="B1531" s="39"/>
      <c r="C1531" s="300" t="s">
        <v>1482</v>
      </c>
      <c r="D1531" s="301"/>
      <c r="E1531" s="326"/>
      <c r="F1531" s="327"/>
      <c r="G1531" s="327"/>
      <c r="H1531" s="327"/>
      <c r="I1531" s="44"/>
      <c r="J1531" s="45"/>
      <c r="K1531" s="39"/>
      <c r="L1531" s="39"/>
    </row>
    <row r="1532" customFormat="false" ht="23.25" hidden="false" customHeight="false" outlineLevel="0" collapsed="false">
      <c r="A1532" s="54"/>
      <c r="B1532" s="54"/>
      <c r="C1532" s="343" t="s">
        <v>1483</v>
      </c>
      <c r="D1532" s="312"/>
      <c r="E1532" s="344"/>
      <c r="F1532" s="327"/>
      <c r="G1532" s="327"/>
      <c r="H1532" s="327"/>
      <c r="I1532" s="44"/>
      <c r="J1532" s="45"/>
      <c r="K1532" s="39"/>
      <c r="L1532" s="39"/>
    </row>
    <row r="1533" customFormat="false" ht="25.5" hidden="false" customHeight="false" outlineLevel="0" collapsed="false">
      <c r="A1533" s="233"/>
      <c r="B1533" s="233"/>
      <c r="C1533" s="354" t="s">
        <v>1484</v>
      </c>
      <c r="D1533" s="319" t="n">
        <v>70000</v>
      </c>
      <c r="E1533" s="355" t="s">
        <v>73</v>
      </c>
      <c r="F1533" s="356"/>
      <c r="G1533" s="356"/>
      <c r="H1533" s="356"/>
      <c r="I1533" s="37" t="s">
        <v>41</v>
      </c>
      <c r="J1533" s="38"/>
      <c r="K1533" s="233"/>
      <c r="L1533" s="233"/>
    </row>
    <row r="1534" customFormat="false" ht="23.25" hidden="false" customHeight="false" outlineLevel="0" collapsed="false">
      <c r="A1534" s="39"/>
      <c r="B1534" s="39"/>
      <c r="C1534" s="300" t="s">
        <v>1483</v>
      </c>
      <c r="D1534" s="301"/>
      <c r="E1534" s="326"/>
      <c r="F1534" s="327"/>
      <c r="G1534" s="327"/>
      <c r="H1534" s="327"/>
      <c r="I1534" s="44"/>
      <c r="J1534" s="45"/>
      <c r="K1534" s="39"/>
      <c r="L1534" s="39"/>
    </row>
    <row r="1535" customFormat="false" ht="23.25" hidden="true" customHeight="false" outlineLevel="0" collapsed="false">
      <c r="A1535" s="57"/>
      <c r="B1535" s="57"/>
      <c r="C1535" s="322" t="s">
        <v>1485</v>
      </c>
      <c r="D1535" s="308" t="s">
        <v>1486</v>
      </c>
      <c r="E1535" s="323" t="s">
        <v>22</v>
      </c>
      <c r="F1535" s="324"/>
      <c r="G1535" s="324"/>
      <c r="H1535" s="324"/>
      <c r="I1535" s="62"/>
      <c r="J1535" s="63"/>
      <c r="K1535" s="57"/>
      <c r="L1535" s="39"/>
    </row>
    <row r="1536" customFormat="false" ht="23.25" hidden="true" customHeight="false" outlineLevel="0" collapsed="false">
      <c r="A1536" s="54"/>
      <c r="B1536" s="54"/>
      <c r="C1536" s="343" t="s">
        <v>1483</v>
      </c>
      <c r="D1536" s="312"/>
      <c r="E1536" s="344"/>
      <c r="F1536" s="345"/>
      <c r="G1536" s="345"/>
      <c r="H1536" s="345"/>
      <c r="I1536" s="55"/>
      <c r="J1536" s="56"/>
      <c r="K1536" s="54"/>
      <c r="L1536" s="39"/>
    </row>
    <row r="1537" customFormat="false" ht="23.25" hidden="true" customHeight="false" outlineLevel="0" collapsed="false">
      <c r="A1537" s="39"/>
      <c r="B1537" s="39"/>
      <c r="C1537" s="300" t="s">
        <v>1487</v>
      </c>
      <c r="D1537" s="301" t="s">
        <v>912</v>
      </c>
      <c r="E1537" s="328" t="s">
        <v>22</v>
      </c>
      <c r="F1537" s="327"/>
      <c r="G1537" s="327"/>
      <c r="H1537" s="327"/>
      <c r="I1537" s="44"/>
      <c r="J1537" s="45"/>
      <c r="K1537" s="39"/>
      <c r="L1537" s="39"/>
    </row>
    <row r="1538" customFormat="false" ht="23.25" hidden="true" customHeight="false" outlineLevel="0" collapsed="false">
      <c r="A1538" s="39"/>
      <c r="B1538" s="39"/>
      <c r="C1538" s="300" t="s">
        <v>1488</v>
      </c>
      <c r="D1538" s="301"/>
      <c r="E1538" s="326"/>
      <c r="F1538" s="327"/>
      <c r="G1538" s="327"/>
      <c r="H1538" s="327"/>
      <c r="I1538" s="44"/>
      <c r="J1538" s="45"/>
      <c r="K1538" s="39"/>
      <c r="L1538" s="39"/>
    </row>
    <row r="1539" customFormat="false" ht="23.25" hidden="true" customHeight="false" outlineLevel="0" collapsed="false">
      <c r="A1539" s="39"/>
      <c r="B1539" s="39"/>
      <c r="C1539" s="300" t="s">
        <v>1483</v>
      </c>
      <c r="D1539" s="301"/>
      <c r="E1539" s="326"/>
      <c r="F1539" s="327"/>
      <c r="G1539" s="327"/>
      <c r="H1539" s="327"/>
      <c r="I1539" s="44"/>
      <c r="J1539" s="45"/>
      <c r="K1539" s="39"/>
      <c r="L1539" s="39"/>
    </row>
    <row r="1540" customFormat="false" ht="23.25" hidden="true" customHeight="false" outlineLevel="0" collapsed="false">
      <c r="A1540" s="57"/>
      <c r="B1540" s="57"/>
      <c r="C1540" s="322" t="s">
        <v>1489</v>
      </c>
      <c r="D1540" s="308" t="s">
        <v>885</v>
      </c>
      <c r="E1540" s="323" t="s">
        <v>22</v>
      </c>
      <c r="F1540" s="324"/>
      <c r="G1540" s="324"/>
      <c r="H1540" s="324"/>
      <c r="I1540" s="62"/>
      <c r="J1540" s="63"/>
      <c r="K1540" s="57"/>
      <c r="L1540" s="39"/>
    </row>
    <row r="1541" customFormat="false" ht="23.25" hidden="true" customHeight="false" outlineLevel="0" collapsed="false">
      <c r="A1541" s="39"/>
      <c r="B1541" s="39"/>
      <c r="C1541" s="300" t="s">
        <v>1490</v>
      </c>
      <c r="D1541" s="301"/>
      <c r="E1541" s="326"/>
      <c r="F1541" s="327"/>
      <c r="G1541" s="327"/>
      <c r="H1541" s="327"/>
      <c r="I1541" s="44"/>
      <c r="J1541" s="45"/>
      <c r="K1541" s="39"/>
      <c r="L1541" s="39"/>
    </row>
    <row r="1542" customFormat="false" ht="23.25" hidden="true" customHeight="false" outlineLevel="0" collapsed="false">
      <c r="A1542" s="57"/>
      <c r="B1542" s="57"/>
      <c r="C1542" s="322" t="s">
        <v>1491</v>
      </c>
      <c r="D1542" s="308" t="s">
        <v>1492</v>
      </c>
      <c r="E1542" s="323" t="s">
        <v>22</v>
      </c>
      <c r="F1542" s="324"/>
      <c r="G1542" s="324"/>
      <c r="H1542" s="324"/>
      <c r="I1542" s="62"/>
      <c r="J1542" s="63"/>
      <c r="K1542" s="57"/>
      <c r="L1542" s="39"/>
    </row>
    <row r="1543" customFormat="false" ht="23.25" hidden="true" customHeight="false" outlineLevel="0" collapsed="false">
      <c r="A1543" s="39"/>
      <c r="B1543" s="39"/>
      <c r="C1543" s="300" t="s">
        <v>1493</v>
      </c>
      <c r="D1543" s="301"/>
      <c r="E1543" s="326"/>
      <c r="F1543" s="327"/>
      <c r="G1543" s="327"/>
      <c r="H1543" s="327"/>
      <c r="I1543" s="44"/>
      <c r="J1543" s="45"/>
      <c r="K1543" s="39"/>
      <c r="L1543" s="39"/>
    </row>
    <row r="1544" customFormat="false" ht="23.25" hidden="true" customHeight="false" outlineLevel="0" collapsed="false">
      <c r="A1544" s="39"/>
      <c r="B1544" s="39"/>
      <c r="C1544" s="300" t="s">
        <v>1494</v>
      </c>
      <c r="D1544" s="301"/>
      <c r="E1544" s="326"/>
      <c r="F1544" s="327"/>
      <c r="G1544" s="327"/>
      <c r="H1544" s="327"/>
      <c r="I1544" s="44"/>
      <c r="J1544" s="45"/>
      <c r="K1544" s="39"/>
      <c r="L1544" s="39"/>
    </row>
    <row r="1545" customFormat="false" ht="23.25" hidden="true" customHeight="false" outlineLevel="0" collapsed="false">
      <c r="A1545" s="54"/>
      <c r="B1545" s="54"/>
      <c r="C1545" s="343" t="s">
        <v>1483</v>
      </c>
      <c r="D1545" s="312"/>
      <c r="E1545" s="344"/>
      <c r="F1545" s="345"/>
      <c r="G1545" s="345"/>
      <c r="H1545" s="345"/>
      <c r="I1545" s="55"/>
      <c r="J1545" s="56"/>
      <c r="K1545" s="54"/>
      <c r="L1545" s="39"/>
    </row>
    <row r="1546" customFormat="false" ht="23.25" hidden="true" customHeight="false" outlineLevel="0" collapsed="false">
      <c r="A1546" s="57"/>
      <c r="B1546" s="57"/>
      <c r="C1546" s="322" t="s">
        <v>1495</v>
      </c>
      <c r="D1546" s="308" t="s">
        <v>885</v>
      </c>
      <c r="E1546" s="323" t="s">
        <v>22</v>
      </c>
      <c r="F1546" s="324"/>
      <c r="G1546" s="324"/>
      <c r="H1546" s="324"/>
      <c r="I1546" s="62"/>
      <c r="J1546" s="63"/>
      <c r="K1546" s="57"/>
      <c r="L1546" s="39"/>
    </row>
    <row r="1547" customFormat="false" ht="23.25" hidden="true" customHeight="false" outlineLevel="0" collapsed="false">
      <c r="A1547" s="39"/>
      <c r="B1547" s="39"/>
      <c r="C1547" s="300" t="s">
        <v>1496</v>
      </c>
      <c r="D1547" s="301"/>
      <c r="E1547" s="326"/>
      <c r="F1547" s="327"/>
      <c r="G1547" s="327"/>
      <c r="H1547" s="327"/>
      <c r="I1547" s="44"/>
      <c r="J1547" s="45"/>
      <c r="K1547" s="39"/>
      <c r="L1547" s="39"/>
    </row>
    <row r="1548" customFormat="false" ht="23.25" hidden="true" customHeight="false" outlineLevel="0" collapsed="false">
      <c r="A1548" s="54"/>
      <c r="B1548" s="54"/>
      <c r="C1548" s="343" t="s">
        <v>1483</v>
      </c>
      <c r="D1548" s="312"/>
      <c r="E1548" s="344"/>
      <c r="F1548" s="345"/>
      <c r="G1548" s="345"/>
      <c r="H1548" s="345"/>
      <c r="I1548" s="55"/>
      <c r="J1548" s="56"/>
      <c r="K1548" s="54"/>
      <c r="L1548" s="39"/>
    </row>
    <row r="1549" customFormat="false" ht="23.25" hidden="true" customHeight="false" outlineLevel="0" collapsed="false">
      <c r="A1549" s="57"/>
      <c r="B1549" s="57"/>
      <c r="C1549" s="322" t="s">
        <v>1497</v>
      </c>
      <c r="D1549" s="308" t="s">
        <v>1498</v>
      </c>
      <c r="E1549" s="323" t="s">
        <v>22</v>
      </c>
      <c r="F1549" s="324"/>
      <c r="G1549" s="324"/>
      <c r="H1549" s="324"/>
      <c r="I1549" s="62"/>
      <c r="J1549" s="63"/>
      <c r="K1549" s="57"/>
      <c r="L1549" s="39"/>
    </row>
    <row r="1550" customFormat="false" ht="23.25" hidden="true" customHeight="false" outlineLevel="0" collapsed="false">
      <c r="A1550" s="39"/>
      <c r="B1550" s="39"/>
      <c r="C1550" s="300" t="s">
        <v>1494</v>
      </c>
      <c r="D1550" s="301"/>
      <c r="E1550" s="326"/>
      <c r="F1550" s="327"/>
      <c r="G1550" s="327"/>
      <c r="H1550" s="327"/>
      <c r="I1550" s="44"/>
      <c r="J1550" s="45"/>
      <c r="K1550" s="39"/>
      <c r="L1550" s="39"/>
    </row>
    <row r="1551" customFormat="false" ht="23.25" hidden="true" customHeight="false" outlineLevel="0" collapsed="false">
      <c r="A1551" s="54"/>
      <c r="B1551" s="54"/>
      <c r="C1551" s="343" t="s">
        <v>1483</v>
      </c>
      <c r="D1551" s="312"/>
      <c r="E1551" s="344"/>
      <c r="F1551" s="345"/>
      <c r="G1551" s="345"/>
      <c r="H1551" s="345"/>
      <c r="I1551" s="55"/>
      <c r="J1551" s="56"/>
      <c r="K1551" s="54"/>
      <c r="L1551" s="39"/>
    </row>
    <row r="1552" customFormat="false" ht="23.25" hidden="true" customHeight="false" outlineLevel="0" collapsed="false">
      <c r="A1552" s="57"/>
      <c r="B1552" s="57"/>
      <c r="C1552" s="322" t="s">
        <v>1499</v>
      </c>
      <c r="D1552" s="308" t="s">
        <v>1500</v>
      </c>
      <c r="E1552" s="323" t="s">
        <v>1433</v>
      </c>
      <c r="F1552" s="324"/>
      <c r="G1552" s="324"/>
      <c r="H1552" s="324"/>
      <c r="I1552" s="62"/>
      <c r="J1552" s="63"/>
      <c r="K1552" s="57"/>
      <c r="L1552" s="39"/>
    </row>
    <row r="1553" customFormat="false" ht="23.25" hidden="true" customHeight="false" outlineLevel="0" collapsed="false">
      <c r="A1553" s="54"/>
      <c r="B1553" s="54"/>
      <c r="C1553" s="343" t="s">
        <v>1501</v>
      </c>
      <c r="D1553" s="312"/>
      <c r="E1553" s="349" t="s">
        <v>1435</v>
      </c>
      <c r="F1553" s="345"/>
      <c r="G1553" s="345"/>
      <c r="H1553" s="345"/>
      <c r="I1553" s="55"/>
      <c r="J1553" s="56"/>
      <c r="K1553" s="54"/>
      <c r="L1553" s="39"/>
    </row>
    <row r="1554" customFormat="false" ht="23.25" hidden="true" customHeight="false" outlineLevel="0" collapsed="false">
      <c r="A1554" s="57"/>
      <c r="B1554" s="57"/>
      <c r="C1554" s="322" t="s">
        <v>1502</v>
      </c>
      <c r="D1554" s="308" t="s">
        <v>849</v>
      </c>
      <c r="E1554" s="323" t="s">
        <v>1351</v>
      </c>
      <c r="F1554" s="324"/>
      <c r="G1554" s="324"/>
      <c r="H1554" s="324"/>
      <c r="I1554" s="62"/>
      <c r="J1554" s="63"/>
      <c r="K1554" s="57"/>
      <c r="L1554" s="39"/>
    </row>
    <row r="1555" customFormat="false" ht="23.25" hidden="true" customHeight="false" outlineLevel="0" collapsed="false">
      <c r="A1555" s="39"/>
      <c r="B1555" s="39"/>
      <c r="C1555" s="300" t="s">
        <v>1503</v>
      </c>
      <c r="D1555" s="301"/>
      <c r="E1555" s="328" t="s">
        <v>236</v>
      </c>
      <c r="F1555" s="327"/>
      <c r="G1555" s="327"/>
      <c r="H1555" s="327"/>
      <c r="I1555" s="44"/>
      <c r="J1555" s="45"/>
      <c r="K1555" s="39"/>
      <c r="L1555" s="39"/>
    </row>
    <row r="1556" customFormat="false" ht="23.25" hidden="true" customHeight="false" outlineLevel="0" collapsed="false">
      <c r="A1556" s="54"/>
      <c r="B1556" s="54"/>
      <c r="C1556" s="343" t="s">
        <v>1504</v>
      </c>
      <c r="D1556" s="312"/>
      <c r="E1556" s="344"/>
      <c r="F1556" s="345"/>
      <c r="G1556" s="345"/>
      <c r="H1556" s="345"/>
      <c r="I1556" s="55"/>
      <c r="J1556" s="56"/>
      <c r="K1556" s="54"/>
      <c r="L1556" s="39"/>
    </row>
    <row r="1557" customFormat="false" ht="23.25" hidden="true" customHeight="false" outlineLevel="0" collapsed="false">
      <c r="A1557" s="57"/>
      <c r="B1557" s="57"/>
      <c r="C1557" s="322" t="s">
        <v>1505</v>
      </c>
      <c r="D1557" s="308" t="s">
        <v>876</v>
      </c>
      <c r="E1557" s="323" t="s">
        <v>1351</v>
      </c>
      <c r="F1557" s="324"/>
      <c r="G1557" s="324"/>
      <c r="H1557" s="324"/>
      <c r="I1557" s="62"/>
      <c r="J1557" s="63"/>
      <c r="K1557" s="57"/>
      <c r="L1557" s="39"/>
    </row>
    <row r="1558" customFormat="false" ht="23.25" hidden="true" customHeight="false" outlineLevel="0" collapsed="false">
      <c r="A1558" s="54"/>
      <c r="B1558" s="54"/>
      <c r="C1558" s="343" t="s">
        <v>1494</v>
      </c>
      <c r="D1558" s="312"/>
      <c r="E1558" s="349" t="s">
        <v>236</v>
      </c>
      <c r="F1558" s="345"/>
      <c r="G1558" s="345"/>
      <c r="H1558" s="345"/>
      <c r="I1558" s="55"/>
      <c r="J1558" s="56"/>
      <c r="K1558" s="54"/>
      <c r="L1558" s="39"/>
    </row>
    <row r="1559" customFormat="false" ht="23.25" hidden="true" customHeight="false" outlineLevel="0" collapsed="false">
      <c r="A1559" s="57"/>
      <c r="B1559" s="57"/>
      <c r="C1559" s="322" t="s">
        <v>1506</v>
      </c>
      <c r="D1559" s="308" t="s">
        <v>1507</v>
      </c>
      <c r="E1559" s="323" t="s">
        <v>1351</v>
      </c>
      <c r="F1559" s="324"/>
      <c r="G1559" s="324"/>
      <c r="H1559" s="324"/>
      <c r="I1559" s="62"/>
      <c r="J1559" s="63"/>
      <c r="K1559" s="57"/>
      <c r="L1559" s="39"/>
    </row>
    <row r="1560" customFormat="false" ht="23.25" hidden="true" customHeight="false" outlineLevel="0" collapsed="false">
      <c r="A1560" s="54"/>
      <c r="B1560" s="54"/>
      <c r="C1560" s="350"/>
      <c r="D1560" s="312"/>
      <c r="E1560" s="349" t="s">
        <v>236</v>
      </c>
      <c r="F1560" s="345"/>
      <c r="G1560" s="345"/>
      <c r="H1560" s="345"/>
      <c r="I1560" s="55"/>
      <c r="J1560" s="56"/>
      <c r="K1560" s="54"/>
      <c r="L1560" s="39"/>
    </row>
    <row r="1561" customFormat="false" ht="23.25" hidden="true" customHeight="false" outlineLevel="0" collapsed="false">
      <c r="A1561" s="57"/>
      <c r="B1561" s="57"/>
      <c r="C1561" s="322" t="s">
        <v>1508</v>
      </c>
      <c r="D1561" s="308" t="s">
        <v>849</v>
      </c>
      <c r="E1561" s="323" t="s">
        <v>407</v>
      </c>
      <c r="F1561" s="324"/>
      <c r="G1561" s="324"/>
      <c r="H1561" s="324"/>
      <c r="I1561" s="62"/>
      <c r="J1561" s="63"/>
      <c r="K1561" s="57"/>
      <c r="L1561" s="39"/>
    </row>
    <row r="1562" customFormat="false" ht="23.25" hidden="true" customHeight="false" outlineLevel="0" collapsed="false">
      <c r="A1562" s="54"/>
      <c r="B1562" s="54"/>
      <c r="C1562" s="343" t="s">
        <v>1509</v>
      </c>
      <c r="D1562" s="312"/>
      <c r="E1562" s="344"/>
      <c r="F1562" s="345"/>
      <c r="G1562" s="345"/>
      <c r="H1562" s="345"/>
      <c r="I1562" s="55"/>
      <c r="J1562" s="56"/>
      <c r="K1562" s="54"/>
      <c r="L1562" s="39"/>
    </row>
    <row r="1563" customFormat="false" ht="23.25" hidden="true" customHeight="false" outlineLevel="0" collapsed="false">
      <c r="A1563" s="39"/>
      <c r="B1563" s="39"/>
      <c r="C1563" s="322" t="s">
        <v>1510</v>
      </c>
      <c r="D1563" s="308" t="s">
        <v>1511</v>
      </c>
      <c r="E1563" s="323" t="s">
        <v>1351</v>
      </c>
      <c r="F1563" s="327"/>
      <c r="G1563" s="327"/>
      <c r="H1563" s="327"/>
      <c r="I1563" s="44"/>
      <c r="J1563" s="45"/>
      <c r="K1563" s="39"/>
      <c r="L1563" s="39"/>
    </row>
    <row r="1564" customFormat="false" ht="23.25" hidden="true" customHeight="false" outlineLevel="0" collapsed="false">
      <c r="A1564" s="39"/>
      <c r="B1564" s="39"/>
      <c r="C1564" s="300" t="s">
        <v>1512</v>
      </c>
      <c r="D1564" s="301"/>
      <c r="E1564" s="328" t="s">
        <v>236</v>
      </c>
      <c r="F1564" s="327"/>
      <c r="G1564" s="327"/>
      <c r="H1564" s="327"/>
      <c r="I1564" s="44"/>
      <c r="J1564" s="45"/>
      <c r="K1564" s="39"/>
      <c r="L1564" s="39"/>
    </row>
    <row r="1565" customFormat="false" ht="23.25" hidden="true" customHeight="false" outlineLevel="0" collapsed="false">
      <c r="A1565" s="57"/>
      <c r="B1565" s="57"/>
      <c r="C1565" s="322" t="s">
        <v>1513</v>
      </c>
      <c r="D1565" s="308" t="s">
        <v>1511</v>
      </c>
      <c r="E1565" s="323" t="s">
        <v>1351</v>
      </c>
      <c r="F1565" s="324"/>
      <c r="G1565" s="324"/>
      <c r="H1565" s="324"/>
      <c r="I1565" s="62"/>
      <c r="J1565" s="63"/>
      <c r="K1565" s="57"/>
      <c r="L1565" s="39"/>
    </row>
    <row r="1566" customFormat="false" ht="23.25" hidden="true" customHeight="false" outlineLevel="0" collapsed="false">
      <c r="A1566" s="39"/>
      <c r="B1566" s="39"/>
      <c r="C1566" s="300" t="s">
        <v>1514</v>
      </c>
      <c r="D1566" s="301"/>
      <c r="E1566" s="328" t="s">
        <v>236</v>
      </c>
      <c r="F1566" s="327"/>
      <c r="G1566" s="327"/>
      <c r="H1566" s="327"/>
      <c r="I1566" s="44"/>
      <c r="J1566" s="45"/>
      <c r="K1566" s="39"/>
      <c r="L1566" s="39"/>
    </row>
    <row r="1567" customFormat="false" ht="23.25" hidden="true" customHeight="false" outlineLevel="0" collapsed="false">
      <c r="A1567" s="39"/>
      <c r="B1567" s="39"/>
      <c r="C1567" s="300" t="s">
        <v>1515</v>
      </c>
      <c r="D1567" s="301"/>
      <c r="E1567" s="326"/>
      <c r="F1567" s="327"/>
      <c r="G1567" s="327"/>
      <c r="H1567" s="327"/>
      <c r="I1567" s="44"/>
      <c r="J1567" s="45"/>
      <c r="K1567" s="39"/>
      <c r="L1567" s="39"/>
    </row>
    <row r="1568" customFormat="false" ht="23.25" hidden="true" customHeight="false" outlineLevel="0" collapsed="false">
      <c r="A1568" s="54"/>
      <c r="B1568" s="54"/>
      <c r="C1568" s="343" t="s">
        <v>1371</v>
      </c>
      <c r="D1568" s="312"/>
      <c r="E1568" s="344"/>
      <c r="F1568" s="345"/>
      <c r="G1568" s="345"/>
      <c r="H1568" s="345"/>
      <c r="I1568" s="55"/>
      <c r="J1568" s="56"/>
      <c r="K1568" s="54"/>
      <c r="L1568" s="39"/>
    </row>
    <row r="1569" customFormat="false" ht="23.25" hidden="true" customHeight="false" outlineLevel="0" collapsed="false">
      <c r="A1569" s="233"/>
      <c r="B1569" s="233"/>
      <c r="C1569" s="357" t="s">
        <v>1516</v>
      </c>
      <c r="D1569" s="89" t="n">
        <v>200000</v>
      </c>
      <c r="E1569" s="358" t="s">
        <v>1517</v>
      </c>
      <c r="F1569" s="296"/>
      <c r="G1569" s="296"/>
      <c r="H1569" s="296"/>
      <c r="I1569" s="69"/>
      <c r="J1569" s="70"/>
      <c r="K1569" s="233"/>
      <c r="L1569" s="39"/>
    </row>
    <row r="1570" customFormat="false" ht="23.25" hidden="true" customHeight="false" outlineLevel="0" collapsed="false">
      <c r="A1570" s="57"/>
      <c r="B1570" s="57"/>
      <c r="C1570" s="359" t="s">
        <v>1518</v>
      </c>
      <c r="D1570" s="360" t="n">
        <v>100000</v>
      </c>
      <c r="E1570" s="309" t="s">
        <v>1517</v>
      </c>
      <c r="F1570" s="303"/>
      <c r="G1570" s="303"/>
      <c r="H1570" s="303"/>
      <c r="I1570" s="44"/>
      <c r="J1570" s="45"/>
      <c r="K1570" s="39"/>
      <c r="L1570" s="39"/>
    </row>
    <row r="1571" customFormat="false" ht="23.25" hidden="true" customHeight="false" outlineLevel="0" collapsed="false">
      <c r="A1571" s="57"/>
      <c r="B1571" s="57"/>
      <c r="C1571" s="359" t="s">
        <v>1519</v>
      </c>
      <c r="D1571" s="360" t="n">
        <v>200000</v>
      </c>
      <c r="E1571" s="309" t="s">
        <v>1436</v>
      </c>
      <c r="F1571" s="310"/>
      <c r="G1571" s="310"/>
      <c r="H1571" s="310"/>
      <c r="I1571" s="62"/>
      <c r="J1571" s="63"/>
      <c r="K1571" s="57"/>
      <c r="L1571" s="39"/>
    </row>
    <row r="1572" customFormat="false" ht="23.25" hidden="true" customHeight="false" outlineLevel="0" collapsed="false">
      <c r="A1572" s="54"/>
      <c r="B1572" s="54"/>
      <c r="C1572" s="361"/>
      <c r="D1572" s="362"/>
      <c r="E1572" s="316" t="s">
        <v>1520</v>
      </c>
      <c r="F1572" s="314"/>
      <c r="G1572" s="314"/>
      <c r="H1572" s="314"/>
      <c r="I1572" s="55"/>
      <c r="J1572" s="56"/>
      <c r="K1572" s="54"/>
      <c r="L1572" s="39"/>
    </row>
    <row r="1573" customFormat="false" ht="23.25" hidden="true" customHeight="false" outlineLevel="0" collapsed="false">
      <c r="A1573" s="57"/>
      <c r="B1573" s="57"/>
      <c r="C1573" s="359" t="s">
        <v>237</v>
      </c>
      <c r="D1573" s="360" t="n">
        <v>100000</v>
      </c>
      <c r="E1573" s="309" t="s">
        <v>1436</v>
      </c>
      <c r="F1573" s="310"/>
      <c r="G1573" s="310"/>
      <c r="H1573" s="310"/>
      <c r="I1573" s="62"/>
      <c r="J1573" s="63"/>
      <c r="K1573" s="57"/>
      <c r="L1573" s="39"/>
    </row>
    <row r="1574" customFormat="false" ht="23.25" hidden="true" customHeight="false" outlineLevel="0" collapsed="false">
      <c r="A1574" s="54"/>
      <c r="B1574" s="54"/>
      <c r="C1574" s="361"/>
      <c r="D1574" s="362"/>
      <c r="E1574" s="316" t="s">
        <v>1520</v>
      </c>
      <c r="F1574" s="314"/>
      <c r="G1574" s="314"/>
      <c r="H1574" s="314"/>
      <c r="I1574" s="55"/>
      <c r="J1574" s="56"/>
      <c r="K1574" s="54"/>
      <c r="L1574" s="39"/>
    </row>
    <row r="1575" customFormat="false" ht="23.25" hidden="true" customHeight="false" outlineLevel="0" collapsed="false">
      <c r="A1575" s="57"/>
      <c r="B1575" s="57"/>
      <c r="C1575" s="359" t="s">
        <v>1521</v>
      </c>
      <c r="D1575" s="360" t="n">
        <v>50000</v>
      </c>
      <c r="E1575" s="309" t="s">
        <v>1436</v>
      </c>
      <c r="F1575" s="310"/>
      <c r="G1575" s="310"/>
      <c r="H1575" s="310"/>
      <c r="I1575" s="62"/>
      <c r="J1575" s="63"/>
      <c r="K1575" s="57"/>
      <c r="L1575" s="39"/>
    </row>
    <row r="1576" customFormat="false" ht="23.25" hidden="true" customHeight="false" outlineLevel="0" collapsed="false">
      <c r="A1576" s="39"/>
      <c r="B1576" s="39"/>
      <c r="C1576" s="363" t="s">
        <v>1522</v>
      </c>
      <c r="D1576" s="364"/>
      <c r="E1576" s="302" t="s">
        <v>1520</v>
      </c>
      <c r="F1576" s="303"/>
      <c r="G1576" s="303"/>
      <c r="H1576" s="303"/>
      <c r="I1576" s="44"/>
      <c r="J1576" s="45"/>
      <c r="K1576" s="39"/>
      <c r="L1576" s="39"/>
    </row>
    <row r="1577" customFormat="false" ht="23.25" hidden="true" customHeight="false" outlineLevel="0" collapsed="false">
      <c r="A1577" s="54"/>
      <c r="B1577" s="54"/>
      <c r="C1577" s="361"/>
      <c r="D1577" s="362"/>
      <c r="E1577" s="316"/>
      <c r="F1577" s="314"/>
      <c r="G1577" s="314"/>
      <c r="H1577" s="314"/>
      <c r="I1577" s="55"/>
      <c r="J1577" s="56"/>
      <c r="K1577" s="54"/>
      <c r="L1577" s="39"/>
    </row>
    <row r="1578" customFormat="false" ht="23.25" hidden="true" customHeight="false" outlineLevel="0" collapsed="false">
      <c r="A1578" s="57"/>
      <c r="B1578" s="57"/>
      <c r="C1578" s="359" t="s">
        <v>1523</v>
      </c>
      <c r="D1578" s="119" t="n">
        <v>100000</v>
      </c>
      <c r="E1578" s="309" t="s">
        <v>1524</v>
      </c>
      <c r="F1578" s="310"/>
      <c r="G1578" s="310"/>
      <c r="H1578" s="310"/>
      <c r="I1578" s="62"/>
      <c r="J1578" s="63"/>
      <c r="K1578" s="57"/>
      <c r="L1578" s="39"/>
    </row>
    <row r="1579" customFormat="false" ht="23.25" hidden="true" customHeight="false" outlineLevel="0" collapsed="false">
      <c r="A1579" s="54"/>
      <c r="B1579" s="54"/>
      <c r="C1579" s="365" t="s">
        <v>1525</v>
      </c>
      <c r="D1579" s="122"/>
      <c r="E1579" s="316"/>
      <c r="F1579" s="314"/>
      <c r="G1579" s="314"/>
      <c r="H1579" s="314"/>
      <c r="I1579" s="55"/>
      <c r="J1579" s="56"/>
      <c r="K1579" s="54"/>
      <c r="L1579" s="39"/>
    </row>
    <row r="1580" customFormat="false" ht="23.25" hidden="true" customHeight="false" outlineLevel="0" collapsed="false">
      <c r="A1580" s="57"/>
      <c r="B1580" s="57"/>
      <c r="C1580" s="359" t="s">
        <v>1526</v>
      </c>
      <c r="D1580" s="366" t="n">
        <v>300000</v>
      </c>
      <c r="E1580" s="309" t="s">
        <v>1524</v>
      </c>
      <c r="F1580" s="310"/>
      <c r="G1580" s="310"/>
      <c r="H1580" s="310"/>
      <c r="I1580" s="62"/>
      <c r="J1580" s="63"/>
      <c r="K1580" s="57"/>
      <c r="L1580" s="39"/>
    </row>
    <row r="1581" customFormat="false" ht="23.25" hidden="true" customHeight="false" outlineLevel="0" collapsed="false">
      <c r="A1581" s="54"/>
      <c r="B1581" s="54"/>
      <c r="C1581" s="365" t="s">
        <v>1525</v>
      </c>
      <c r="D1581" s="366"/>
      <c r="E1581" s="316"/>
      <c r="F1581" s="314"/>
      <c r="G1581" s="314"/>
      <c r="H1581" s="314"/>
      <c r="I1581" s="55"/>
      <c r="J1581" s="56"/>
      <c r="K1581" s="54"/>
      <c r="L1581" s="39"/>
    </row>
    <row r="1582" customFormat="false" ht="23.25" hidden="true" customHeight="false" outlineLevel="0" collapsed="false">
      <c r="A1582" s="57"/>
      <c r="B1582" s="57"/>
      <c r="C1582" s="359" t="s">
        <v>1527</v>
      </c>
      <c r="D1582" s="119" t="n">
        <v>130000</v>
      </c>
      <c r="E1582" s="309" t="s">
        <v>1524</v>
      </c>
      <c r="F1582" s="310"/>
      <c r="G1582" s="310"/>
      <c r="H1582" s="310"/>
      <c r="I1582" s="62"/>
      <c r="J1582" s="63"/>
      <c r="K1582" s="57"/>
      <c r="L1582" s="39"/>
    </row>
    <row r="1583" customFormat="false" ht="23.25" hidden="true" customHeight="false" outlineLevel="0" collapsed="false">
      <c r="A1583" s="54"/>
      <c r="B1583" s="54"/>
      <c r="C1583" s="365"/>
      <c r="D1583" s="122"/>
      <c r="E1583" s="316"/>
      <c r="F1583" s="314"/>
      <c r="G1583" s="314"/>
      <c r="H1583" s="314"/>
      <c r="I1583" s="55"/>
      <c r="J1583" s="56"/>
      <c r="K1583" s="54"/>
      <c r="L1583" s="39"/>
    </row>
    <row r="1584" customFormat="false" ht="23.25" hidden="true" customHeight="false" outlineLevel="0" collapsed="false">
      <c r="A1584" s="57"/>
      <c r="B1584" s="57"/>
      <c r="C1584" s="359" t="s">
        <v>1528</v>
      </c>
      <c r="D1584" s="119" t="n">
        <v>270000</v>
      </c>
      <c r="E1584" s="367" t="s">
        <v>1524</v>
      </c>
      <c r="F1584" s="310"/>
      <c r="G1584" s="310"/>
      <c r="H1584" s="310"/>
      <c r="I1584" s="62"/>
      <c r="J1584" s="63"/>
      <c r="K1584" s="57"/>
      <c r="L1584" s="39"/>
    </row>
    <row r="1585" customFormat="false" ht="23.25" hidden="true" customHeight="false" outlineLevel="0" collapsed="false">
      <c r="A1585" s="54"/>
      <c r="B1585" s="54"/>
      <c r="C1585" s="365"/>
      <c r="D1585" s="122"/>
      <c r="E1585" s="368"/>
      <c r="F1585" s="314"/>
      <c r="G1585" s="314"/>
      <c r="H1585" s="314"/>
      <c r="I1585" s="55"/>
      <c r="J1585" s="56"/>
      <c r="K1585" s="54"/>
      <c r="L1585" s="39"/>
    </row>
    <row r="1586" customFormat="false" ht="23.25" hidden="true" customHeight="false" outlineLevel="0" collapsed="false">
      <c r="A1586" s="57"/>
      <c r="B1586" s="57"/>
      <c r="C1586" s="369" t="s">
        <v>1529</v>
      </c>
      <c r="D1586" s="119" t="n">
        <v>100000</v>
      </c>
      <c r="E1586" s="367" t="s">
        <v>1530</v>
      </c>
      <c r="F1586" s="310"/>
      <c r="G1586" s="310"/>
      <c r="H1586" s="310"/>
      <c r="I1586" s="62"/>
      <c r="J1586" s="63"/>
      <c r="K1586" s="57"/>
      <c r="L1586" s="39"/>
    </row>
    <row r="1587" customFormat="false" ht="23.25" hidden="true" customHeight="false" outlineLevel="0" collapsed="false">
      <c r="A1587" s="54"/>
      <c r="B1587" s="54"/>
      <c r="C1587" s="370" t="s">
        <v>1531</v>
      </c>
      <c r="D1587" s="122"/>
      <c r="E1587" s="368"/>
      <c r="F1587" s="314"/>
      <c r="G1587" s="314"/>
      <c r="H1587" s="314"/>
      <c r="I1587" s="55"/>
      <c r="J1587" s="56"/>
      <c r="K1587" s="54"/>
      <c r="L1587" s="39"/>
    </row>
    <row r="1588" customFormat="false" ht="25.5" hidden="false" customHeight="false" outlineLevel="0" collapsed="false">
      <c r="A1588" s="57"/>
      <c r="B1588" s="57"/>
      <c r="C1588" s="369" t="s">
        <v>1532</v>
      </c>
      <c r="D1588" s="119" t="n">
        <v>500000</v>
      </c>
      <c r="E1588" s="309" t="s">
        <v>1533</v>
      </c>
      <c r="F1588" s="310"/>
      <c r="G1588" s="310"/>
      <c r="H1588" s="310"/>
      <c r="I1588" s="139" t="s">
        <v>41</v>
      </c>
      <c r="J1588" s="140"/>
      <c r="K1588" s="57"/>
      <c r="L1588" s="57"/>
    </row>
    <row r="1589" customFormat="false" ht="23.25" hidden="false" customHeight="false" outlineLevel="0" collapsed="false">
      <c r="A1589" s="39"/>
      <c r="B1589" s="39"/>
      <c r="C1589" s="371" t="s">
        <v>1534</v>
      </c>
      <c r="D1589" s="115"/>
      <c r="E1589" s="302"/>
      <c r="F1589" s="303"/>
      <c r="G1589" s="303"/>
      <c r="H1589" s="303"/>
      <c r="I1589" s="44"/>
      <c r="J1589" s="45"/>
      <c r="K1589" s="39"/>
      <c r="L1589" s="39"/>
    </row>
    <row r="1590" customFormat="false" ht="23.25" hidden="false" customHeight="false" outlineLevel="0" collapsed="false">
      <c r="A1590" s="54"/>
      <c r="B1590" s="54"/>
      <c r="C1590" s="370"/>
      <c r="D1590" s="122"/>
      <c r="E1590" s="316"/>
      <c r="F1590" s="314"/>
      <c r="G1590" s="314"/>
      <c r="H1590" s="314"/>
      <c r="I1590" s="55"/>
      <c r="J1590" s="56"/>
      <c r="K1590" s="54"/>
      <c r="L1590" s="39"/>
    </row>
    <row r="1591" customFormat="false" ht="23.25" hidden="true" customHeight="false" outlineLevel="0" collapsed="false">
      <c r="A1591" s="57"/>
      <c r="B1591" s="57"/>
      <c r="C1591" s="322" t="s">
        <v>1535</v>
      </c>
      <c r="D1591" s="308" t="n">
        <v>320000</v>
      </c>
      <c r="E1591" s="323" t="s">
        <v>1536</v>
      </c>
      <c r="F1591" s="324"/>
      <c r="G1591" s="324"/>
      <c r="H1591" s="324"/>
      <c r="I1591" s="62"/>
      <c r="J1591" s="63"/>
      <c r="K1591" s="57"/>
      <c r="L1591" s="39"/>
    </row>
    <row r="1592" customFormat="false" ht="23.25" hidden="true" customHeight="false" outlineLevel="0" collapsed="false">
      <c r="A1592" s="54"/>
      <c r="B1592" s="54"/>
      <c r="C1592" s="343" t="s">
        <v>1537</v>
      </c>
      <c r="D1592" s="312"/>
      <c r="E1592" s="349" t="s">
        <v>1538</v>
      </c>
      <c r="F1592" s="345"/>
      <c r="G1592" s="345"/>
      <c r="H1592" s="345"/>
      <c r="I1592" s="55"/>
      <c r="J1592" s="56"/>
      <c r="K1592" s="54"/>
      <c r="L1592" s="39"/>
    </row>
    <row r="1593" customFormat="false" ht="23.25" hidden="true" customHeight="false" outlineLevel="0" collapsed="false">
      <c r="A1593" s="39"/>
      <c r="B1593" s="39"/>
      <c r="C1593" s="322" t="s">
        <v>1539</v>
      </c>
      <c r="D1593" s="308" t="n">
        <v>750000</v>
      </c>
      <c r="E1593" s="323" t="s">
        <v>1536</v>
      </c>
      <c r="F1593" s="327"/>
      <c r="G1593" s="327"/>
      <c r="H1593" s="327"/>
      <c r="I1593" s="44"/>
      <c r="J1593" s="45"/>
      <c r="K1593" s="39"/>
      <c r="L1593" s="39"/>
    </row>
    <row r="1594" customFormat="false" ht="23.25" hidden="true" customHeight="false" outlineLevel="0" collapsed="false">
      <c r="A1594" s="39"/>
      <c r="B1594" s="39"/>
      <c r="C1594" s="300" t="s">
        <v>1540</v>
      </c>
      <c r="D1594" s="301"/>
      <c r="E1594" s="328" t="s">
        <v>1538</v>
      </c>
      <c r="F1594" s="327"/>
      <c r="G1594" s="327"/>
      <c r="H1594" s="327"/>
      <c r="I1594" s="44"/>
      <c r="J1594" s="45"/>
      <c r="K1594" s="39"/>
      <c r="L1594" s="39"/>
    </row>
    <row r="1595" customFormat="false" ht="23.25" hidden="true" customHeight="false" outlineLevel="0" collapsed="false">
      <c r="A1595" s="39"/>
      <c r="B1595" s="39"/>
      <c r="C1595" s="369" t="s">
        <v>784</v>
      </c>
      <c r="D1595" s="360" t="n">
        <v>5000000</v>
      </c>
      <c r="E1595" s="309" t="s">
        <v>785</v>
      </c>
      <c r="F1595" s="303"/>
      <c r="G1595" s="303"/>
      <c r="H1595" s="303"/>
      <c r="I1595" s="44"/>
      <c r="J1595" s="45"/>
      <c r="K1595" s="39"/>
      <c r="L1595" s="39"/>
    </row>
    <row r="1596" customFormat="false" ht="23.25" hidden="true" customHeight="false" outlineLevel="0" collapsed="false">
      <c r="A1596" s="57"/>
      <c r="B1596" s="57"/>
      <c r="C1596" s="369" t="s">
        <v>1541</v>
      </c>
      <c r="D1596" s="360" t="n">
        <v>2500000</v>
      </c>
      <c r="E1596" s="309" t="s">
        <v>785</v>
      </c>
      <c r="F1596" s="310"/>
      <c r="G1596" s="310"/>
      <c r="H1596" s="310"/>
      <c r="I1596" s="62"/>
      <c r="J1596" s="63"/>
      <c r="K1596" s="57"/>
      <c r="L1596" s="39"/>
    </row>
    <row r="1597" customFormat="false" ht="23.25" hidden="true" customHeight="false" outlineLevel="0" collapsed="false">
      <c r="A1597" s="54"/>
      <c r="B1597" s="54"/>
      <c r="C1597" s="370" t="s">
        <v>1542</v>
      </c>
      <c r="D1597" s="362"/>
      <c r="E1597" s="316"/>
      <c r="F1597" s="314"/>
      <c r="G1597" s="314"/>
      <c r="H1597" s="314"/>
      <c r="I1597" s="55"/>
      <c r="J1597" s="56"/>
      <c r="K1597" s="54"/>
      <c r="L1597" s="39"/>
    </row>
    <row r="1598" customFormat="false" ht="23.25" hidden="true" customHeight="false" outlineLevel="0" collapsed="false">
      <c r="A1598" s="57"/>
      <c r="B1598" s="57"/>
      <c r="C1598" s="369" t="s">
        <v>1543</v>
      </c>
      <c r="D1598" s="360" t="n">
        <v>150000</v>
      </c>
      <c r="E1598" s="309" t="s">
        <v>785</v>
      </c>
      <c r="F1598" s="310"/>
      <c r="G1598" s="310"/>
      <c r="H1598" s="310"/>
      <c r="I1598" s="62"/>
      <c r="J1598" s="63"/>
      <c r="K1598" s="57"/>
      <c r="L1598" s="39"/>
    </row>
    <row r="1599" customFormat="false" ht="23.25" hidden="true" customHeight="false" outlineLevel="0" collapsed="false">
      <c r="A1599" s="54"/>
      <c r="B1599" s="54"/>
      <c r="C1599" s="370" t="s">
        <v>1544</v>
      </c>
      <c r="D1599" s="362"/>
      <c r="E1599" s="316"/>
      <c r="F1599" s="314"/>
      <c r="G1599" s="314"/>
      <c r="H1599" s="314"/>
      <c r="I1599" s="55"/>
      <c r="J1599" s="56"/>
      <c r="K1599" s="54"/>
      <c r="L1599" s="39"/>
    </row>
    <row r="1600" customFormat="false" ht="23.25" hidden="true" customHeight="false" outlineLevel="0" collapsed="false">
      <c r="A1600" s="57"/>
      <c r="B1600" s="57"/>
      <c r="C1600" s="369" t="s">
        <v>1545</v>
      </c>
      <c r="D1600" s="360" t="n">
        <v>55000</v>
      </c>
      <c r="E1600" s="309" t="s">
        <v>785</v>
      </c>
      <c r="F1600" s="310"/>
      <c r="G1600" s="310"/>
      <c r="H1600" s="310"/>
      <c r="I1600" s="62"/>
      <c r="J1600" s="63"/>
      <c r="K1600" s="57"/>
      <c r="L1600" s="39"/>
    </row>
    <row r="1601" customFormat="false" ht="23.25" hidden="true" customHeight="false" outlineLevel="0" collapsed="false">
      <c r="A1601" s="54"/>
      <c r="B1601" s="54"/>
      <c r="C1601" s="370" t="s">
        <v>1546</v>
      </c>
      <c r="D1601" s="362"/>
      <c r="E1601" s="316"/>
      <c r="F1601" s="314"/>
      <c r="G1601" s="314"/>
      <c r="H1601" s="314"/>
      <c r="I1601" s="55"/>
      <c r="J1601" s="56"/>
      <c r="K1601" s="54"/>
      <c r="L1601" s="39"/>
    </row>
    <row r="1602" customFormat="false" ht="25.5" hidden="false" customHeight="false" outlineLevel="0" collapsed="false">
      <c r="A1602" s="57"/>
      <c r="B1602" s="57"/>
      <c r="C1602" s="322" t="s">
        <v>228</v>
      </c>
      <c r="D1602" s="308" t="n">
        <v>6417100</v>
      </c>
      <c r="E1602" s="323" t="s">
        <v>73</v>
      </c>
      <c r="F1602" s="324"/>
      <c r="G1602" s="324"/>
      <c r="H1602" s="324"/>
      <c r="I1602" s="139" t="s">
        <v>41</v>
      </c>
      <c r="J1602" s="140"/>
      <c r="K1602" s="57"/>
      <c r="L1602" s="57"/>
    </row>
    <row r="1603" customFormat="false" ht="23.25" hidden="false" customHeight="false" outlineLevel="0" collapsed="false">
      <c r="A1603" s="54"/>
      <c r="B1603" s="54"/>
      <c r="C1603" s="343" t="s">
        <v>1547</v>
      </c>
      <c r="D1603" s="312"/>
      <c r="E1603" s="344"/>
      <c r="F1603" s="345"/>
      <c r="G1603" s="345"/>
      <c r="H1603" s="345"/>
      <c r="I1603" s="55"/>
      <c r="J1603" s="56"/>
      <c r="K1603" s="54"/>
      <c r="L1603" s="54"/>
    </row>
    <row r="1604" customFormat="false" ht="18.75" hidden="true" customHeight="false" outlineLevel="0" collapsed="false">
      <c r="A1604" s="57"/>
      <c r="B1604" s="57"/>
      <c r="C1604" s="322" t="s">
        <v>1548</v>
      </c>
      <c r="D1604" s="308" t="n">
        <v>230000</v>
      </c>
      <c r="E1604" s="323" t="s">
        <v>22</v>
      </c>
      <c r="F1604" s="326"/>
      <c r="G1604" s="326"/>
      <c r="H1604" s="326"/>
      <c r="I1604" s="326"/>
      <c r="J1604" s="39"/>
      <c r="K1604" s="39"/>
      <c r="L1604" s="39"/>
    </row>
    <row r="1605" customFormat="false" ht="18.75" hidden="true" customHeight="false" outlineLevel="0" collapsed="false">
      <c r="A1605" s="39"/>
      <c r="B1605" s="39"/>
      <c r="C1605" s="300" t="s">
        <v>1549</v>
      </c>
      <c r="D1605" s="301"/>
      <c r="E1605" s="326"/>
      <c r="F1605" s="326"/>
      <c r="G1605" s="326"/>
      <c r="H1605" s="326"/>
      <c r="I1605" s="326"/>
      <c r="J1605" s="39"/>
      <c r="K1605" s="39"/>
      <c r="L1605" s="39"/>
    </row>
    <row r="1606" customFormat="false" ht="18.75" hidden="true" customHeight="false" outlineLevel="0" collapsed="false">
      <c r="A1606" s="54"/>
      <c r="B1606" s="54"/>
      <c r="C1606" s="350"/>
      <c r="D1606" s="312"/>
      <c r="E1606" s="344"/>
      <c r="F1606" s="344"/>
      <c r="G1606" s="344"/>
      <c r="H1606" s="344"/>
      <c r="I1606" s="344"/>
      <c r="J1606" s="54"/>
      <c r="K1606" s="54"/>
      <c r="L1606" s="39"/>
    </row>
    <row r="1607" customFormat="false" ht="18.75" hidden="true" customHeight="false" outlineLevel="0" collapsed="false">
      <c r="A1607" s="57"/>
      <c r="B1607" s="57"/>
      <c r="C1607" s="322" t="s">
        <v>1550</v>
      </c>
      <c r="D1607" s="308" t="n">
        <v>1018800</v>
      </c>
      <c r="E1607" s="323" t="s">
        <v>22</v>
      </c>
      <c r="F1607" s="323"/>
      <c r="G1607" s="323"/>
      <c r="H1607" s="323"/>
      <c r="I1607" s="323"/>
      <c r="J1607" s="57"/>
      <c r="K1607" s="57"/>
      <c r="L1607" s="39"/>
    </row>
    <row r="1608" customFormat="false" ht="18.75" hidden="true" customHeight="false" outlineLevel="0" collapsed="false">
      <c r="A1608" s="39"/>
      <c r="B1608" s="39"/>
      <c r="C1608" s="325" t="s">
        <v>1551</v>
      </c>
      <c r="D1608" s="301"/>
      <c r="E1608" s="326"/>
      <c r="F1608" s="326"/>
      <c r="G1608" s="326"/>
      <c r="H1608" s="326"/>
      <c r="I1608" s="326"/>
      <c r="J1608" s="39"/>
      <c r="K1608" s="39"/>
      <c r="L1608" s="39"/>
    </row>
    <row r="1609" customFormat="false" ht="18.75" hidden="true" customHeight="false" outlineLevel="0" collapsed="false">
      <c r="A1609" s="57"/>
      <c r="B1609" s="57"/>
      <c r="C1609" s="322" t="s">
        <v>1552</v>
      </c>
      <c r="D1609" s="308" t="n">
        <v>100000</v>
      </c>
      <c r="E1609" s="323" t="s">
        <v>22</v>
      </c>
      <c r="F1609" s="323"/>
      <c r="G1609" s="323"/>
      <c r="H1609" s="323"/>
      <c r="I1609" s="323"/>
      <c r="J1609" s="57"/>
      <c r="K1609" s="57"/>
      <c r="L1609" s="39"/>
    </row>
    <row r="1610" customFormat="false" ht="18.75" hidden="true" customHeight="false" outlineLevel="0" collapsed="false">
      <c r="A1610" s="54"/>
      <c r="B1610" s="54"/>
      <c r="C1610" s="372" t="s">
        <v>1553</v>
      </c>
      <c r="D1610" s="312"/>
      <c r="E1610" s="344"/>
      <c r="F1610" s="344"/>
      <c r="G1610" s="344"/>
      <c r="H1610" s="344"/>
      <c r="I1610" s="344"/>
      <c r="J1610" s="54"/>
      <c r="K1610" s="54"/>
      <c r="L1610" s="39"/>
    </row>
    <row r="1611" customFormat="false" ht="18.75" hidden="true" customHeight="false" outlineLevel="0" collapsed="false">
      <c r="A1611" s="57"/>
      <c r="B1611" s="57"/>
      <c r="C1611" s="322" t="s">
        <v>1554</v>
      </c>
      <c r="D1611" s="308" t="n">
        <v>1250000</v>
      </c>
      <c r="E1611" s="323" t="s">
        <v>22</v>
      </c>
      <c r="F1611" s="323"/>
      <c r="G1611" s="323"/>
      <c r="H1611" s="323"/>
      <c r="I1611" s="323"/>
      <c r="J1611" s="57"/>
      <c r="K1611" s="57"/>
      <c r="L1611" s="39"/>
    </row>
    <row r="1612" customFormat="false" ht="18.75" hidden="true" customHeight="false" outlineLevel="0" collapsed="false">
      <c r="A1612" s="39"/>
      <c r="B1612" s="39"/>
      <c r="C1612" s="300" t="s">
        <v>1555</v>
      </c>
      <c r="D1612" s="301"/>
      <c r="E1612" s="326"/>
      <c r="F1612" s="326"/>
      <c r="G1612" s="326"/>
      <c r="H1612" s="326"/>
      <c r="I1612" s="326"/>
      <c r="J1612" s="39"/>
      <c r="K1612" s="39"/>
      <c r="L1612" s="39"/>
    </row>
    <row r="1613" customFormat="false" ht="18.75" hidden="true" customHeight="false" outlineLevel="0" collapsed="false">
      <c r="A1613" s="54"/>
      <c r="B1613" s="54"/>
      <c r="C1613" s="343" t="s">
        <v>1556</v>
      </c>
      <c r="D1613" s="312"/>
      <c r="E1613" s="344"/>
      <c r="F1613" s="344"/>
      <c r="G1613" s="344"/>
      <c r="H1613" s="344"/>
      <c r="I1613" s="344"/>
      <c r="J1613" s="54"/>
      <c r="K1613" s="54"/>
      <c r="L1613" s="39"/>
    </row>
    <row r="1614" customFormat="false" ht="18.75" hidden="true" customHeight="false" outlineLevel="0" collapsed="false">
      <c r="A1614" s="233"/>
      <c r="B1614" s="233"/>
      <c r="C1614" s="354" t="s">
        <v>1557</v>
      </c>
      <c r="D1614" s="319" t="n">
        <v>2100000</v>
      </c>
      <c r="E1614" s="355" t="s">
        <v>22</v>
      </c>
      <c r="F1614" s="355"/>
      <c r="G1614" s="355"/>
      <c r="H1614" s="355"/>
      <c r="I1614" s="355"/>
      <c r="J1614" s="233"/>
      <c r="K1614" s="233"/>
      <c r="L1614" s="39"/>
    </row>
    <row r="1615" customFormat="false" ht="18.75" hidden="true" customHeight="false" outlineLevel="0" collapsed="false">
      <c r="A1615" s="57"/>
      <c r="B1615" s="57"/>
      <c r="C1615" s="322" t="s">
        <v>1558</v>
      </c>
      <c r="D1615" s="308" t="n">
        <v>910000</v>
      </c>
      <c r="E1615" s="323" t="s">
        <v>22</v>
      </c>
      <c r="F1615" s="323"/>
      <c r="G1615" s="323"/>
      <c r="H1615" s="323"/>
      <c r="I1615" s="323"/>
      <c r="J1615" s="57"/>
      <c r="K1615" s="57"/>
      <c r="L1615" s="39"/>
    </row>
    <row r="1616" customFormat="false" ht="18.75" hidden="true" customHeight="false" outlineLevel="0" collapsed="false">
      <c r="A1616" s="54"/>
      <c r="B1616" s="54"/>
      <c r="C1616" s="343" t="s">
        <v>1559</v>
      </c>
      <c r="D1616" s="312"/>
      <c r="E1616" s="344"/>
      <c r="F1616" s="344"/>
      <c r="G1616" s="344"/>
      <c r="H1616" s="344"/>
      <c r="I1616" s="344"/>
      <c r="J1616" s="54"/>
      <c r="K1616" s="54"/>
      <c r="L1616" s="39"/>
    </row>
    <row r="1617" customFormat="false" ht="18.75" hidden="true" customHeight="false" outlineLevel="0" collapsed="false">
      <c r="A1617" s="57"/>
      <c r="B1617" s="57"/>
      <c r="C1617" s="322" t="s">
        <v>1560</v>
      </c>
      <c r="D1617" s="308" t="n">
        <v>2132000</v>
      </c>
      <c r="E1617" s="323" t="s">
        <v>22</v>
      </c>
      <c r="F1617" s="323"/>
      <c r="G1617" s="323"/>
      <c r="H1617" s="323"/>
      <c r="I1617" s="323"/>
      <c r="J1617" s="57"/>
      <c r="K1617" s="57"/>
      <c r="L1617" s="39"/>
    </row>
    <row r="1618" customFormat="false" ht="18.75" hidden="true" customHeight="false" outlineLevel="0" collapsed="false">
      <c r="A1618" s="54"/>
      <c r="B1618" s="54"/>
      <c r="C1618" s="372" t="s">
        <v>1561</v>
      </c>
      <c r="D1618" s="312"/>
      <c r="E1618" s="344"/>
      <c r="F1618" s="344"/>
      <c r="G1618" s="344"/>
      <c r="H1618" s="344"/>
      <c r="I1618" s="344"/>
      <c r="J1618" s="54"/>
      <c r="K1618" s="54"/>
      <c r="L1618" s="39"/>
    </row>
    <row r="1619" customFormat="false" ht="18.75" hidden="true" customHeight="false" outlineLevel="0" collapsed="false">
      <c r="A1619" s="105" t="s">
        <v>743</v>
      </c>
      <c r="B1619" s="57"/>
      <c r="C1619" s="322" t="s">
        <v>1562</v>
      </c>
      <c r="D1619" s="308" t="n">
        <v>600000</v>
      </c>
      <c r="E1619" s="373" t="s">
        <v>22</v>
      </c>
      <c r="F1619" s="373"/>
      <c r="G1619" s="373"/>
      <c r="H1619" s="373"/>
      <c r="I1619" s="373"/>
      <c r="J1619" s="57"/>
      <c r="K1619" s="57"/>
      <c r="L1619" s="39"/>
    </row>
    <row r="1620" customFormat="false" ht="18.75" hidden="true" customHeight="false" outlineLevel="0" collapsed="false">
      <c r="A1620" s="39"/>
      <c r="B1620" s="39"/>
      <c r="C1620" s="300" t="s">
        <v>1563</v>
      </c>
      <c r="D1620" s="301"/>
      <c r="E1620" s="326"/>
      <c r="F1620" s="326"/>
      <c r="G1620" s="326"/>
      <c r="H1620" s="326"/>
      <c r="I1620" s="326"/>
      <c r="J1620" s="39"/>
      <c r="K1620" s="39"/>
      <c r="L1620" s="39"/>
    </row>
    <row r="1621" customFormat="false" ht="18.75" hidden="true" customHeight="false" outlineLevel="0" collapsed="false">
      <c r="A1621" s="54"/>
      <c r="B1621" s="54"/>
      <c r="C1621" s="343" t="s">
        <v>1564</v>
      </c>
      <c r="D1621" s="312"/>
      <c r="E1621" s="344"/>
      <c r="F1621" s="344"/>
      <c r="G1621" s="344"/>
      <c r="H1621" s="344"/>
      <c r="I1621" s="344"/>
      <c r="J1621" s="54"/>
      <c r="K1621" s="54"/>
      <c r="L1621" s="39"/>
    </row>
    <row r="1622" customFormat="false" ht="18.75" hidden="true" customHeight="false" outlineLevel="0" collapsed="false">
      <c r="A1622" s="105" t="s">
        <v>743</v>
      </c>
      <c r="B1622" s="57"/>
      <c r="C1622" s="282" t="s">
        <v>1565</v>
      </c>
      <c r="D1622" s="360" t="n">
        <v>2000000</v>
      </c>
      <c r="E1622" s="374" t="s">
        <v>22</v>
      </c>
      <c r="F1622" s="374"/>
      <c r="G1622" s="374"/>
      <c r="H1622" s="374"/>
      <c r="I1622" s="374"/>
      <c r="J1622" s="57"/>
      <c r="K1622" s="57"/>
      <c r="L1622" s="39"/>
    </row>
    <row r="1623" customFormat="false" ht="37.5" hidden="true" customHeight="false" outlineLevel="0" collapsed="false">
      <c r="A1623" s="54"/>
      <c r="B1623" s="54"/>
      <c r="C1623" s="285" t="s">
        <v>1566</v>
      </c>
      <c r="D1623" s="362"/>
      <c r="E1623" s="375" t="s">
        <v>1567</v>
      </c>
      <c r="F1623" s="375"/>
      <c r="G1623" s="375"/>
      <c r="H1623" s="375"/>
      <c r="I1623" s="375"/>
      <c r="J1623" s="54"/>
      <c r="K1623" s="54"/>
      <c r="L1623" s="39"/>
    </row>
    <row r="1624" customFormat="false" ht="37.5" hidden="true" customHeight="false" outlineLevel="0" collapsed="false">
      <c r="A1624" s="105" t="s">
        <v>743</v>
      </c>
      <c r="B1624" s="57"/>
      <c r="C1624" s="282" t="s">
        <v>1568</v>
      </c>
      <c r="D1624" s="360"/>
      <c r="E1624" s="376" t="s">
        <v>1569</v>
      </c>
      <c r="F1624" s="376"/>
      <c r="G1624" s="376"/>
      <c r="H1624" s="376"/>
      <c r="I1624" s="376"/>
      <c r="J1624" s="57"/>
      <c r="K1624" s="57"/>
      <c r="L1624" s="39"/>
    </row>
    <row r="1625" customFormat="false" ht="18.75" hidden="true" customHeight="false" outlineLevel="0" collapsed="false">
      <c r="A1625" s="54"/>
      <c r="B1625" s="54"/>
      <c r="C1625" s="285" t="s">
        <v>1570</v>
      </c>
      <c r="D1625" s="362"/>
      <c r="E1625" s="375" t="s">
        <v>1421</v>
      </c>
      <c r="F1625" s="375"/>
      <c r="G1625" s="375"/>
      <c r="H1625" s="375"/>
      <c r="I1625" s="375"/>
      <c r="J1625" s="54"/>
      <c r="K1625" s="54"/>
      <c r="L1625" s="39"/>
    </row>
    <row r="1626" customFormat="false" ht="37.5" hidden="true" customHeight="false" outlineLevel="0" collapsed="false">
      <c r="A1626" s="26" t="s">
        <v>1571</v>
      </c>
      <c r="B1626" s="86"/>
      <c r="C1626" s="377" t="s">
        <v>1572</v>
      </c>
      <c r="D1626" s="84" t="n">
        <v>30000000</v>
      </c>
      <c r="E1626" s="74" t="s">
        <v>20</v>
      </c>
      <c r="F1626" s="74"/>
      <c r="G1626" s="74"/>
      <c r="H1626" s="74"/>
      <c r="I1626" s="74"/>
      <c r="J1626" s="233"/>
      <c r="K1626" s="233"/>
      <c r="L1626" s="233"/>
    </row>
    <row r="1627" customFormat="false" ht="37.5" hidden="true" customHeight="false" outlineLevel="0" collapsed="false">
      <c r="A1627" s="26" t="s">
        <v>1571</v>
      </c>
      <c r="B1627" s="86"/>
      <c r="C1627" s="377" t="s">
        <v>1573</v>
      </c>
      <c r="D1627" s="378" t="n">
        <v>5000000</v>
      </c>
      <c r="E1627" s="74" t="s">
        <v>20</v>
      </c>
      <c r="F1627" s="74"/>
      <c r="G1627" s="74"/>
      <c r="H1627" s="74"/>
      <c r="I1627" s="74"/>
      <c r="J1627" s="233"/>
      <c r="K1627" s="233"/>
      <c r="L1627" s="233"/>
    </row>
    <row r="1628" customFormat="false" ht="37.5" hidden="true" customHeight="false" outlineLevel="0" collapsed="false">
      <c r="A1628" s="26" t="s">
        <v>1571</v>
      </c>
      <c r="B1628" s="86"/>
      <c r="C1628" s="377" t="s">
        <v>1574</v>
      </c>
      <c r="D1628" s="378" t="n">
        <v>5000000</v>
      </c>
      <c r="E1628" s="74" t="s">
        <v>20</v>
      </c>
      <c r="F1628" s="74"/>
      <c r="G1628" s="74"/>
      <c r="H1628" s="74"/>
      <c r="I1628" s="74"/>
      <c r="J1628" s="233"/>
      <c r="K1628" s="233"/>
      <c r="L1628" s="233"/>
    </row>
    <row r="1629" customFormat="false" ht="37.5" hidden="true" customHeight="false" outlineLevel="0" collapsed="false">
      <c r="A1629" s="26" t="s">
        <v>1571</v>
      </c>
      <c r="B1629" s="86"/>
      <c r="C1629" s="377" t="s">
        <v>1575</v>
      </c>
      <c r="D1629" s="378" t="n">
        <v>5000000</v>
      </c>
      <c r="E1629" s="74" t="s">
        <v>20</v>
      </c>
      <c r="F1629" s="74"/>
      <c r="G1629" s="74"/>
      <c r="H1629" s="74"/>
      <c r="I1629" s="74"/>
      <c r="J1629" s="233"/>
      <c r="K1629" s="233"/>
      <c r="L1629" s="233"/>
    </row>
    <row r="1630" customFormat="false" ht="37.5" hidden="true" customHeight="false" outlineLevel="0" collapsed="false">
      <c r="A1630" s="26" t="s">
        <v>1571</v>
      </c>
      <c r="B1630" s="86"/>
      <c r="C1630" s="377" t="s">
        <v>1576</v>
      </c>
      <c r="D1630" s="378" t="n">
        <v>5000000</v>
      </c>
      <c r="E1630" s="74" t="s">
        <v>20</v>
      </c>
      <c r="F1630" s="74"/>
      <c r="G1630" s="74"/>
      <c r="H1630" s="74"/>
      <c r="I1630" s="74"/>
      <c r="J1630" s="233"/>
      <c r="K1630" s="233"/>
      <c r="L1630" s="233"/>
    </row>
    <row r="1631" customFormat="false" ht="37.5" hidden="true" customHeight="false" outlineLevel="0" collapsed="false">
      <c r="A1631" s="26" t="s">
        <v>1571</v>
      </c>
      <c r="B1631" s="86"/>
      <c r="C1631" s="377" t="s">
        <v>1577</v>
      </c>
      <c r="D1631" s="378" t="n">
        <v>10000000</v>
      </c>
      <c r="E1631" s="74" t="s">
        <v>20</v>
      </c>
      <c r="F1631" s="74"/>
      <c r="G1631" s="74"/>
      <c r="H1631" s="74"/>
      <c r="I1631" s="74"/>
      <c r="J1631" s="233"/>
      <c r="K1631" s="233"/>
      <c r="L1631" s="233"/>
    </row>
    <row r="1632" customFormat="false" ht="37.5" hidden="true" customHeight="false" outlineLevel="0" collapsed="false">
      <c r="A1632" s="26" t="s">
        <v>1571</v>
      </c>
      <c r="B1632" s="86"/>
      <c r="C1632" s="377" t="s">
        <v>1578</v>
      </c>
      <c r="D1632" s="378" t="n">
        <v>10000000</v>
      </c>
      <c r="E1632" s="74" t="s">
        <v>20</v>
      </c>
      <c r="F1632" s="74"/>
      <c r="G1632" s="74"/>
      <c r="H1632" s="74"/>
      <c r="I1632" s="74"/>
      <c r="J1632" s="233"/>
      <c r="K1632" s="233"/>
      <c r="L1632" s="233"/>
    </row>
    <row r="1633" customFormat="false" ht="37.5" hidden="true" customHeight="false" outlineLevel="0" collapsed="false">
      <c r="A1633" s="26" t="s">
        <v>1571</v>
      </c>
      <c r="B1633" s="86"/>
      <c r="C1633" s="377" t="s">
        <v>1579</v>
      </c>
      <c r="D1633" s="378" t="n">
        <v>16000000</v>
      </c>
      <c r="E1633" s="74" t="s">
        <v>20</v>
      </c>
      <c r="F1633" s="74"/>
      <c r="G1633" s="74"/>
      <c r="H1633" s="74"/>
      <c r="I1633" s="74"/>
      <c r="J1633" s="233"/>
      <c r="K1633" s="233"/>
      <c r="L1633" s="233"/>
    </row>
    <row r="1634" customFormat="false" ht="37.5" hidden="true" customHeight="false" outlineLevel="0" collapsed="false">
      <c r="A1634" s="26" t="s">
        <v>1571</v>
      </c>
      <c r="B1634" s="86"/>
      <c r="C1634" s="377" t="s">
        <v>1580</v>
      </c>
      <c r="D1634" s="378" t="n">
        <v>16000000</v>
      </c>
      <c r="E1634" s="74" t="s">
        <v>20</v>
      </c>
      <c r="F1634" s="74"/>
      <c r="G1634" s="74"/>
      <c r="H1634" s="74"/>
      <c r="I1634" s="74"/>
      <c r="J1634" s="233"/>
      <c r="K1634" s="233"/>
      <c r="L1634" s="233"/>
    </row>
    <row r="1635" customFormat="false" ht="37.5" hidden="true" customHeight="false" outlineLevel="0" collapsed="false">
      <c r="A1635" s="26" t="s">
        <v>1571</v>
      </c>
      <c r="B1635" s="86"/>
      <c r="C1635" s="377" t="s">
        <v>1581</v>
      </c>
      <c r="D1635" s="378" t="n">
        <v>2000000</v>
      </c>
      <c r="E1635" s="74" t="s">
        <v>20</v>
      </c>
      <c r="F1635" s="74"/>
      <c r="G1635" s="74"/>
      <c r="H1635" s="74"/>
      <c r="I1635" s="74"/>
      <c r="J1635" s="233"/>
      <c r="K1635" s="233"/>
      <c r="L1635" s="233"/>
    </row>
    <row r="1636" customFormat="false" ht="37.5" hidden="true" customHeight="false" outlineLevel="0" collapsed="false">
      <c r="A1636" s="26" t="s">
        <v>1571</v>
      </c>
      <c r="B1636" s="86"/>
      <c r="C1636" s="377" t="s">
        <v>1582</v>
      </c>
      <c r="D1636" s="378" t="n">
        <v>2000000</v>
      </c>
      <c r="E1636" s="74" t="s">
        <v>20</v>
      </c>
      <c r="F1636" s="74"/>
      <c r="G1636" s="74"/>
      <c r="H1636" s="74"/>
      <c r="I1636" s="74"/>
      <c r="J1636" s="233"/>
      <c r="K1636" s="233"/>
      <c r="L1636" s="233"/>
    </row>
    <row r="1637" customFormat="false" ht="37.5" hidden="true" customHeight="false" outlineLevel="0" collapsed="false">
      <c r="A1637" s="26" t="s">
        <v>1571</v>
      </c>
      <c r="B1637" s="86"/>
      <c r="C1637" s="377" t="s">
        <v>1583</v>
      </c>
      <c r="D1637" s="378" t="n">
        <v>2000000</v>
      </c>
      <c r="E1637" s="74" t="s">
        <v>20</v>
      </c>
      <c r="F1637" s="74"/>
      <c r="G1637" s="74"/>
      <c r="H1637" s="74"/>
      <c r="I1637" s="74"/>
      <c r="J1637" s="233"/>
      <c r="K1637" s="233"/>
      <c r="L1637" s="233"/>
    </row>
    <row r="1638" customFormat="false" ht="37.5" hidden="true" customHeight="false" outlineLevel="0" collapsed="false">
      <c r="A1638" s="26" t="s">
        <v>1571</v>
      </c>
      <c r="B1638" s="86"/>
      <c r="C1638" s="377" t="s">
        <v>1584</v>
      </c>
      <c r="D1638" s="378" t="n">
        <v>5000000</v>
      </c>
      <c r="E1638" s="74" t="s">
        <v>20</v>
      </c>
      <c r="F1638" s="74"/>
      <c r="G1638" s="74"/>
      <c r="H1638" s="74"/>
      <c r="I1638" s="74"/>
      <c r="J1638" s="233"/>
      <c r="K1638" s="233"/>
      <c r="L1638" s="233"/>
    </row>
    <row r="1639" customFormat="false" ht="37.5" hidden="true" customHeight="false" outlineLevel="0" collapsed="false">
      <c r="A1639" s="26" t="s">
        <v>1571</v>
      </c>
      <c r="B1639" s="86"/>
      <c r="C1639" s="377" t="s">
        <v>1585</v>
      </c>
      <c r="D1639" s="378" t="n">
        <v>45000000</v>
      </c>
      <c r="E1639" s="74" t="s">
        <v>20</v>
      </c>
      <c r="F1639" s="74"/>
      <c r="G1639" s="74"/>
      <c r="H1639" s="74"/>
      <c r="I1639" s="74"/>
      <c r="J1639" s="233"/>
      <c r="K1639" s="233"/>
      <c r="L1639" s="233"/>
    </row>
    <row r="1640" customFormat="false" ht="37.5" hidden="true" customHeight="false" outlineLevel="0" collapsed="false">
      <c r="A1640" s="26" t="s">
        <v>1571</v>
      </c>
      <c r="B1640" s="86"/>
      <c r="C1640" s="377" t="s">
        <v>1586</v>
      </c>
      <c r="D1640" s="378" t="n">
        <v>10000000</v>
      </c>
      <c r="E1640" s="74" t="s">
        <v>20</v>
      </c>
      <c r="F1640" s="74"/>
      <c r="G1640" s="74"/>
      <c r="H1640" s="74"/>
      <c r="I1640" s="74"/>
      <c r="J1640" s="233"/>
      <c r="K1640" s="233"/>
      <c r="L1640" s="233"/>
    </row>
    <row r="1641" customFormat="false" ht="37.5" hidden="true" customHeight="false" outlineLevel="0" collapsed="false">
      <c r="A1641" s="26" t="s">
        <v>1571</v>
      </c>
      <c r="B1641" s="86"/>
      <c r="C1641" s="377" t="s">
        <v>1587</v>
      </c>
      <c r="D1641" s="378" t="n">
        <v>16000000</v>
      </c>
      <c r="E1641" s="74" t="s">
        <v>20</v>
      </c>
      <c r="F1641" s="74"/>
      <c r="G1641" s="74"/>
      <c r="H1641" s="74"/>
      <c r="I1641" s="74"/>
      <c r="J1641" s="233"/>
      <c r="K1641" s="233"/>
      <c r="L1641" s="233"/>
    </row>
    <row r="1642" customFormat="false" ht="37.5" hidden="true" customHeight="false" outlineLevel="0" collapsed="false">
      <c r="A1642" s="26" t="s">
        <v>1571</v>
      </c>
      <c r="B1642" s="86"/>
      <c r="C1642" s="377" t="s">
        <v>1588</v>
      </c>
      <c r="D1642" s="378" t="n">
        <v>20000000</v>
      </c>
      <c r="E1642" s="74" t="s">
        <v>20</v>
      </c>
      <c r="F1642" s="74"/>
      <c r="G1642" s="74"/>
      <c r="H1642" s="74"/>
      <c r="I1642" s="74"/>
      <c r="J1642" s="233"/>
      <c r="K1642" s="233"/>
      <c r="L1642" s="233"/>
    </row>
    <row r="1643" customFormat="false" ht="37.5" hidden="true" customHeight="false" outlineLevel="0" collapsed="false">
      <c r="A1643" s="26" t="s">
        <v>1571</v>
      </c>
      <c r="B1643" s="86"/>
      <c r="C1643" s="72" t="s">
        <v>1589</v>
      </c>
      <c r="D1643" s="84" t="n">
        <v>762400</v>
      </c>
      <c r="E1643" s="74" t="s">
        <v>1590</v>
      </c>
      <c r="F1643" s="74"/>
      <c r="G1643" s="74"/>
      <c r="H1643" s="74"/>
      <c r="I1643" s="74"/>
      <c r="J1643" s="233"/>
      <c r="K1643" s="233"/>
      <c r="L1643" s="233"/>
    </row>
    <row r="1644" customFormat="false" ht="37.5" hidden="true" customHeight="false" outlineLevel="0" collapsed="false">
      <c r="A1644" s="26" t="s">
        <v>1571</v>
      </c>
      <c r="B1644" s="86"/>
      <c r="C1644" s="72" t="s">
        <v>1591</v>
      </c>
      <c r="D1644" s="84" t="n">
        <v>275128341</v>
      </c>
      <c r="E1644" s="74" t="s">
        <v>20</v>
      </c>
      <c r="F1644" s="74"/>
      <c r="G1644" s="74"/>
      <c r="H1644" s="74"/>
      <c r="I1644" s="74"/>
      <c r="J1644" s="233"/>
      <c r="K1644" s="233"/>
      <c r="L1644" s="233"/>
    </row>
    <row r="1645" customFormat="false" ht="37.5" hidden="true" customHeight="false" outlineLevel="0" collapsed="false">
      <c r="A1645" s="26" t="s">
        <v>1571</v>
      </c>
      <c r="B1645" s="86"/>
      <c r="C1645" s="72" t="s">
        <v>1592</v>
      </c>
      <c r="D1645" s="84" t="n">
        <v>42000000</v>
      </c>
      <c r="E1645" s="74" t="s">
        <v>20</v>
      </c>
      <c r="F1645" s="74"/>
      <c r="G1645" s="74"/>
      <c r="H1645" s="74"/>
      <c r="I1645" s="74"/>
      <c r="J1645" s="233"/>
      <c r="K1645" s="233"/>
      <c r="L1645" s="233"/>
    </row>
    <row r="1646" customFormat="false" ht="37.5" hidden="true" customHeight="false" outlineLevel="0" collapsed="false">
      <c r="A1646" s="26" t="s">
        <v>1571</v>
      </c>
      <c r="B1646" s="86"/>
      <c r="C1646" s="72" t="s">
        <v>1593</v>
      </c>
      <c r="D1646" s="84" t="n">
        <v>25000000</v>
      </c>
      <c r="E1646" s="74" t="s">
        <v>20</v>
      </c>
      <c r="F1646" s="74"/>
      <c r="G1646" s="74"/>
      <c r="H1646" s="74"/>
      <c r="I1646" s="74"/>
      <c r="J1646" s="233"/>
      <c r="K1646" s="233"/>
      <c r="L1646" s="233"/>
    </row>
    <row r="1647" customFormat="false" ht="37.5" hidden="true" customHeight="false" outlineLevel="0" collapsed="false">
      <c r="A1647" s="26" t="s">
        <v>1571</v>
      </c>
      <c r="B1647" s="86"/>
      <c r="C1647" s="72" t="s">
        <v>1594</v>
      </c>
      <c r="D1647" s="84" t="n">
        <v>22000000</v>
      </c>
      <c r="E1647" s="74" t="s">
        <v>20</v>
      </c>
      <c r="F1647" s="74"/>
      <c r="G1647" s="74"/>
      <c r="H1647" s="74"/>
      <c r="I1647" s="74"/>
      <c r="J1647" s="233"/>
      <c r="K1647" s="233"/>
      <c r="L1647" s="233"/>
    </row>
    <row r="1648" customFormat="false" ht="37.5" hidden="true" customHeight="false" outlineLevel="0" collapsed="false">
      <c r="A1648" s="26" t="s">
        <v>1571</v>
      </c>
      <c r="B1648" s="86"/>
      <c r="C1648" s="72" t="s">
        <v>1595</v>
      </c>
      <c r="D1648" s="84" t="n">
        <v>45000000</v>
      </c>
      <c r="E1648" s="74" t="s">
        <v>20</v>
      </c>
      <c r="F1648" s="74"/>
      <c r="G1648" s="74"/>
      <c r="H1648" s="74"/>
      <c r="I1648" s="74"/>
      <c r="J1648" s="233"/>
      <c r="K1648" s="233"/>
      <c r="L1648" s="233"/>
    </row>
    <row r="1649" customFormat="false" ht="37.5" hidden="true" customHeight="false" outlineLevel="0" collapsed="false">
      <c r="A1649" s="26" t="s">
        <v>1571</v>
      </c>
      <c r="B1649" s="86"/>
      <c r="C1649" s="72" t="s">
        <v>1596</v>
      </c>
      <c r="D1649" s="84" t="n">
        <v>25000000</v>
      </c>
      <c r="E1649" s="74" t="s">
        <v>20</v>
      </c>
      <c r="F1649" s="74"/>
      <c r="G1649" s="74"/>
      <c r="H1649" s="74"/>
      <c r="I1649" s="74"/>
      <c r="J1649" s="233"/>
      <c r="K1649" s="233"/>
      <c r="L1649" s="233"/>
    </row>
    <row r="1650" customFormat="false" ht="37.5" hidden="true" customHeight="false" outlineLevel="0" collapsed="false">
      <c r="A1650" s="26" t="s">
        <v>1571</v>
      </c>
      <c r="B1650" s="86"/>
      <c r="C1650" s="72" t="s">
        <v>1597</v>
      </c>
      <c r="D1650" s="84" t="n">
        <v>5200000</v>
      </c>
      <c r="E1650" s="74" t="s">
        <v>20</v>
      </c>
      <c r="F1650" s="74"/>
      <c r="G1650" s="74"/>
      <c r="H1650" s="74"/>
      <c r="I1650" s="74"/>
      <c r="J1650" s="233"/>
      <c r="K1650" s="233"/>
      <c r="L1650" s="233"/>
    </row>
    <row r="1651" customFormat="false" ht="37.5" hidden="true" customHeight="false" outlineLevel="0" collapsed="false">
      <c r="A1651" s="26" t="s">
        <v>1571</v>
      </c>
      <c r="B1651" s="86"/>
      <c r="C1651" s="72" t="s">
        <v>1598</v>
      </c>
      <c r="D1651" s="84" t="n">
        <v>25000000</v>
      </c>
      <c r="E1651" s="74" t="s">
        <v>20</v>
      </c>
      <c r="F1651" s="74"/>
      <c r="G1651" s="74"/>
      <c r="H1651" s="74"/>
      <c r="I1651" s="74"/>
      <c r="J1651" s="233"/>
      <c r="K1651" s="233"/>
      <c r="L1651" s="233"/>
    </row>
    <row r="1652" customFormat="false" ht="37.5" hidden="true" customHeight="false" outlineLevel="0" collapsed="false">
      <c r="A1652" s="26" t="s">
        <v>1571</v>
      </c>
      <c r="B1652" s="86"/>
      <c r="C1652" s="72" t="s">
        <v>1599</v>
      </c>
      <c r="D1652" s="84" t="n">
        <v>65000000</v>
      </c>
      <c r="E1652" s="74" t="s">
        <v>20</v>
      </c>
      <c r="F1652" s="74"/>
      <c r="G1652" s="74"/>
      <c r="H1652" s="74"/>
      <c r="I1652" s="74"/>
      <c r="J1652" s="233"/>
      <c r="K1652" s="233"/>
      <c r="L1652" s="233"/>
    </row>
    <row r="1653" customFormat="false" ht="37.5" hidden="true" customHeight="false" outlineLevel="0" collapsed="false">
      <c r="A1653" s="26" t="s">
        <v>1571</v>
      </c>
      <c r="B1653" s="86"/>
      <c r="C1653" s="72" t="s">
        <v>1600</v>
      </c>
      <c r="D1653" s="84" t="n">
        <v>60000000</v>
      </c>
      <c r="E1653" s="74" t="s">
        <v>20</v>
      </c>
      <c r="F1653" s="74"/>
      <c r="G1653" s="74"/>
      <c r="H1653" s="74"/>
      <c r="I1653" s="74"/>
      <c r="J1653" s="233"/>
      <c r="K1653" s="233"/>
      <c r="L1653" s="233"/>
    </row>
    <row r="1654" customFormat="false" ht="37.5" hidden="true" customHeight="false" outlineLevel="0" collapsed="false">
      <c r="A1654" s="26" t="s">
        <v>1571</v>
      </c>
      <c r="B1654" s="86"/>
      <c r="C1654" s="75" t="s">
        <v>1601</v>
      </c>
      <c r="D1654" s="379" t="n">
        <v>80000000</v>
      </c>
      <c r="E1654" s="75" t="s">
        <v>20</v>
      </c>
      <c r="F1654" s="75"/>
      <c r="G1654" s="75"/>
      <c r="H1654" s="75"/>
      <c r="I1654" s="75"/>
      <c r="J1654" s="233"/>
      <c r="K1654" s="233"/>
      <c r="L1654" s="233"/>
    </row>
    <row r="1655" customFormat="false" ht="37.5" hidden="true" customHeight="false" outlineLevel="0" collapsed="false">
      <c r="A1655" s="26" t="s">
        <v>1571</v>
      </c>
      <c r="B1655" s="86"/>
      <c r="C1655" s="79" t="s">
        <v>1602</v>
      </c>
      <c r="D1655" s="84" t="n">
        <v>70000000</v>
      </c>
      <c r="E1655" s="75" t="s">
        <v>1603</v>
      </c>
      <c r="F1655" s="75"/>
      <c r="G1655" s="75"/>
      <c r="H1655" s="75"/>
      <c r="I1655" s="75"/>
      <c r="J1655" s="233"/>
      <c r="K1655" s="233"/>
      <c r="L1655" s="233"/>
    </row>
    <row r="1656" customFormat="false" ht="37.5" hidden="true" customHeight="false" outlineLevel="0" collapsed="false">
      <c r="A1656" s="26" t="s">
        <v>1571</v>
      </c>
      <c r="B1656" s="86"/>
      <c r="C1656" s="79" t="s">
        <v>1604</v>
      </c>
      <c r="D1656" s="84" t="n">
        <v>40000000</v>
      </c>
      <c r="E1656" s="75" t="s">
        <v>1603</v>
      </c>
      <c r="F1656" s="75"/>
      <c r="G1656" s="75"/>
      <c r="H1656" s="75"/>
      <c r="I1656" s="75"/>
      <c r="J1656" s="233"/>
      <c r="K1656" s="233"/>
      <c r="L1656" s="233"/>
    </row>
    <row r="1657" customFormat="false" ht="37.5" hidden="true" customHeight="false" outlineLevel="0" collapsed="false">
      <c r="A1657" s="26" t="s">
        <v>1571</v>
      </c>
      <c r="B1657" s="86"/>
      <c r="C1657" s="79" t="s">
        <v>1605</v>
      </c>
      <c r="D1657" s="84" t="n">
        <v>100000000</v>
      </c>
      <c r="E1657" s="75" t="s">
        <v>1603</v>
      </c>
      <c r="F1657" s="75"/>
      <c r="G1657" s="75"/>
      <c r="H1657" s="75"/>
      <c r="I1657" s="75"/>
      <c r="J1657" s="233"/>
      <c r="K1657" s="233"/>
      <c r="L1657" s="233"/>
    </row>
    <row r="1658" customFormat="false" ht="37.5" hidden="true" customHeight="false" outlineLevel="0" collapsed="false">
      <c r="A1658" s="26" t="s">
        <v>1571</v>
      </c>
      <c r="B1658" s="86"/>
      <c r="C1658" s="79" t="s">
        <v>1606</v>
      </c>
      <c r="D1658" s="84" t="n">
        <v>5000000</v>
      </c>
      <c r="E1658" s="75" t="s">
        <v>1603</v>
      </c>
      <c r="F1658" s="75"/>
      <c r="G1658" s="75"/>
      <c r="H1658" s="75"/>
      <c r="I1658" s="75"/>
      <c r="J1658" s="233"/>
      <c r="K1658" s="233"/>
      <c r="L1658" s="233"/>
    </row>
    <row r="1659" customFormat="false" ht="37.5" hidden="true" customHeight="false" outlineLevel="0" collapsed="false">
      <c r="A1659" s="26" t="s">
        <v>1571</v>
      </c>
      <c r="B1659" s="86"/>
      <c r="C1659" s="79" t="s">
        <v>1607</v>
      </c>
      <c r="D1659" s="84" t="n">
        <v>20000000</v>
      </c>
      <c r="E1659" s="75" t="s">
        <v>1603</v>
      </c>
      <c r="F1659" s="75"/>
      <c r="G1659" s="75"/>
      <c r="H1659" s="75"/>
      <c r="I1659" s="75"/>
      <c r="J1659" s="233"/>
      <c r="K1659" s="233"/>
      <c r="L1659" s="233"/>
    </row>
    <row r="1660" customFormat="false" ht="37.5" hidden="true" customHeight="false" outlineLevel="0" collapsed="false">
      <c r="A1660" s="26" t="s">
        <v>1571</v>
      </c>
      <c r="B1660" s="86"/>
      <c r="C1660" s="79" t="s">
        <v>1608</v>
      </c>
      <c r="D1660" s="84" t="n">
        <v>15000000</v>
      </c>
      <c r="E1660" s="75" t="s">
        <v>1603</v>
      </c>
      <c r="F1660" s="75"/>
      <c r="G1660" s="75"/>
      <c r="H1660" s="75"/>
      <c r="I1660" s="75"/>
      <c r="J1660" s="233"/>
      <c r="K1660" s="233"/>
      <c r="L1660" s="233"/>
    </row>
    <row r="1661" customFormat="false" ht="37.5" hidden="true" customHeight="false" outlineLevel="0" collapsed="false">
      <c r="A1661" s="26" t="s">
        <v>1571</v>
      </c>
      <c r="B1661" s="86"/>
      <c r="C1661" s="79" t="s">
        <v>1609</v>
      </c>
      <c r="D1661" s="84" t="n">
        <v>15000000</v>
      </c>
      <c r="E1661" s="75" t="s">
        <v>1603</v>
      </c>
      <c r="F1661" s="75"/>
      <c r="G1661" s="75"/>
      <c r="H1661" s="75"/>
      <c r="I1661" s="75"/>
      <c r="J1661" s="233"/>
      <c r="K1661" s="233"/>
      <c r="L1661" s="233"/>
    </row>
    <row r="1662" customFormat="false" ht="37.5" hidden="true" customHeight="false" outlineLevel="0" collapsed="false">
      <c r="A1662" s="26" t="s">
        <v>1571</v>
      </c>
      <c r="B1662" s="86"/>
      <c r="C1662" s="79" t="s">
        <v>1610</v>
      </c>
      <c r="D1662" s="84" t="n">
        <v>60000000</v>
      </c>
      <c r="E1662" s="75" t="s">
        <v>1603</v>
      </c>
      <c r="F1662" s="75"/>
      <c r="G1662" s="75"/>
      <c r="H1662" s="75"/>
      <c r="I1662" s="75"/>
      <c r="J1662" s="233"/>
      <c r="K1662" s="233"/>
      <c r="L1662" s="233"/>
    </row>
    <row r="1663" customFormat="false" ht="18.75" hidden="true" customHeight="false" outlineLevel="0" collapsed="false">
      <c r="A1663" s="26" t="s">
        <v>1571</v>
      </c>
      <c r="B1663" s="86"/>
      <c r="C1663" s="79" t="s">
        <v>1611</v>
      </c>
      <c r="D1663" s="84" t="n">
        <v>29180000</v>
      </c>
      <c r="E1663" s="75" t="s">
        <v>1603</v>
      </c>
      <c r="F1663" s="75"/>
      <c r="G1663" s="75"/>
      <c r="H1663" s="75"/>
      <c r="I1663" s="75"/>
      <c r="J1663" s="233"/>
      <c r="K1663" s="233"/>
      <c r="L1663" s="233"/>
    </row>
    <row r="1664" customFormat="false" ht="18.75" hidden="true" customHeight="false" outlineLevel="0" collapsed="false">
      <c r="A1664" s="26" t="s">
        <v>1571</v>
      </c>
      <c r="B1664" s="86"/>
      <c r="C1664" s="79" t="s">
        <v>1612</v>
      </c>
      <c r="D1664" s="84" t="n">
        <v>10530000</v>
      </c>
      <c r="E1664" s="75" t="s">
        <v>1603</v>
      </c>
      <c r="F1664" s="75"/>
      <c r="G1664" s="75"/>
      <c r="H1664" s="75"/>
      <c r="I1664" s="75"/>
      <c r="J1664" s="233"/>
      <c r="K1664" s="233"/>
      <c r="L1664" s="233"/>
    </row>
    <row r="1665" customFormat="false" ht="18.75" hidden="true" customHeight="false" outlineLevel="0" collapsed="false">
      <c r="A1665" s="26" t="s">
        <v>1571</v>
      </c>
      <c r="B1665" s="86"/>
      <c r="C1665" s="79" t="s">
        <v>1613</v>
      </c>
      <c r="D1665" s="84" t="n">
        <v>3040000</v>
      </c>
      <c r="E1665" s="75" t="s">
        <v>1603</v>
      </c>
      <c r="F1665" s="75"/>
      <c r="G1665" s="75"/>
      <c r="H1665" s="75"/>
      <c r="I1665" s="75"/>
      <c r="J1665" s="233"/>
      <c r="K1665" s="233"/>
      <c r="L1665" s="233"/>
    </row>
    <row r="1666" customFormat="false" ht="18.75" hidden="true" customHeight="false" outlineLevel="0" collapsed="false">
      <c r="A1666" s="26" t="s">
        <v>1571</v>
      </c>
      <c r="B1666" s="86"/>
      <c r="C1666" s="79" t="s">
        <v>1614</v>
      </c>
      <c r="D1666" s="84" t="n">
        <v>15820000</v>
      </c>
      <c r="E1666" s="75" t="s">
        <v>1603</v>
      </c>
      <c r="F1666" s="75"/>
      <c r="G1666" s="75"/>
      <c r="H1666" s="75"/>
      <c r="I1666" s="75"/>
      <c r="J1666" s="233"/>
      <c r="K1666" s="233"/>
      <c r="L1666" s="233"/>
    </row>
    <row r="1667" customFormat="false" ht="18.75" hidden="true" customHeight="false" outlineLevel="0" collapsed="false">
      <c r="A1667" s="26" t="s">
        <v>1571</v>
      </c>
      <c r="B1667" s="86"/>
      <c r="C1667" s="79" t="s">
        <v>1615</v>
      </c>
      <c r="D1667" s="84" t="n">
        <v>7680000</v>
      </c>
      <c r="E1667" s="75" t="s">
        <v>1603</v>
      </c>
      <c r="F1667" s="75"/>
      <c r="G1667" s="75"/>
      <c r="H1667" s="75"/>
      <c r="I1667" s="75"/>
      <c r="J1667" s="233"/>
      <c r="K1667" s="233"/>
      <c r="L1667" s="233"/>
    </row>
    <row r="1668" customFormat="false" ht="18.75" hidden="true" customHeight="false" outlineLevel="0" collapsed="false">
      <c r="A1668" s="26" t="s">
        <v>1571</v>
      </c>
      <c r="B1668" s="86"/>
      <c r="C1668" s="79" t="s">
        <v>1616</v>
      </c>
      <c r="D1668" s="84" t="n">
        <v>4000000</v>
      </c>
      <c r="E1668" s="75" t="s">
        <v>1603</v>
      </c>
      <c r="F1668" s="75"/>
      <c r="G1668" s="75"/>
      <c r="H1668" s="75"/>
      <c r="I1668" s="75"/>
      <c r="J1668" s="233"/>
      <c r="K1668" s="233"/>
      <c r="L1668" s="233"/>
    </row>
    <row r="1669" customFormat="false" ht="18.75" hidden="true" customHeight="false" outlineLevel="0" collapsed="false">
      <c r="A1669" s="26" t="s">
        <v>1571</v>
      </c>
      <c r="B1669" s="86"/>
      <c r="C1669" s="79" t="s">
        <v>1617</v>
      </c>
      <c r="D1669" s="84" t="n">
        <v>2870000</v>
      </c>
      <c r="E1669" s="75" t="s">
        <v>1603</v>
      </c>
      <c r="F1669" s="75"/>
      <c r="G1669" s="75"/>
      <c r="H1669" s="75"/>
      <c r="I1669" s="75"/>
      <c r="J1669" s="233"/>
      <c r="K1669" s="233"/>
      <c r="L1669" s="233"/>
    </row>
    <row r="1670" customFormat="false" ht="37.5" hidden="true" customHeight="false" outlineLevel="0" collapsed="false">
      <c r="A1670" s="26" t="s">
        <v>1571</v>
      </c>
      <c r="B1670" s="86"/>
      <c r="C1670" s="79" t="s">
        <v>1618</v>
      </c>
      <c r="D1670" s="84" t="n">
        <v>1500000</v>
      </c>
      <c r="E1670" s="75" t="s">
        <v>1603</v>
      </c>
      <c r="F1670" s="75"/>
      <c r="G1670" s="75"/>
      <c r="H1670" s="75"/>
      <c r="I1670" s="75"/>
      <c r="J1670" s="233"/>
      <c r="K1670" s="233"/>
      <c r="L1670" s="233"/>
    </row>
    <row r="1671" customFormat="false" ht="37.5" hidden="true" customHeight="false" outlineLevel="0" collapsed="false">
      <c r="A1671" s="26" t="s">
        <v>1571</v>
      </c>
      <c r="B1671" s="86"/>
      <c r="C1671" s="79" t="s">
        <v>1619</v>
      </c>
      <c r="D1671" s="84" t="n">
        <v>2000000</v>
      </c>
      <c r="E1671" s="75" t="s">
        <v>1603</v>
      </c>
      <c r="F1671" s="75"/>
      <c r="G1671" s="75"/>
      <c r="H1671" s="75"/>
      <c r="I1671" s="75"/>
      <c r="J1671" s="233"/>
      <c r="K1671" s="233"/>
      <c r="L1671" s="233"/>
    </row>
    <row r="1672" customFormat="false" ht="37.5" hidden="true" customHeight="false" outlineLevel="0" collapsed="false">
      <c r="A1672" s="26" t="s">
        <v>1571</v>
      </c>
      <c r="B1672" s="86"/>
      <c r="C1672" s="79" t="s">
        <v>1620</v>
      </c>
      <c r="D1672" s="84" t="n">
        <v>4500000</v>
      </c>
      <c r="E1672" s="75" t="s">
        <v>1603</v>
      </c>
      <c r="F1672" s="75"/>
      <c r="G1672" s="75"/>
      <c r="H1672" s="75"/>
      <c r="I1672" s="75"/>
      <c r="J1672" s="233"/>
      <c r="K1672" s="233"/>
      <c r="L1672" s="233"/>
    </row>
    <row r="1673" customFormat="false" ht="37.5" hidden="true" customHeight="false" outlineLevel="0" collapsed="false">
      <c r="A1673" s="26" t="s">
        <v>1571</v>
      </c>
      <c r="B1673" s="86"/>
      <c r="C1673" s="79" t="s">
        <v>1621</v>
      </c>
      <c r="D1673" s="84" t="n">
        <v>5500000</v>
      </c>
      <c r="E1673" s="75" t="s">
        <v>1603</v>
      </c>
      <c r="F1673" s="75"/>
      <c r="G1673" s="75"/>
      <c r="H1673" s="75"/>
      <c r="I1673" s="75"/>
      <c r="J1673" s="233"/>
      <c r="K1673" s="233"/>
      <c r="L1673" s="233"/>
    </row>
    <row r="1674" customFormat="false" ht="56.25" hidden="true" customHeight="false" outlineLevel="0" collapsed="false">
      <c r="A1674" s="26" t="s">
        <v>1571</v>
      </c>
      <c r="B1674" s="86"/>
      <c r="C1674" s="79" t="s">
        <v>1622</v>
      </c>
      <c r="D1674" s="84" t="n">
        <v>15500000</v>
      </c>
      <c r="E1674" s="75" t="s">
        <v>1603</v>
      </c>
      <c r="F1674" s="75"/>
      <c r="G1674" s="75"/>
      <c r="H1674" s="75"/>
      <c r="I1674" s="75"/>
      <c r="J1674" s="233"/>
      <c r="K1674" s="233"/>
      <c r="L1674" s="233"/>
    </row>
    <row r="1675" customFormat="false" ht="56.25" hidden="true" customHeight="false" outlineLevel="0" collapsed="false">
      <c r="A1675" s="26" t="s">
        <v>1571</v>
      </c>
      <c r="B1675" s="86"/>
      <c r="C1675" s="79" t="s">
        <v>1623</v>
      </c>
      <c r="D1675" s="84" t="n">
        <v>8800000</v>
      </c>
      <c r="E1675" s="75" t="s">
        <v>1603</v>
      </c>
      <c r="F1675" s="75"/>
      <c r="G1675" s="75"/>
      <c r="H1675" s="75"/>
      <c r="I1675" s="75"/>
      <c r="J1675" s="233"/>
      <c r="K1675" s="233"/>
      <c r="L1675" s="233"/>
    </row>
    <row r="1676" customFormat="false" ht="37.5" hidden="true" customHeight="false" outlineLevel="0" collapsed="false">
      <c r="A1676" s="26" t="s">
        <v>1571</v>
      </c>
      <c r="B1676" s="86"/>
      <c r="C1676" s="79" t="s">
        <v>1624</v>
      </c>
      <c r="D1676" s="84" t="n">
        <v>5000000</v>
      </c>
      <c r="E1676" s="75" t="s">
        <v>1603</v>
      </c>
      <c r="F1676" s="75"/>
      <c r="G1676" s="75"/>
      <c r="H1676" s="75"/>
      <c r="I1676" s="75"/>
      <c r="J1676" s="233"/>
      <c r="K1676" s="233"/>
      <c r="L1676" s="233"/>
    </row>
    <row r="1677" customFormat="false" ht="56.25" hidden="true" customHeight="false" outlineLevel="0" collapsed="false">
      <c r="A1677" s="26" t="s">
        <v>1571</v>
      </c>
      <c r="B1677" s="86"/>
      <c r="C1677" s="79" t="s">
        <v>1625</v>
      </c>
      <c r="D1677" s="84" t="n">
        <v>8000000</v>
      </c>
      <c r="E1677" s="75" t="s">
        <v>1603</v>
      </c>
      <c r="F1677" s="75"/>
      <c r="G1677" s="75"/>
      <c r="H1677" s="75"/>
      <c r="I1677" s="75"/>
      <c r="J1677" s="233"/>
      <c r="K1677" s="233"/>
      <c r="L1677" s="233"/>
    </row>
    <row r="1678" customFormat="false" ht="56.25" hidden="true" customHeight="false" outlineLevel="0" collapsed="false">
      <c r="A1678" s="26" t="s">
        <v>1571</v>
      </c>
      <c r="B1678" s="86"/>
      <c r="C1678" s="79" t="s">
        <v>1626</v>
      </c>
      <c r="D1678" s="84" t="n">
        <v>8500000</v>
      </c>
      <c r="E1678" s="75" t="s">
        <v>1603</v>
      </c>
      <c r="F1678" s="75"/>
      <c r="G1678" s="75"/>
      <c r="H1678" s="75"/>
      <c r="I1678" s="75"/>
      <c r="J1678" s="233"/>
      <c r="K1678" s="233"/>
      <c r="L1678" s="233"/>
    </row>
    <row r="1679" customFormat="false" ht="56.25" hidden="true" customHeight="false" outlineLevel="0" collapsed="false">
      <c r="A1679" s="26" t="s">
        <v>1571</v>
      </c>
      <c r="B1679" s="86"/>
      <c r="C1679" s="79" t="s">
        <v>1627</v>
      </c>
      <c r="D1679" s="84" t="n">
        <v>5300000</v>
      </c>
      <c r="E1679" s="75" t="s">
        <v>1603</v>
      </c>
      <c r="F1679" s="75"/>
      <c r="G1679" s="75"/>
      <c r="H1679" s="75"/>
      <c r="I1679" s="75"/>
      <c r="J1679" s="233"/>
      <c r="K1679" s="233"/>
      <c r="L1679" s="233"/>
    </row>
    <row r="1680" customFormat="false" ht="56.25" hidden="true" customHeight="false" outlineLevel="0" collapsed="false">
      <c r="A1680" s="26" t="s">
        <v>1571</v>
      </c>
      <c r="B1680" s="86"/>
      <c r="C1680" s="79" t="s">
        <v>1628</v>
      </c>
      <c r="D1680" s="84" t="n">
        <v>2000000</v>
      </c>
      <c r="E1680" s="75" t="s">
        <v>1603</v>
      </c>
      <c r="F1680" s="75"/>
      <c r="G1680" s="75"/>
      <c r="H1680" s="75"/>
      <c r="I1680" s="75"/>
      <c r="J1680" s="233"/>
      <c r="K1680" s="233"/>
      <c r="L1680" s="233"/>
    </row>
    <row r="1681" customFormat="false" ht="56.25" hidden="true" customHeight="false" outlineLevel="0" collapsed="false">
      <c r="A1681" s="26" t="s">
        <v>1571</v>
      </c>
      <c r="B1681" s="86"/>
      <c r="C1681" s="79" t="s">
        <v>1629</v>
      </c>
      <c r="D1681" s="84" t="n">
        <v>7500000</v>
      </c>
      <c r="E1681" s="75" t="s">
        <v>1603</v>
      </c>
      <c r="F1681" s="75"/>
      <c r="G1681" s="75"/>
      <c r="H1681" s="75"/>
      <c r="I1681" s="75"/>
      <c r="J1681" s="233"/>
      <c r="K1681" s="233"/>
      <c r="L1681" s="233"/>
    </row>
    <row r="1682" customFormat="false" ht="37.5" hidden="true" customHeight="false" outlineLevel="0" collapsed="false">
      <c r="A1682" s="26" t="s">
        <v>1571</v>
      </c>
      <c r="B1682" s="86"/>
      <c r="C1682" s="79" t="s">
        <v>1630</v>
      </c>
      <c r="D1682" s="84" t="n">
        <v>2500000</v>
      </c>
      <c r="E1682" s="75" t="s">
        <v>1603</v>
      </c>
      <c r="F1682" s="75"/>
      <c r="G1682" s="75"/>
      <c r="H1682" s="75"/>
      <c r="I1682" s="75"/>
      <c r="J1682" s="233"/>
      <c r="K1682" s="233"/>
      <c r="L1682" s="233"/>
    </row>
    <row r="1683" customFormat="false" ht="37.5" hidden="true" customHeight="false" outlineLevel="0" collapsed="false">
      <c r="A1683" s="26" t="s">
        <v>1571</v>
      </c>
      <c r="B1683" s="86"/>
      <c r="C1683" s="79" t="s">
        <v>1631</v>
      </c>
      <c r="D1683" s="84" t="n">
        <v>3500000</v>
      </c>
      <c r="E1683" s="75" t="s">
        <v>1603</v>
      </c>
      <c r="F1683" s="75"/>
      <c r="G1683" s="75"/>
      <c r="H1683" s="75"/>
      <c r="I1683" s="75"/>
      <c r="J1683" s="233"/>
      <c r="K1683" s="233"/>
      <c r="L1683" s="233"/>
    </row>
    <row r="1684" customFormat="false" ht="37.5" hidden="true" customHeight="false" outlineLevel="0" collapsed="false">
      <c r="A1684" s="26" t="s">
        <v>1571</v>
      </c>
      <c r="B1684" s="86"/>
      <c r="C1684" s="79" t="s">
        <v>1632</v>
      </c>
      <c r="D1684" s="84" t="n">
        <v>2000000</v>
      </c>
      <c r="E1684" s="75" t="s">
        <v>1603</v>
      </c>
      <c r="F1684" s="75"/>
      <c r="G1684" s="75"/>
      <c r="H1684" s="75"/>
      <c r="I1684" s="75"/>
      <c r="J1684" s="233"/>
      <c r="K1684" s="233"/>
      <c r="L1684" s="233"/>
    </row>
    <row r="1685" customFormat="false" ht="37.5" hidden="true" customHeight="false" outlineLevel="0" collapsed="false">
      <c r="A1685" s="26" t="s">
        <v>1571</v>
      </c>
      <c r="B1685" s="86"/>
      <c r="C1685" s="79" t="s">
        <v>1633</v>
      </c>
      <c r="D1685" s="84" t="n">
        <v>2500000</v>
      </c>
      <c r="E1685" s="75" t="s">
        <v>1603</v>
      </c>
      <c r="F1685" s="75"/>
      <c r="G1685" s="75"/>
      <c r="H1685" s="75"/>
      <c r="I1685" s="75"/>
      <c r="J1685" s="233"/>
      <c r="K1685" s="233"/>
      <c r="L1685" s="233"/>
    </row>
    <row r="1686" customFormat="false" ht="37.5" hidden="true" customHeight="false" outlineLevel="0" collapsed="false">
      <c r="A1686" s="26" t="s">
        <v>1571</v>
      </c>
      <c r="B1686" s="86"/>
      <c r="C1686" s="79" t="s">
        <v>1634</v>
      </c>
      <c r="D1686" s="84" t="n">
        <v>2000000</v>
      </c>
      <c r="E1686" s="75" t="s">
        <v>1603</v>
      </c>
      <c r="F1686" s="75"/>
      <c r="G1686" s="75"/>
      <c r="H1686" s="75"/>
      <c r="I1686" s="75"/>
      <c r="J1686" s="233"/>
      <c r="K1686" s="233"/>
      <c r="L1686" s="233"/>
    </row>
    <row r="1687" customFormat="false" ht="37.5" hidden="true" customHeight="false" outlineLevel="0" collapsed="false">
      <c r="A1687" s="26" t="s">
        <v>1571</v>
      </c>
      <c r="B1687" s="86"/>
      <c r="C1687" s="79" t="s">
        <v>1635</v>
      </c>
      <c r="D1687" s="84" t="n">
        <v>2000000</v>
      </c>
      <c r="E1687" s="75" t="s">
        <v>1603</v>
      </c>
      <c r="F1687" s="75"/>
      <c r="G1687" s="75"/>
      <c r="H1687" s="75"/>
      <c r="I1687" s="75"/>
      <c r="J1687" s="233"/>
      <c r="K1687" s="233"/>
      <c r="L1687" s="233"/>
    </row>
    <row r="1688" customFormat="false" ht="37.5" hidden="true" customHeight="false" outlineLevel="0" collapsed="false">
      <c r="A1688" s="26" t="s">
        <v>1571</v>
      </c>
      <c r="B1688" s="86"/>
      <c r="C1688" s="79" t="s">
        <v>1636</v>
      </c>
      <c r="D1688" s="84" t="n">
        <v>2000000</v>
      </c>
      <c r="E1688" s="75" t="s">
        <v>1603</v>
      </c>
      <c r="F1688" s="75"/>
      <c r="G1688" s="75"/>
      <c r="H1688" s="75"/>
      <c r="I1688" s="75"/>
      <c r="J1688" s="233"/>
      <c r="K1688" s="233"/>
      <c r="L1688" s="233"/>
    </row>
    <row r="1689" customFormat="false" ht="37.5" hidden="true" customHeight="false" outlineLevel="0" collapsed="false">
      <c r="A1689" s="26" t="s">
        <v>1571</v>
      </c>
      <c r="B1689" s="86"/>
      <c r="C1689" s="79" t="s">
        <v>1637</v>
      </c>
      <c r="D1689" s="84" t="n">
        <v>3000000</v>
      </c>
      <c r="E1689" s="75" t="s">
        <v>1603</v>
      </c>
      <c r="F1689" s="75"/>
      <c r="G1689" s="75"/>
      <c r="H1689" s="75"/>
      <c r="I1689" s="75"/>
      <c r="J1689" s="233"/>
      <c r="K1689" s="233"/>
      <c r="L1689" s="233"/>
    </row>
    <row r="1690" customFormat="false" ht="37.5" hidden="true" customHeight="false" outlineLevel="0" collapsed="false">
      <c r="A1690" s="26" t="s">
        <v>1571</v>
      </c>
      <c r="B1690" s="86"/>
      <c r="C1690" s="79" t="s">
        <v>1638</v>
      </c>
      <c r="D1690" s="84" t="n">
        <v>3000000</v>
      </c>
      <c r="E1690" s="75" t="s">
        <v>1603</v>
      </c>
      <c r="F1690" s="75"/>
      <c r="G1690" s="75"/>
      <c r="H1690" s="75"/>
      <c r="I1690" s="75"/>
      <c r="J1690" s="233"/>
      <c r="K1690" s="233"/>
      <c r="L1690" s="233"/>
    </row>
    <row r="1691" customFormat="false" ht="75" hidden="true" customHeight="false" outlineLevel="0" collapsed="false">
      <c r="A1691" s="26" t="s">
        <v>1571</v>
      </c>
      <c r="B1691" s="86"/>
      <c r="C1691" s="79" t="s">
        <v>1639</v>
      </c>
      <c r="D1691" s="84" t="n">
        <v>6000000</v>
      </c>
      <c r="E1691" s="75" t="s">
        <v>1603</v>
      </c>
      <c r="F1691" s="75"/>
      <c r="G1691" s="75"/>
      <c r="H1691" s="75"/>
      <c r="I1691" s="75"/>
      <c r="J1691" s="233"/>
      <c r="K1691" s="233"/>
      <c r="L1691" s="233"/>
    </row>
    <row r="1692" customFormat="false" ht="56.25" hidden="true" customHeight="false" outlineLevel="0" collapsed="false">
      <c r="A1692" s="26" t="s">
        <v>1571</v>
      </c>
      <c r="B1692" s="86"/>
      <c r="C1692" s="79" t="s">
        <v>1640</v>
      </c>
      <c r="D1692" s="84" t="n">
        <v>5000000</v>
      </c>
      <c r="E1692" s="75" t="s">
        <v>1603</v>
      </c>
      <c r="F1692" s="75"/>
      <c r="G1692" s="75"/>
      <c r="H1692" s="75"/>
      <c r="I1692" s="75"/>
      <c r="J1692" s="233"/>
      <c r="K1692" s="233"/>
      <c r="L1692" s="233"/>
    </row>
    <row r="1693" customFormat="false" ht="37.5" hidden="true" customHeight="false" outlineLevel="0" collapsed="false">
      <c r="A1693" s="26" t="s">
        <v>1571</v>
      </c>
      <c r="B1693" s="86"/>
      <c r="C1693" s="90" t="s">
        <v>1641</v>
      </c>
      <c r="D1693" s="219" t="n">
        <v>10000000</v>
      </c>
      <c r="E1693" s="380" t="s">
        <v>20</v>
      </c>
      <c r="F1693" s="380"/>
      <c r="G1693" s="380"/>
      <c r="H1693" s="380"/>
      <c r="I1693" s="380"/>
      <c r="J1693" s="233"/>
      <c r="K1693" s="233"/>
      <c r="L1693" s="233"/>
    </row>
    <row r="1694" customFormat="false" ht="37.5" hidden="true" customHeight="false" outlineLevel="0" collapsed="false">
      <c r="A1694" s="26" t="s">
        <v>1571</v>
      </c>
      <c r="B1694" s="86"/>
      <c r="C1694" s="90" t="s">
        <v>1642</v>
      </c>
      <c r="D1694" s="219" t="n">
        <v>700000</v>
      </c>
      <c r="E1694" s="380" t="s">
        <v>20</v>
      </c>
      <c r="F1694" s="380"/>
      <c r="G1694" s="380"/>
      <c r="H1694" s="380"/>
      <c r="I1694" s="380"/>
      <c r="J1694" s="233"/>
      <c r="K1694" s="233"/>
      <c r="L1694" s="233"/>
    </row>
    <row r="1695" customFormat="false" ht="18.75" hidden="true" customHeight="false" outlineLevel="0" collapsed="false">
      <c r="A1695" s="26" t="s">
        <v>1571</v>
      </c>
      <c r="B1695" s="86"/>
      <c r="C1695" s="95" t="s">
        <v>1643</v>
      </c>
      <c r="D1695" s="84" t="n">
        <v>2000000</v>
      </c>
      <c r="E1695" s="381" t="s">
        <v>20</v>
      </c>
      <c r="F1695" s="381"/>
      <c r="G1695" s="381"/>
      <c r="H1695" s="381"/>
      <c r="I1695" s="381"/>
      <c r="J1695" s="233"/>
      <c r="K1695" s="233"/>
      <c r="L1695" s="233"/>
    </row>
    <row r="1696" customFormat="false" ht="18.75" hidden="true" customHeight="false" outlineLevel="0" collapsed="false">
      <c r="A1696" s="26" t="s">
        <v>1571</v>
      </c>
      <c r="B1696" s="86"/>
      <c r="C1696" s="95" t="s">
        <v>1644</v>
      </c>
      <c r="D1696" s="84" t="n">
        <v>2342000</v>
      </c>
      <c r="E1696" s="381" t="s">
        <v>142</v>
      </c>
      <c r="F1696" s="381"/>
      <c r="G1696" s="381"/>
      <c r="H1696" s="381"/>
      <c r="I1696" s="381"/>
      <c r="J1696" s="233"/>
      <c r="K1696" s="233"/>
      <c r="L1696" s="233"/>
    </row>
    <row r="1697" customFormat="false" ht="37.5" hidden="true" customHeight="false" outlineLevel="0" collapsed="false">
      <c r="A1697" s="26" t="s">
        <v>1571</v>
      </c>
      <c r="B1697" s="86"/>
      <c r="C1697" s="72" t="s">
        <v>787</v>
      </c>
      <c r="D1697" s="35" t="n">
        <v>460800</v>
      </c>
      <c r="E1697" s="74" t="s">
        <v>69</v>
      </c>
      <c r="F1697" s="74"/>
      <c r="G1697" s="74"/>
      <c r="H1697" s="74"/>
      <c r="I1697" s="74"/>
      <c r="J1697" s="233"/>
      <c r="K1697" s="233"/>
      <c r="L1697" s="233"/>
    </row>
    <row r="1698" customFormat="false" ht="37.5" hidden="true" customHeight="false" outlineLevel="0" collapsed="false">
      <c r="A1698" s="26" t="s">
        <v>1571</v>
      </c>
      <c r="B1698" s="86"/>
      <c r="C1698" s="72" t="s">
        <v>1645</v>
      </c>
      <c r="D1698" s="35" t="n">
        <v>168000</v>
      </c>
      <c r="E1698" s="74" t="s">
        <v>69</v>
      </c>
      <c r="F1698" s="74"/>
      <c r="G1698" s="74"/>
      <c r="H1698" s="74"/>
      <c r="I1698" s="74"/>
      <c r="J1698" s="233"/>
      <c r="K1698" s="233"/>
      <c r="L1698" s="233"/>
    </row>
    <row r="1699" customFormat="false" ht="37.5" hidden="true" customHeight="false" outlineLevel="0" collapsed="false">
      <c r="A1699" s="26" t="s">
        <v>1571</v>
      </c>
      <c r="B1699" s="86"/>
      <c r="C1699" s="72" t="s">
        <v>1646</v>
      </c>
      <c r="D1699" s="35" t="n">
        <v>30000</v>
      </c>
      <c r="E1699" s="74" t="s">
        <v>69</v>
      </c>
      <c r="F1699" s="74"/>
      <c r="G1699" s="74"/>
      <c r="H1699" s="74"/>
      <c r="I1699" s="74"/>
      <c r="J1699" s="233"/>
      <c r="K1699" s="233"/>
      <c r="L1699" s="233"/>
    </row>
    <row r="1700" customFormat="false" ht="37.5" hidden="true" customHeight="false" outlineLevel="0" collapsed="false">
      <c r="A1700" s="26" t="s">
        <v>1571</v>
      </c>
      <c r="B1700" s="86"/>
      <c r="C1700" s="72" t="s">
        <v>1647</v>
      </c>
      <c r="D1700" s="35" t="n">
        <v>30000</v>
      </c>
      <c r="E1700" s="74" t="s">
        <v>69</v>
      </c>
      <c r="F1700" s="74"/>
      <c r="G1700" s="74"/>
      <c r="H1700" s="74"/>
      <c r="I1700" s="74"/>
      <c r="J1700" s="233"/>
      <c r="K1700" s="233"/>
      <c r="L1700" s="233"/>
    </row>
    <row r="1701" customFormat="false" ht="37.5" hidden="true" customHeight="false" outlineLevel="0" collapsed="false">
      <c r="A1701" s="26" t="s">
        <v>1571</v>
      </c>
      <c r="B1701" s="86"/>
      <c r="C1701" s="72" t="s">
        <v>1648</v>
      </c>
      <c r="D1701" s="35" t="n">
        <v>90500</v>
      </c>
      <c r="E1701" s="74" t="s">
        <v>69</v>
      </c>
      <c r="F1701" s="74"/>
      <c r="G1701" s="74"/>
      <c r="H1701" s="74"/>
      <c r="I1701" s="74"/>
      <c r="J1701" s="233"/>
      <c r="K1701" s="233"/>
      <c r="L1701" s="233"/>
    </row>
    <row r="1702" customFormat="false" ht="37.5" hidden="true" customHeight="false" outlineLevel="0" collapsed="false">
      <c r="A1702" s="26" t="s">
        <v>1571</v>
      </c>
      <c r="B1702" s="86"/>
      <c r="C1702" s="72" t="s">
        <v>1649</v>
      </c>
      <c r="D1702" s="35" t="n">
        <v>20000</v>
      </c>
      <c r="E1702" s="74" t="s">
        <v>69</v>
      </c>
      <c r="F1702" s="74"/>
      <c r="G1702" s="74"/>
      <c r="H1702" s="74"/>
      <c r="I1702" s="74"/>
      <c r="J1702" s="233"/>
      <c r="K1702" s="233"/>
      <c r="L1702" s="233"/>
    </row>
    <row r="1703" customFormat="false" ht="37.5" hidden="true" customHeight="false" outlineLevel="0" collapsed="false">
      <c r="A1703" s="26" t="s">
        <v>1571</v>
      </c>
      <c r="B1703" s="86"/>
      <c r="C1703" s="72" t="s">
        <v>1650</v>
      </c>
      <c r="D1703" s="35" t="n">
        <v>8000</v>
      </c>
      <c r="E1703" s="74" t="s">
        <v>69</v>
      </c>
      <c r="F1703" s="74"/>
      <c r="G1703" s="74"/>
      <c r="H1703" s="74"/>
      <c r="I1703" s="74"/>
      <c r="J1703" s="233"/>
      <c r="K1703" s="233"/>
      <c r="L1703" s="233"/>
    </row>
    <row r="1704" customFormat="false" ht="37.5" hidden="true" customHeight="false" outlineLevel="0" collapsed="false">
      <c r="A1704" s="26" t="s">
        <v>1571</v>
      </c>
      <c r="B1704" s="86"/>
      <c r="C1704" s="72" t="s">
        <v>1651</v>
      </c>
      <c r="D1704" s="35" t="n">
        <v>57000</v>
      </c>
      <c r="E1704" s="74" t="s">
        <v>69</v>
      </c>
      <c r="F1704" s="74"/>
      <c r="G1704" s="74"/>
      <c r="H1704" s="74"/>
      <c r="I1704" s="74"/>
      <c r="J1704" s="233"/>
      <c r="K1704" s="233"/>
      <c r="L1704" s="233"/>
    </row>
    <row r="1705" customFormat="false" ht="18.75" hidden="true" customHeight="false" outlineLevel="0" collapsed="false">
      <c r="A1705" s="26" t="s">
        <v>1571</v>
      </c>
      <c r="B1705" s="86"/>
      <c r="C1705" s="72" t="s">
        <v>1652</v>
      </c>
      <c r="D1705" s="35" t="n">
        <v>1200000</v>
      </c>
      <c r="E1705" s="74" t="s">
        <v>240</v>
      </c>
      <c r="F1705" s="74"/>
      <c r="G1705" s="74"/>
      <c r="H1705" s="74"/>
      <c r="I1705" s="74"/>
      <c r="J1705" s="233"/>
      <c r="K1705" s="233"/>
      <c r="L1705" s="233"/>
    </row>
    <row r="1706" customFormat="false" ht="37.5" hidden="true" customHeight="false" outlineLevel="0" collapsed="false">
      <c r="A1706" s="26" t="s">
        <v>1571</v>
      </c>
      <c r="B1706" s="86"/>
      <c r="C1706" s="72" t="s">
        <v>1653</v>
      </c>
      <c r="D1706" s="35" t="n">
        <v>170000</v>
      </c>
      <c r="E1706" s="74" t="s">
        <v>240</v>
      </c>
      <c r="F1706" s="74"/>
      <c r="G1706" s="74"/>
      <c r="H1706" s="74"/>
      <c r="I1706" s="74"/>
      <c r="J1706" s="233"/>
      <c r="K1706" s="233"/>
      <c r="L1706" s="233"/>
    </row>
    <row r="1707" customFormat="false" ht="18.75" hidden="true" customHeight="false" outlineLevel="0" collapsed="false">
      <c r="A1707" s="26" t="s">
        <v>1571</v>
      </c>
      <c r="B1707" s="86"/>
      <c r="C1707" s="72" t="s">
        <v>1654</v>
      </c>
      <c r="D1707" s="35" t="n">
        <v>210000</v>
      </c>
      <c r="E1707" s="74" t="s">
        <v>240</v>
      </c>
      <c r="F1707" s="74"/>
      <c r="G1707" s="74"/>
      <c r="H1707" s="74"/>
      <c r="I1707" s="74"/>
      <c r="J1707" s="233"/>
      <c r="K1707" s="233"/>
      <c r="L1707" s="233"/>
    </row>
    <row r="1708" customFormat="false" ht="18.75" hidden="true" customHeight="false" outlineLevel="0" collapsed="false">
      <c r="A1708" s="26" t="s">
        <v>1571</v>
      </c>
      <c r="B1708" s="86"/>
      <c r="C1708" s="72" t="s">
        <v>1655</v>
      </c>
      <c r="D1708" s="35" t="n">
        <v>946000</v>
      </c>
      <c r="E1708" s="74" t="s">
        <v>240</v>
      </c>
      <c r="F1708" s="74"/>
      <c r="G1708" s="74"/>
      <c r="H1708" s="74"/>
      <c r="I1708" s="74"/>
      <c r="J1708" s="233"/>
      <c r="K1708" s="233"/>
      <c r="L1708" s="233"/>
    </row>
    <row r="1709" customFormat="false" ht="18.75" hidden="true" customHeight="false" outlineLevel="0" collapsed="false">
      <c r="A1709" s="26" t="s">
        <v>1571</v>
      </c>
      <c r="B1709" s="86"/>
      <c r="C1709" s="72" t="s">
        <v>1656</v>
      </c>
      <c r="D1709" s="35" t="n">
        <v>1210000</v>
      </c>
      <c r="E1709" s="74" t="s">
        <v>240</v>
      </c>
      <c r="F1709" s="74"/>
      <c r="G1709" s="74"/>
      <c r="H1709" s="74"/>
      <c r="I1709" s="74"/>
      <c r="J1709" s="233"/>
      <c r="K1709" s="233"/>
      <c r="L1709" s="233"/>
    </row>
    <row r="1710" customFormat="false" ht="37.5" hidden="true" customHeight="false" outlineLevel="0" collapsed="false">
      <c r="A1710" s="26" t="s">
        <v>1571</v>
      </c>
      <c r="B1710" s="86"/>
      <c r="C1710" s="72" t="s">
        <v>1657</v>
      </c>
      <c r="D1710" s="35" t="n">
        <v>176000</v>
      </c>
      <c r="E1710" s="74" t="s">
        <v>240</v>
      </c>
      <c r="F1710" s="74"/>
      <c r="G1710" s="74"/>
      <c r="H1710" s="74"/>
      <c r="I1710" s="74"/>
      <c r="J1710" s="233"/>
      <c r="K1710" s="233"/>
      <c r="L1710" s="233"/>
    </row>
    <row r="1711" customFormat="false" ht="56.25" hidden="true" customHeight="false" outlineLevel="0" collapsed="false">
      <c r="A1711" s="26" t="s">
        <v>1571</v>
      </c>
      <c r="B1711" s="86"/>
      <c r="C1711" s="72" t="s">
        <v>1658</v>
      </c>
      <c r="D1711" s="35" t="n">
        <v>242000</v>
      </c>
      <c r="E1711" s="74" t="s">
        <v>240</v>
      </c>
      <c r="F1711" s="74"/>
      <c r="G1711" s="74"/>
      <c r="H1711" s="74"/>
      <c r="I1711" s="74"/>
      <c r="J1711" s="233"/>
      <c r="K1711" s="233"/>
      <c r="L1711" s="233"/>
    </row>
    <row r="1712" customFormat="false" ht="37.5" hidden="true" customHeight="false" outlineLevel="0" collapsed="false">
      <c r="A1712" s="26" t="s">
        <v>1571</v>
      </c>
      <c r="B1712" s="86"/>
      <c r="C1712" s="72" t="s">
        <v>1659</v>
      </c>
      <c r="D1712" s="35" t="n">
        <v>121000</v>
      </c>
      <c r="E1712" s="74" t="s">
        <v>240</v>
      </c>
      <c r="F1712" s="74"/>
      <c r="G1712" s="74"/>
      <c r="H1712" s="74"/>
      <c r="I1712" s="74"/>
      <c r="J1712" s="233"/>
      <c r="K1712" s="233"/>
      <c r="L1712" s="233"/>
    </row>
    <row r="1713" customFormat="false" ht="37.5" hidden="true" customHeight="false" outlineLevel="0" collapsed="false">
      <c r="A1713" s="26" t="s">
        <v>1571</v>
      </c>
      <c r="B1713" s="86"/>
      <c r="C1713" s="72" t="s">
        <v>1660</v>
      </c>
      <c r="D1713" s="35" t="n">
        <v>242000</v>
      </c>
      <c r="E1713" s="74" t="s">
        <v>240</v>
      </c>
      <c r="F1713" s="74"/>
      <c r="G1713" s="74"/>
      <c r="H1713" s="74"/>
      <c r="I1713" s="74"/>
      <c r="J1713" s="233"/>
      <c r="K1713" s="233"/>
      <c r="L1713" s="233"/>
    </row>
    <row r="1714" customFormat="false" ht="37.5" hidden="true" customHeight="false" outlineLevel="0" collapsed="false">
      <c r="A1714" s="26" t="s">
        <v>1571</v>
      </c>
      <c r="B1714" s="86"/>
      <c r="C1714" s="72" t="s">
        <v>1661</v>
      </c>
      <c r="D1714" s="35" t="n">
        <v>61000</v>
      </c>
      <c r="E1714" s="74" t="s">
        <v>240</v>
      </c>
      <c r="F1714" s="74"/>
      <c r="G1714" s="74"/>
      <c r="H1714" s="74"/>
      <c r="I1714" s="74"/>
      <c r="J1714" s="233"/>
      <c r="K1714" s="233"/>
      <c r="L1714" s="233"/>
    </row>
    <row r="1715" customFormat="false" ht="32.25" hidden="true" customHeight="true" outlineLevel="0" collapsed="false">
      <c r="A1715" s="26" t="s">
        <v>1571</v>
      </c>
      <c r="B1715" s="86"/>
      <c r="C1715" s="72" t="s">
        <v>1662</v>
      </c>
      <c r="D1715" s="35" t="n">
        <v>121000</v>
      </c>
      <c r="E1715" s="74" t="s">
        <v>240</v>
      </c>
      <c r="F1715" s="74"/>
      <c r="G1715" s="74"/>
      <c r="H1715" s="74"/>
      <c r="I1715" s="74"/>
      <c r="J1715" s="233"/>
      <c r="K1715" s="233"/>
      <c r="L1715" s="233"/>
    </row>
    <row r="1716" customFormat="false" ht="37.5" hidden="true" customHeight="false" outlineLevel="0" collapsed="false">
      <c r="A1716" s="26" t="s">
        <v>1571</v>
      </c>
      <c r="B1716" s="86"/>
      <c r="C1716" s="72" t="s">
        <v>1663</v>
      </c>
      <c r="D1716" s="35" t="n">
        <v>49000</v>
      </c>
      <c r="E1716" s="74" t="s">
        <v>240</v>
      </c>
      <c r="F1716" s="74"/>
      <c r="G1716" s="74"/>
      <c r="H1716" s="74"/>
      <c r="I1716" s="74"/>
      <c r="J1716" s="233"/>
      <c r="K1716" s="233"/>
      <c r="L1716" s="233"/>
    </row>
    <row r="1717" customFormat="false" ht="37.5" hidden="true" customHeight="false" outlineLevel="0" collapsed="false">
      <c r="A1717" s="26" t="s">
        <v>1571</v>
      </c>
      <c r="B1717" s="86"/>
      <c r="C1717" s="72" t="s">
        <v>1664</v>
      </c>
      <c r="D1717" s="35" t="n">
        <v>61000</v>
      </c>
      <c r="E1717" s="74" t="s">
        <v>240</v>
      </c>
      <c r="F1717" s="74"/>
      <c r="G1717" s="74"/>
      <c r="H1717" s="74"/>
      <c r="I1717" s="74"/>
      <c r="J1717" s="233"/>
      <c r="K1717" s="233"/>
      <c r="L1717" s="233"/>
    </row>
    <row r="1718" customFormat="false" ht="27" hidden="true" customHeight="true" outlineLevel="0" collapsed="false">
      <c r="A1718" s="26" t="s">
        <v>1571</v>
      </c>
      <c r="B1718" s="86"/>
      <c r="C1718" s="72" t="s">
        <v>1665</v>
      </c>
      <c r="D1718" s="35" t="n">
        <v>495000</v>
      </c>
      <c r="E1718" s="74" t="s">
        <v>240</v>
      </c>
      <c r="F1718" s="74"/>
      <c r="G1718" s="74"/>
      <c r="H1718" s="74"/>
      <c r="I1718" s="74"/>
      <c r="J1718" s="233"/>
      <c r="K1718" s="233"/>
      <c r="L1718" s="233"/>
    </row>
    <row r="1719" customFormat="false" ht="37.5" hidden="true" customHeight="false" outlineLevel="0" collapsed="false">
      <c r="A1719" s="26" t="s">
        <v>1571</v>
      </c>
      <c r="B1719" s="86"/>
      <c r="C1719" s="72" t="s">
        <v>1666</v>
      </c>
      <c r="D1719" s="35" t="n">
        <v>121000</v>
      </c>
      <c r="E1719" s="74" t="s">
        <v>240</v>
      </c>
      <c r="F1719" s="74"/>
      <c r="G1719" s="74"/>
      <c r="H1719" s="74"/>
      <c r="I1719" s="74"/>
      <c r="J1719" s="233"/>
      <c r="K1719" s="233"/>
      <c r="L1719" s="233"/>
    </row>
    <row r="1720" customFormat="false" ht="18.75" hidden="true" customHeight="false" outlineLevel="0" collapsed="false">
      <c r="A1720" s="26" t="s">
        <v>1571</v>
      </c>
      <c r="B1720" s="86"/>
      <c r="C1720" s="72" t="s">
        <v>1667</v>
      </c>
      <c r="D1720" s="35" t="n">
        <v>600000</v>
      </c>
      <c r="E1720" s="74" t="s">
        <v>407</v>
      </c>
      <c r="F1720" s="74"/>
      <c r="G1720" s="74"/>
      <c r="H1720" s="74"/>
      <c r="I1720" s="74"/>
      <c r="J1720" s="233"/>
      <c r="K1720" s="233"/>
      <c r="L1720" s="233"/>
    </row>
    <row r="1721" customFormat="false" ht="18.75" hidden="true" customHeight="false" outlineLevel="0" collapsed="false">
      <c r="A1721" s="26" t="s">
        <v>1571</v>
      </c>
      <c r="B1721" s="86"/>
      <c r="C1721" s="72" t="s">
        <v>1668</v>
      </c>
      <c r="D1721" s="35" t="n">
        <v>1000000</v>
      </c>
      <c r="E1721" s="74" t="s">
        <v>407</v>
      </c>
      <c r="F1721" s="74"/>
      <c r="G1721" s="74"/>
      <c r="H1721" s="74"/>
      <c r="I1721" s="74"/>
      <c r="J1721" s="233"/>
      <c r="K1721" s="233"/>
      <c r="L1721" s="233"/>
    </row>
    <row r="1722" customFormat="false" ht="18.75" hidden="true" customHeight="false" outlineLevel="0" collapsed="false">
      <c r="A1722" s="26" t="s">
        <v>1571</v>
      </c>
      <c r="B1722" s="86"/>
      <c r="C1722" s="72" t="s">
        <v>1669</v>
      </c>
      <c r="D1722" s="35" t="n">
        <v>1000000</v>
      </c>
      <c r="E1722" s="74" t="s">
        <v>407</v>
      </c>
      <c r="F1722" s="74"/>
      <c r="G1722" s="74"/>
      <c r="H1722" s="74"/>
      <c r="I1722" s="74"/>
      <c r="J1722" s="233"/>
      <c r="K1722" s="233"/>
      <c r="L1722" s="233"/>
    </row>
    <row r="1723" customFormat="false" ht="37.5" hidden="true" customHeight="false" outlineLevel="0" collapsed="false">
      <c r="A1723" s="26" t="s">
        <v>1571</v>
      </c>
      <c r="B1723" s="86"/>
      <c r="C1723" s="72" t="s">
        <v>1670</v>
      </c>
      <c r="D1723" s="35" t="n">
        <v>200000</v>
      </c>
      <c r="E1723" s="74" t="s">
        <v>1671</v>
      </c>
      <c r="F1723" s="74"/>
      <c r="G1723" s="74"/>
      <c r="H1723" s="74"/>
      <c r="I1723" s="74"/>
      <c r="J1723" s="233"/>
      <c r="K1723" s="233"/>
      <c r="L1723" s="233"/>
    </row>
    <row r="1724" customFormat="false" ht="18.75" hidden="true" customHeight="false" outlineLevel="0" collapsed="false">
      <c r="A1724" s="26" t="s">
        <v>1571</v>
      </c>
      <c r="B1724" s="86"/>
      <c r="C1724" s="72" t="s">
        <v>1672</v>
      </c>
      <c r="D1724" s="35" t="n">
        <v>213250</v>
      </c>
      <c r="E1724" s="74" t="s">
        <v>1448</v>
      </c>
      <c r="F1724" s="74"/>
      <c r="G1724" s="74"/>
      <c r="H1724" s="74"/>
      <c r="I1724" s="74"/>
      <c r="J1724" s="233"/>
      <c r="K1724" s="233"/>
      <c r="L1724" s="233"/>
    </row>
    <row r="1725" customFormat="false" ht="18.75" hidden="true" customHeight="false" outlineLevel="0" collapsed="false">
      <c r="A1725" s="26" t="s">
        <v>1571</v>
      </c>
      <c r="B1725" s="86"/>
      <c r="C1725" s="72" t="s">
        <v>1673</v>
      </c>
      <c r="D1725" s="35" t="n">
        <v>68500</v>
      </c>
      <c r="E1725" s="74" t="s">
        <v>1448</v>
      </c>
      <c r="F1725" s="74"/>
      <c r="G1725" s="74"/>
      <c r="H1725" s="74"/>
      <c r="I1725" s="74"/>
      <c r="J1725" s="233"/>
      <c r="K1725" s="233"/>
      <c r="L1725" s="233"/>
    </row>
    <row r="1726" customFormat="false" ht="37.5" hidden="true" customHeight="false" outlineLevel="0" collapsed="false">
      <c r="A1726" s="26" t="s">
        <v>1571</v>
      </c>
      <c r="B1726" s="86"/>
      <c r="C1726" s="72" t="s">
        <v>21</v>
      </c>
      <c r="D1726" s="35" t="n">
        <v>145800</v>
      </c>
      <c r="E1726" s="74" t="s">
        <v>22</v>
      </c>
      <c r="F1726" s="74"/>
      <c r="G1726" s="74"/>
      <c r="H1726" s="74"/>
      <c r="I1726" s="74"/>
      <c r="J1726" s="233"/>
      <c r="K1726" s="233"/>
      <c r="L1726" s="233"/>
    </row>
    <row r="1727" customFormat="false" ht="18.75" hidden="true" customHeight="false" outlineLevel="0" collapsed="false">
      <c r="A1727" s="26" t="s">
        <v>1571</v>
      </c>
      <c r="B1727" s="86"/>
      <c r="C1727" s="79" t="s">
        <v>35</v>
      </c>
      <c r="D1727" s="379" t="n">
        <v>400000</v>
      </c>
      <c r="E1727" s="75" t="s">
        <v>22</v>
      </c>
      <c r="F1727" s="75"/>
      <c r="G1727" s="75"/>
      <c r="H1727" s="75"/>
      <c r="I1727" s="75"/>
      <c r="J1727" s="233"/>
      <c r="K1727" s="233"/>
      <c r="L1727" s="233"/>
    </row>
    <row r="1728" customFormat="false" ht="18.75" hidden="true" customHeight="false" outlineLevel="0" collapsed="false">
      <c r="A1728" s="26" t="s">
        <v>1571</v>
      </c>
      <c r="B1728" s="86"/>
      <c r="C1728" s="79" t="s">
        <v>1674</v>
      </c>
      <c r="D1728" s="379" t="n">
        <f aca="false">SUM(47800+84800+51200+242800)</f>
        <v>426600</v>
      </c>
      <c r="E1728" s="75" t="s">
        <v>22</v>
      </c>
      <c r="F1728" s="75"/>
      <c r="G1728" s="75"/>
      <c r="H1728" s="75"/>
      <c r="I1728" s="75"/>
      <c r="J1728" s="233"/>
      <c r="K1728" s="233"/>
      <c r="L1728" s="233"/>
    </row>
    <row r="1729" customFormat="false" ht="18.75" hidden="true" customHeight="false" outlineLevel="0" collapsed="false">
      <c r="A1729" s="26" t="s">
        <v>1571</v>
      </c>
      <c r="B1729" s="86"/>
      <c r="C1729" s="79" t="s">
        <v>25</v>
      </c>
      <c r="D1729" s="379" t="n">
        <v>240000</v>
      </c>
      <c r="E1729" s="75" t="s">
        <v>22</v>
      </c>
      <c r="F1729" s="75"/>
      <c r="G1729" s="75"/>
      <c r="H1729" s="75"/>
      <c r="I1729" s="75"/>
      <c r="J1729" s="233"/>
      <c r="K1729" s="233"/>
      <c r="L1729" s="233"/>
    </row>
    <row r="1730" customFormat="false" ht="18.75" hidden="true" customHeight="false" outlineLevel="0" collapsed="false">
      <c r="A1730" s="26" t="s">
        <v>1571</v>
      </c>
      <c r="B1730" s="86"/>
      <c r="C1730" s="79" t="s">
        <v>27</v>
      </c>
      <c r="D1730" s="379" t="n">
        <f aca="false">145800+64000</f>
        <v>209800</v>
      </c>
      <c r="E1730" s="75" t="s">
        <v>22</v>
      </c>
      <c r="F1730" s="75"/>
      <c r="G1730" s="75"/>
      <c r="H1730" s="75"/>
      <c r="I1730" s="75"/>
      <c r="J1730" s="233"/>
      <c r="K1730" s="233"/>
      <c r="L1730" s="233"/>
    </row>
    <row r="1731" customFormat="false" ht="18.75" hidden="true" customHeight="false" outlineLevel="0" collapsed="false">
      <c r="A1731" s="26" t="s">
        <v>1571</v>
      </c>
      <c r="B1731" s="86"/>
      <c r="C1731" s="79" t="s">
        <v>33</v>
      </c>
      <c r="D1731" s="379" t="n">
        <f aca="false">64000+64000+160000</f>
        <v>288000</v>
      </c>
      <c r="E1731" s="75" t="s">
        <v>22</v>
      </c>
      <c r="F1731" s="75"/>
      <c r="G1731" s="75"/>
      <c r="H1731" s="75"/>
      <c r="I1731" s="75"/>
      <c r="J1731" s="233"/>
      <c r="K1731" s="233"/>
      <c r="L1731" s="233"/>
    </row>
    <row r="1732" customFormat="false" ht="18.75" hidden="true" customHeight="false" outlineLevel="0" collapsed="false">
      <c r="A1732" s="26" t="s">
        <v>1571</v>
      </c>
      <c r="B1732" s="86"/>
      <c r="C1732" s="79" t="s">
        <v>32</v>
      </c>
      <c r="D1732" s="379" t="n">
        <v>40000</v>
      </c>
      <c r="E1732" s="75" t="s">
        <v>22</v>
      </c>
      <c r="F1732" s="75"/>
      <c r="G1732" s="75"/>
      <c r="H1732" s="75"/>
      <c r="I1732" s="75"/>
      <c r="J1732" s="233"/>
      <c r="K1732" s="233"/>
      <c r="L1732" s="233"/>
    </row>
    <row r="1733" customFormat="false" ht="18.75" hidden="true" customHeight="false" outlineLevel="0" collapsed="false">
      <c r="A1733" s="26" t="s">
        <v>1571</v>
      </c>
      <c r="B1733" s="86"/>
      <c r="C1733" s="79" t="s">
        <v>1675</v>
      </c>
      <c r="D1733" s="379" t="n">
        <f aca="false">13200+16000+16000+20000</f>
        <v>65200</v>
      </c>
      <c r="E1733" s="75" t="s">
        <v>22</v>
      </c>
      <c r="F1733" s="75"/>
      <c r="G1733" s="75"/>
      <c r="H1733" s="75"/>
      <c r="I1733" s="75"/>
      <c r="J1733" s="233"/>
      <c r="K1733" s="233"/>
      <c r="L1733" s="233"/>
    </row>
    <row r="1734" customFormat="false" ht="37.5" hidden="true" customHeight="false" outlineLevel="0" collapsed="false">
      <c r="A1734" s="26" t="s">
        <v>1571</v>
      </c>
      <c r="B1734" s="86"/>
      <c r="C1734" s="79" t="s">
        <v>1676</v>
      </c>
      <c r="D1734" s="379" t="n">
        <v>200000</v>
      </c>
      <c r="E1734" s="75" t="s">
        <v>22</v>
      </c>
      <c r="F1734" s="75"/>
      <c r="G1734" s="75"/>
      <c r="H1734" s="75"/>
      <c r="I1734" s="75"/>
      <c r="J1734" s="233"/>
      <c r="K1734" s="233"/>
      <c r="L1734" s="233"/>
    </row>
    <row r="1735" customFormat="false" ht="18.75" hidden="true" customHeight="false" outlineLevel="0" collapsed="false">
      <c r="A1735" s="26" t="s">
        <v>1571</v>
      </c>
      <c r="B1735" s="86"/>
      <c r="C1735" s="79" t="s">
        <v>1677</v>
      </c>
      <c r="D1735" s="379" t="n">
        <v>500000</v>
      </c>
      <c r="E1735" s="75" t="s">
        <v>22</v>
      </c>
      <c r="F1735" s="75"/>
      <c r="G1735" s="75"/>
      <c r="H1735" s="75"/>
      <c r="I1735" s="75"/>
      <c r="J1735" s="233"/>
      <c r="K1735" s="233"/>
      <c r="L1735" s="233"/>
    </row>
    <row r="1736" customFormat="false" ht="18.75" hidden="true" customHeight="false" outlineLevel="0" collapsed="false">
      <c r="A1736" s="26" t="s">
        <v>1571</v>
      </c>
      <c r="B1736" s="86"/>
      <c r="C1736" s="79" t="s">
        <v>29</v>
      </c>
      <c r="D1736" s="382" t="n">
        <f aca="false">32000+128000</f>
        <v>160000</v>
      </c>
      <c r="E1736" s="75" t="s">
        <v>22</v>
      </c>
      <c r="F1736" s="75"/>
      <c r="G1736" s="75"/>
      <c r="H1736" s="75"/>
      <c r="I1736" s="75"/>
      <c r="J1736" s="233"/>
      <c r="K1736" s="233"/>
      <c r="L1736" s="233"/>
    </row>
    <row r="1737" customFormat="false" ht="18.75" hidden="true" customHeight="false" outlineLevel="0" collapsed="false">
      <c r="A1737" s="26" t="s">
        <v>1571</v>
      </c>
      <c r="B1737" s="86"/>
      <c r="C1737" s="383" t="s">
        <v>1678</v>
      </c>
      <c r="D1737" s="84" t="n">
        <v>150000</v>
      </c>
      <c r="E1737" s="75" t="s">
        <v>22</v>
      </c>
      <c r="F1737" s="75"/>
      <c r="G1737" s="75"/>
      <c r="H1737" s="75"/>
      <c r="I1737" s="75"/>
      <c r="J1737" s="233"/>
      <c r="K1737" s="233"/>
      <c r="L1737" s="233"/>
    </row>
    <row r="1738" customFormat="false" ht="37.5" hidden="true" customHeight="false" outlineLevel="0" collapsed="false">
      <c r="A1738" s="26" t="s">
        <v>1571</v>
      </c>
      <c r="B1738" s="86"/>
      <c r="C1738" s="75" t="s">
        <v>1679</v>
      </c>
      <c r="D1738" s="379" t="n">
        <v>348000</v>
      </c>
      <c r="E1738" s="75" t="s">
        <v>22</v>
      </c>
      <c r="F1738" s="75"/>
      <c r="G1738" s="75"/>
      <c r="H1738" s="75"/>
      <c r="I1738" s="75"/>
      <c r="J1738" s="233"/>
      <c r="K1738" s="233"/>
      <c r="L1738" s="233"/>
    </row>
    <row r="1739" customFormat="false" ht="18.75" hidden="true" customHeight="false" outlineLevel="0" collapsed="false">
      <c r="A1739" s="26" t="s">
        <v>1571</v>
      </c>
      <c r="B1739" s="86"/>
      <c r="C1739" s="79" t="s">
        <v>1680</v>
      </c>
      <c r="D1739" s="379" t="n">
        <v>70000</v>
      </c>
      <c r="E1739" s="75" t="s">
        <v>22</v>
      </c>
      <c r="F1739" s="75"/>
      <c r="G1739" s="75"/>
      <c r="H1739" s="75"/>
      <c r="I1739" s="75"/>
      <c r="J1739" s="233"/>
      <c r="K1739" s="233"/>
      <c r="L1739" s="233"/>
    </row>
    <row r="1740" customFormat="false" ht="18.75" hidden="true" customHeight="false" outlineLevel="0" collapsed="false">
      <c r="A1740" s="26" t="s">
        <v>1571</v>
      </c>
      <c r="B1740" s="86"/>
      <c r="C1740" s="79" t="s">
        <v>24</v>
      </c>
      <c r="D1740" s="379" t="n">
        <v>53200</v>
      </c>
      <c r="E1740" s="75" t="s">
        <v>22</v>
      </c>
      <c r="F1740" s="75"/>
      <c r="G1740" s="75"/>
      <c r="H1740" s="75"/>
      <c r="I1740" s="75"/>
      <c r="J1740" s="233"/>
      <c r="K1740" s="233"/>
      <c r="L1740" s="233"/>
    </row>
    <row r="1741" customFormat="false" ht="18.75" hidden="true" customHeight="false" outlineLevel="0" collapsed="false">
      <c r="A1741" s="26" t="s">
        <v>1571</v>
      </c>
      <c r="B1741" s="86"/>
      <c r="C1741" s="79" t="s">
        <v>1681</v>
      </c>
      <c r="D1741" s="379" t="n">
        <v>34000</v>
      </c>
      <c r="E1741" s="75" t="s">
        <v>22</v>
      </c>
      <c r="F1741" s="75"/>
      <c r="G1741" s="75"/>
      <c r="H1741" s="75"/>
      <c r="I1741" s="75"/>
      <c r="J1741" s="233"/>
      <c r="K1741" s="233"/>
      <c r="L1741" s="233"/>
    </row>
    <row r="1742" customFormat="false" ht="37.5" hidden="true" customHeight="false" outlineLevel="0" collapsed="false">
      <c r="A1742" s="26" t="s">
        <v>1571</v>
      </c>
      <c r="B1742" s="86"/>
      <c r="C1742" s="102" t="s">
        <v>1682</v>
      </c>
      <c r="D1742" s="35" t="n">
        <v>500000</v>
      </c>
      <c r="E1742" s="74" t="s">
        <v>22</v>
      </c>
      <c r="F1742" s="74"/>
      <c r="G1742" s="74"/>
      <c r="H1742" s="74"/>
      <c r="I1742" s="74"/>
      <c r="J1742" s="233"/>
      <c r="K1742" s="233"/>
      <c r="L1742" s="233"/>
    </row>
    <row r="1743" customFormat="false" ht="56.25" hidden="true" customHeight="false" outlineLevel="0" collapsed="false">
      <c r="A1743" s="26" t="s">
        <v>1683</v>
      </c>
      <c r="B1743" s="86"/>
      <c r="C1743" s="74" t="s">
        <v>1684</v>
      </c>
      <c r="D1743" s="35" t="n">
        <v>9000000</v>
      </c>
      <c r="E1743" s="74" t="s">
        <v>20</v>
      </c>
      <c r="F1743" s="74"/>
      <c r="G1743" s="74"/>
      <c r="H1743" s="74"/>
      <c r="I1743" s="74"/>
      <c r="J1743" s="233"/>
      <c r="K1743" s="233"/>
      <c r="L1743" s="233"/>
    </row>
    <row r="1744" customFormat="false" ht="18.75" hidden="true" customHeight="false" outlineLevel="0" collapsed="false">
      <c r="A1744" s="26" t="s">
        <v>1685</v>
      </c>
      <c r="B1744" s="86"/>
      <c r="C1744" s="72" t="s">
        <v>1686</v>
      </c>
      <c r="D1744" s="35" t="n">
        <v>35000000</v>
      </c>
      <c r="E1744" s="74" t="s">
        <v>20</v>
      </c>
      <c r="F1744" s="74"/>
      <c r="G1744" s="74"/>
      <c r="H1744" s="74"/>
      <c r="I1744" s="74"/>
      <c r="J1744" s="233"/>
      <c r="K1744" s="233"/>
      <c r="L1744" s="233"/>
    </row>
    <row r="1745" customFormat="false" ht="18.75" hidden="true" customHeight="false" outlineLevel="0" collapsed="false">
      <c r="A1745" s="26" t="s">
        <v>1685</v>
      </c>
      <c r="B1745" s="86"/>
      <c r="C1745" s="72" t="s">
        <v>1687</v>
      </c>
      <c r="D1745" s="35" t="n">
        <v>6300000</v>
      </c>
      <c r="E1745" s="74" t="s">
        <v>20</v>
      </c>
      <c r="F1745" s="74"/>
      <c r="G1745" s="74"/>
      <c r="H1745" s="74"/>
      <c r="I1745" s="74"/>
      <c r="J1745" s="233"/>
      <c r="K1745" s="233"/>
      <c r="L1745" s="233"/>
    </row>
    <row r="1746" customFormat="false" ht="18.75" hidden="true" customHeight="false" outlineLevel="0" collapsed="false">
      <c r="A1746" s="26" t="s">
        <v>1685</v>
      </c>
      <c r="B1746" s="86"/>
      <c r="C1746" s="72" t="s">
        <v>1688</v>
      </c>
      <c r="D1746" s="35" t="n">
        <v>9000000</v>
      </c>
      <c r="E1746" s="74" t="s">
        <v>20</v>
      </c>
      <c r="F1746" s="74"/>
      <c r="G1746" s="74"/>
      <c r="H1746" s="74"/>
      <c r="I1746" s="74"/>
      <c r="J1746" s="233"/>
      <c r="K1746" s="233"/>
      <c r="L1746" s="233"/>
    </row>
    <row r="1747" customFormat="false" ht="18.75" hidden="true" customHeight="false" outlineLevel="0" collapsed="false">
      <c r="A1747" s="26" t="s">
        <v>1685</v>
      </c>
      <c r="B1747" s="86"/>
      <c r="C1747" s="72" t="s">
        <v>1689</v>
      </c>
      <c r="D1747" s="35" t="n">
        <v>3000000</v>
      </c>
      <c r="E1747" s="74" t="s">
        <v>20</v>
      </c>
      <c r="F1747" s="74"/>
      <c r="G1747" s="74"/>
      <c r="H1747" s="74"/>
      <c r="I1747" s="74"/>
      <c r="J1747" s="233"/>
      <c r="K1747" s="233"/>
      <c r="L1747" s="233"/>
    </row>
    <row r="1748" customFormat="false" ht="18.75" hidden="true" customHeight="false" outlineLevel="0" collapsed="false">
      <c r="A1748" s="26" t="s">
        <v>1685</v>
      </c>
      <c r="B1748" s="86"/>
      <c r="C1748" s="72" t="s">
        <v>1690</v>
      </c>
      <c r="D1748" s="35" t="n">
        <v>3000000</v>
      </c>
      <c r="E1748" s="74" t="s">
        <v>20</v>
      </c>
      <c r="F1748" s="74"/>
      <c r="G1748" s="74"/>
      <c r="H1748" s="74"/>
      <c r="I1748" s="74"/>
      <c r="J1748" s="233"/>
      <c r="K1748" s="233"/>
      <c r="L1748" s="233"/>
    </row>
    <row r="1749" customFormat="false" ht="18.75" hidden="true" customHeight="false" outlineLevel="0" collapsed="false">
      <c r="A1749" s="26" t="s">
        <v>1685</v>
      </c>
      <c r="B1749" s="86"/>
      <c r="C1749" s="72" t="s">
        <v>1691</v>
      </c>
      <c r="D1749" s="35" t="n">
        <v>40000000</v>
      </c>
      <c r="E1749" s="74" t="s">
        <v>20</v>
      </c>
      <c r="F1749" s="74"/>
      <c r="G1749" s="74"/>
      <c r="H1749" s="74"/>
      <c r="I1749" s="74"/>
      <c r="J1749" s="233"/>
      <c r="K1749" s="233"/>
      <c r="L1749" s="233"/>
    </row>
    <row r="1750" customFormat="false" ht="18.75" hidden="true" customHeight="false" outlineLevel="0" collapsed="false">
      <c r="A1750" s="26" t="s">
        <v>1685</v>
      </c>
      <c r="B1750" s="86"/>
      <c r="C1750" s="72" t="s">
        <v>1692</v>
      </c>
      <c r="D1750" s="35" t="n">
        <v>40000000</v>
      </c>
      <c r="E1750" s="74" t="s">
        <v>20</v>
      </c>
      <c r="F1750" s="74"/>
      <c r="G1750" s="74"/>
      <c r="H1750" s="74"/>
      <c r="I1750" s="74"/>
      <c r="J1750" s="233"/>
      <c r="K1750" s="233"/>
      <c r="L1750" s="233"/>
    </row>
    <row r="1751" customFormat="false" ht="18.75" hidden="true" customHeight="false" outlineLevel="0" collapsed="false">
      <c r="A1751" s="26" t="s">
        <v>1685</v>
      </c>
      <c r="B1751" s="86"/>
      <c r="C1751" s="72" t="s">
        <v>1693</v>
      </c>
      <c r="D1751" s="35" t="n">
        <v>40000000</v>
      </c>
      <c r="E1751" s="74" t="s">
        <v>20</v>
      </c>
      <c r="F1751" s="74"/>
      <c r="G1751" s="74"/>
      <c r="H1751" s="74"/>
      <c r="I1751" s="74"/>
      <c r="J1751" s="233"/>
      <c r="K1751" s="233"/>
      <c r="L1751" s="233"/>
    </row>
    <row r="1752" customFormat="false" ht="18.75" hidden="true" customHeight="false" outlineLevel="0" collapsed="false">
      <c r="A1752" s="26" t="s">
        <v>1685</v>
      </c>
      <c r="B1752" s="86"/>
      <c r="C1752" s="72" t="s">
        <v>1694</v>
      </c>
      <c r="D1752" s="35" t="n">
        <v>40000000</v>
      </c>
      <c r="E1752" s="74" t="s">
        <v>20</v>
      </c>
      <c r="F1752" s="74"/>
      <c r="G1752" s="74"/>
      <c r="H1752" s="74"/>
      <c r="I1752" s="74"/>
      <c r="J1752" s="233"/>
      <c r="K1752" s="233"/>
      <c r="L1752" s="233"/>
    </row>
    <row r="1753" customFormat="false" ht="18.75" hidden="true" customHeight="false" outlineLevel="0" collapsed="false">
      <c r="A1753" s="26" t="s">
        <v>1685</v>
      </c>
      <c r="B1753" s="86"/>
      <c r="C1753" s="72" t="s">
        <v>1695</v>
      </c>
      <c r="D1753" s="35" t="n">
        <v>2000000</v>
      </c>
      <c r="E1753" s="74" t="s">
        <v>20</v>
      </c>
      <c r="F1753" s="74"/>
      <c r="G1753" s="74"/>
      <c r="H1753" s="74"/>
      <c r="I1753" s="74"/>
      <c r="J1753" s="233"/>
      <c r="K1753" s="233"/>
      <c r="L1753" s="233"/>
    </row>
    <row r="1754" customFormat="false" ht="18.75" hidden="true" customHeight="false" outlineLevel="0" collapsed="false">
      <c r="A1754" s="26" t="s">
        <v>1685</v>
      </c>
      <c r="B1754" s="86"/>
      <c r="C1754" s="72" t="s">
        <v>1696</v>
      </c>
      <c r="D1754" s="35" t="n">
        <v>2000000</v>
      </c>
      <c r="E1754" s="74" t="s">
        <v>20</v>
      </c>
      <c r="F1754" s="74"/>
      <c r="G1754" s="74"/>
      <c r="H1754" s="74"/>
      <c r="I1754" s="74"/>
      <c r="J1754" s="233"/>
      <c r="K1754" s="233"/>
      <c r="L1754" s="233"/>
    </row>
    <row r="1755" customFormat="false" ht="18.75" hidden="true" customHeight="false" outlineLevel="0" collapsed="false">
      <c r="A1755" s="26" t="s">
        <v>1685</v>
      </c>
      <c r="B1755" s="86"/>
      <c r="C1755" s="72" t="s">
        <v>1697</v>
      </c>
      <c r="D1755" s="35" t="n">
        <v>2000000</v>
      </c>
      <c r="E1755" s="74" t="s">
        <v>20</v>
      </c>
      <c r="F1755" s="74"/>
      <c r="G1755" s="74"/>
      <c r="H1755" s="74"/>
      <c r="I1755" s="74"/>
      <c r="J1755" s="233"/>
      <c r="K1755" s="233"/>
      <c r="L1755" s="233"/>
    </row>
    <row r="1756" customFormat="false" ht="18.75" hidden="true" customHeight="false" outlineLevel="0" collapsed="false">
      <c r="A1756" s="26" t="s">
        <v>1685</v>
      </c>
      <c r="B1756" s="86"/>
      <c r="C1756" s="72" t="s">
        <v>1698</v>
      </c>
      <c r="D1756" s="35" t="n">
        <v>2000000</v>
      </c>
      <c r="E1756" s="74" t="s">
        <v>20</v>
      </c>
      <c r="F1756" s="74"/>
      <c r="G1756" s="74"/>
      <c r="H1756" s="74"/>
      <c r="I1756" s="74"/>
      <c r="J1756" s="233"/>
      <c r="K1756" s="233"/>
      <c r="L1756" s="233"/>
    </row>
    <row r="1757" customFormat="false" ht="18.75" hidden="true" customHeight="false" outlineLevel="0" collapsed="false">
      <c r="A1757" s="26" t="s">
        <v>1685</v>
      </c>
      <c r="B1757" s="86"/>
      <c r="C1757" s="72" t="s">
        <v>1699</v>
      </c>
      <c r="D1757" s="35" t="n">
        <v>2000000</v>
      </c>
      <c r="E1757" s="74" t="s">
        <v>20</v>
      </c>
      <c r="F1757" s="74"/>
      <c r="G1757" s="74"/>
      <c r="H1757" s="74"/>
      <c r="I1757" s="74"/>
      <c r="J1757" s="233"/>
      <c r="K1757" s="233"/>
      <c r="L1757" s="233"/>
    </row>
    <row r="1758" customFormat="false" ht="18.75" hidden="true" customHeight="false" outlineLevel="0" collapsed="false">
      <c r="A1758" s="26" t="s">
        <v>1685</v>
      </c>
      <c r="B1758" s="86"/>
      <c r="C1758" s="72" t="s">
        <v>1700</v>
      </c>
      <c r="D1758" s="35" t="n">
        <v>2000000</v>
      </c>
      <c r="E1758" s="74" t="s">
        <v>20</v>
      </c>
      <c r="F1758" s="74"/>
      <c r="G1758" s="74"/>
      <c r="H1758" s="74"/>
      <c r="I1758" s="74"/>
      <c r="J1758" s="233"/>
      <c r="K1758" s="233"/>
      <c r="L1758" s="233"/>
    </row>
    <row r="1759" customFormat="false" ht="18.75" hidden="true" customHeight="false" outlineLevel="0" collapsed="false">
      <c r="A1759" s="26" t="s">
        <v>1685</v>
      </c>
      <c r="B1759" s="86"/>
      <c r="C1759" s="72" t="s">
        <v>1701</v>
      </c>
      <c r="D1759" s="35" t="n">
        <v>80000000</v>
      </c>
      <c r="E1759" s="74" t="s">
        <v>20</v>
      </c>
      <c r="F1759" s="74"/>
      <c r="G1759" s="74"/>
      <c r="H1759" s="74"/>
      <c r="I1759" s="74"/>
      <c r="J1759" s="233"/>
      <c r="K1759" s="233"/>
      <c r="L1759" s="233"/>
    </row>
    <row r="1760" customFormat="false" ht="19.5" hidden="false" customHeight="false" outlineLevel="0" collapsed="false">
      <c r="A1760" s="384" t="s">
        <v>1702</v>
      </c>
      <c r="B1760" s="384"/>
      <c r="C1760" s="384"/>
      <c r="D1760" s="385" t="n">
        <f aca="false">SUM(D39+D61+D91+D113+D126+D127+D300+D303+D305+D307+D555+D556+D557+D558+D559+D560+D561+D562+D563+D564+D565+D566+D742+D743+D1469+D1530+D1533+D1588+D1602)</f>
        <v>70256361</v>
      </c>
    </row>
    <row r="1761" customFormat="false" ht="19.5" hidden="false" customHeight="false" outlineLevel="0" collapsed="false">
      <c r="D1761" s="386"/>
    </row>
    <row r="1763" customFormat="false" ht="18.75" hidden="false" customHeight="false" outlineLevel="0" collapsed="false">
      <c r="D1763" s="386"/>
    </row>
  </sheetData>
  <mergeCells count="140">
    <mergeCell ref="A3:E3"/>
    <mergeCell ref="A4:A5"/>
    <mergeCell ref="B4:C5"/>
    <mergeCell ref="D4:D5"/>
    <mergeCell ref="E4:E5"/>
    <mergeCell ref="F4:L4"/>
    <mergeCell ref="B953:B957"/>
    <mergeCell ref="B958:B961"/>
    <mergeCell ref="B962:B964"/>
    <mergeCell ref="B965:B967"/>
    <mergeCell ref="B968:B970"/>
    <mergeCell ref="B971:B974"/>
    <mergeCell ref="B975:B977"/>
    <mergeCell ref="B978:B982"/>
    <mergeCell ref="B983:B985"/>
    <mergeCell ref="B986:B988"/>
    <mergeCell ref="B989:B993"/>
    <mergeCell ref="B994:B997"/>
    <mergeCell ref="B998:B1000"/>
    <mergeCell ref="B1001:B1005"/>
    <mergeCell ref="B1006:B1008"/>
    <mergeCell ref="B1009:B1011"/>
    <mergeCell ref="B1012:B1018"/>
    <mergeCell ref="B1019:B1022"/>
    <mergeCell ref="B1023:B1028"/>
    <mergeCell ref="B1029:B1032"/>
    <mergeCell ref="B1033:B1037"/>
    <mergeCell ref="B1038:B1040"/>
    <mergeCell ref="B1041:B1043"/>
    <mergeCell ref="B1044:B1046"/>
    <mergeCell ref="B1047:B1049"/>
    <mergeCell ref="B1050:B1052"/>
    <mergeCell ref="B1053:B1057"/>
    <mergeCell ref="B1058:B1060"/>
    <mergeCell ref="B1061:B1064"/>
    <mergeCell ref="B1065:B1068"/>
    <mergeCell ref="B1069:B1071"/>
    <mergeCell ref="B1072:B1074"/>
    <mergeCell ref="B1075:B1078"/>
    <mergeCell ref="B1079:B1081"/>
    <mergeCell ref="B1082:B1084"/>
    <mergeCell ref="B1085:B1087"/>
    <mergeCell ref="B1088:B1091"/>
    <mergeCell ref="B1092:B1095"/>
    <mergeCell ref="B1096:B1099"/>
    <mergeCell ref="B1100:B1102"/>
    <mergeCell ref="B1103:B1106"/>
    <mergeCell ref="B1107:B1110"/>
    <mergeCell ref="B1111:B1113"/>
    <mergeCell ref="B1114:B1117"/>
    <mergeCell ref="B1118:B1121"/>
    <mergeCell ref="B1122:B1124"/>
    <mergeCell ref="B1125:B1127"/>
    <mergeCell ref="B1128:B1131"/>
    <mergeCell ref="B1132:B1134"/>
    <mergeCell ref="B1135:B1139"/>
    <mergeCell ref="B1140:B1143"/>
    <mergeCell ref="B1144:B1147"/>
    <mergeCell ref="B1148:B1150"/>
    <mergeCell ref="B1151:B1153"/>
    <mergeCell ref="B1154:B1157"/>
    <mergeCell ref="B1158:B1160"/>
    <mergeCell ref="B1161:B1165"/>
    <mergeCell ref="B1166:B1171"/>
    <mergeCell ref="B1172:B1174"/>
    <mergeCell ref="B1175:B1178"/>
    <mergeCell ref="B1179:B1181"/>
    <mergeCell ref="B1182:B1184"/>
    <mergeCell ref="B1185:B1188"/>
    <mergeCell ref="B1189:B1191"/>
    <mergeCell ref="B1192:B1194"/>
    <mergeCell ref="B1195:B1197"/>
    <mergeCell ref="B1198:B1200"/>
    <mergeCell ref="B1202:B1203"/>
    <mergeCell ref="B1204:B1206"/>
    <mergeCell ref="B1207:B1209"/>
    <mergeCell ref="B1210:B1213"/>
    <mergeCell ref="B1214:B1217"/>
    <mergeCell ref="B1218:B1221"/>
    <mergeCell ref="B1222:B1225"/>
    <mergeCell ref="B1226:B1228"/>
    <mergeCell ref="B1229:B1233"/>
    <mergeCell ref="B1234:B1237"/>
    <mergeCell ref="B1238:B1240"/>
    <mergeCell ref="B1241:B1244"/>
    <mergeCell ref="B1245:B1249"/>
    <mergeCell ref="B1250:B1255"/>
    <mergeCell ref="B1256:B1259"/>
    <mergeCell ref="B1260:B1262"/>
    <mergeCell ref="B1263:B1265"/>
    <mergeCell ref="B1266:B1269"/>
    <mergeCell ref="B1270:B1272"/>
    <mergeCell ref="B1273:B1275"/>
    <mergeCell ref="B1276:B1279"/>
    <mergeCell ref="B1280:B1283"/>
    <mergeCell ref="B1284:B1287"/>
    <mergeCell ref="B1288:B1289"/>
    <mergeCell ref="B1290:B1293"/>
    <mergeCell ref="B1294:B1297"/>
    <mergeCell ref="B1298:B1301"/>
    <mergeCell ref="B1302:B1305"/>
    <mergeCell ref="B1306:B1308"/>
    <mergeCell ref="B1309:B1312"/>
    <mergeCell ref="B1313:B1316"/>
    <mergeCell ref="B1317:B1322"/>
    <mergeCell ref="B1323:B1325"/>
    <mergeCell ref="B1326:B1329"/>
    <mergeCell ref="B1330:B1333"/>
    <mergeCell ref="B1334:B1336"/>
    <mergeCell ref="B1337:B1338"/>
    <mergeCell ref="B1339:B1341"/>
    <mergeCell ref="B1342:B1344"/>
    <mergeCell ref="B1345:B1347"/>
    <mergeCell ref="B1348:B1349"/>
    <mergeCell ref="B1350:B1351"/>
    <mergeCell ref="B1352:B1353"/>
    <mergeCell ref="B1355:B1356"/>
    <mergeCell ref="B1357:B1358"/>
    <mergeCell ref="B1359:B1361"/>
    <mergeCell ref="B1362:B1363"/>
    <mergeCell ref="B1364:B1365"/>
    <mergeCell ref="B1366:B1368"/>
    <mergeCell ref="B1370:B1372"/>
    <mergeCell ref="B1373:B1374"/>
    <mergeCell ref="B1375:B1377"/>
    <mergeCell ref="B1378:B1380"/>
    <mergeCell ref="B1381:B1384"/>
    <mergeCell ref="B1385:B1389"/>
    <mergeCell ref="B1390:B1394"/>
    <mergeCell ref="B1395:B1398"/>
    <mergeCell ref="B1399:B1402"/>
    <mergeCell ref="B1403:B1414"/>
    <mergeCell ref="B1415:B1417"/>
    <mergeCell ref="B1418:B1423"/>
    <mergeCell ref="B1424:B1426"/>
    <mergeCell ref="B1427:B1431"/>
    <mergeCell ref="B1432:B1442"/>
    <mergeCell ref="B1443:B1445"/>
    <mergeCell ref="D1580:D1581"/>
    <mergeCell ref="A1760:C1760"/>
  </mergeCells>
  <printOptions headings="false" gridLines="false" gridLinesSet="true" horizontalCentered="false" verticalCentered="false"/>
  <pageMargins left="0.39375" right="0.236111111111111" top="0.433333333333333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1" min="1" style="387" width="18.85"/>
    <col collapsed="false" customWidth="true" hidden="false" outlineLevel="0" max="2" min="2" style="387" width="6.41"/>
    <col collapsed="false" customWidth="true" hidden="false" outlineLevel="0" max="3" min="3" style="387" width="47.85"/>
    <col collapsed="false" customWidth="true" hidden="false" outlineLevel="0" max="4" min="4" style="388" width="14.7"/>
    <col collapsed="false" customWidth="true" hidden="false" outlineLevel="0" max="5" min="5" style="389" width="22.99"/>
    <col collapsed="false" customWidth="true" hidden="false" outlineLevel="0" max="9" min="6" style="389" width="4.14"/>
    <col collapsed="false" customWidth="true" hidden="false" outlineLevel="0" max="12" min="10" style="387" width="4.14"/>
    <col collapsed="false" customWidth="false" hidden="false" outlineLevel="0" max="257" min="13" style="387" width="8.99"/>
  </cols>
  <sheetData>
    <row r="1" customFormat="false" ht="18.75" hidden="false" customHeight="false" outlineLevel="0" collapsed="false">
      <c r="A1" s="390" t="s">
        <v>1703</v>
      </c>
      <c r="B1" s="390"/>
      <c r="C1" s="390"/>
      <c r="D1" s="391"/>
      <c r="E1" s="392"/>
      <c r="F1" s="392"/>
      <c r="G1" s="392"/>
      <c r="H1" s="392"/>
      <c r="I1" s="392"/>
    </row>
    <row r="2" customFormat="false" ht="18.75" hidden="false" customHeight="false" outlineLevel="0" collapsed="false">
      <c r="A2" s="390" t="s">
        <v>11</v>
      </c>
      <c r="B2" s="390"/>
      <c r="C2" s="390"/>
      <c r="D2" s="391"/>
      <c r="E2" s="392"/>
      <c r="F2" s="392"/>
      <c r="G2" s="392"/>
      <c r="H2" s="392"/>
      <c r="I2" s="392"/>
    </row>
    <row r="3" customFormat="false" ht="18.75" hidden="false" customHeight="false" outlineLevel="0" collapsed="false">
      <c r="A3" s="393" t="s">
        <v>1704</v>
      </c>
      <c r="B3" s="393"/>
      <c r="C3" s="393"/>
      <c r="D3" s="393"/>
      <c r="E3" s="393"/>
      <c r="F3" s="394"/>
      <c r="G3" s="394"/>
      <c r="H3" s="394"/>
      <c r="I3" s="394"/>
    </row>
    <row r="4" customFormat="false" ht="24" hidden="false" customHeight="true" outlineLevel="0" collapsed="false">
      <c r="A4" s="395" t="s">
        <v>13</v>
      </c>
      <c r="B4" s="395" t="s">
        <v>14</v>
      </c>
      <c r="C4" s="395"/>
      <c r="D4" s="395" t="s">
        <v>15</v>
      </c>
      <c r="E4" s="396" t="s">
        <v>16</v>
      </c>
      <c r="F4" s="395" t="s">
        <v>17</v>
      </c>
      <c r="G4" s="395"/>
      <c r="H4" s="395"/>
      <c r="I4" s="395"/>
      <c r="J4" s="395"/>
      <c r="K4" s="395"/>
      <c r="L4" s="395"/>
    </row>
    <row r="5" customFormat="false" ht="18.75" hidden="false" customHeight="false" outlineLevel="0" collapsed="false">
      <c r="A5" s="395"/>
      <c r="B5" s="395"/>
      <c r="C5" s="395"/>
      <c r="D5" s="395"/>
      <c r="E5" s="396"/>
      <c r="F5" s="397" t="n">
        <v>1</v>
      </c>
      <c r="G5" s="397" t="n">
        <v>2</v>
      </c>
      <c r="H5" s="397" t="n">
        <v>3</v>
      </c>
      <c r="I5" s="397" t="n">
        <v>4</v>
      </c>
      <c r="J5" s="398" t="n">
        <v>5</v>
      </c>
      <c r="K5" s="398" t="n">
        <v>6</v>
      </c>
      <c r="L5" s="398" t="n">
        <v>7</v>
      </c>
    </row>
    <row r="6" customFormat="false" ht="18.75" hidden="true" customHeight="false" outlineLevel="0" collapsed="false">
      <c r="A6" s="399" t="s">
        <v>1705</v>
      </c>
      <c r="B6" s="400"/>
      <c r="C6" s="401" t="s">
        <v>1706</v>
      </c>
      <c r="D6" s="402" t="n">
        <v>35000000</v>
      </c>
      <c r="E6" s="403" t="s">
        <v>20</v>
      </c>
      <c r="F6" s="404"/>
      <c r="G6" s="404"/>
      <c r="H6" s="404"/>
      <c r="I6" s="404"/>
      <c r="J6" s="405"/>
      <c r="K6" s="405"/>
      <c r="L6" s="405"/>
    </row>
    <row r="7" customFormat="false" ht="18.75" hidden="true" customHeight="false" outlineLevel="0" collapsed="false">
      <c r="A7" s="399"/>
      <c r="B7" s="400"/>
      <c r="C7" s="401" t="s">
        <v>1707</v>
      </c>
      <c r="D7" s="406"/>
      <c r="E7" s="403" t="s">
        <v>1433</v>
      </c>
      <c r="F7" s="403"/>
      <c r="G7" s="403"/>
      <c r="H7" s="403"/>
      <c r="I7" s="403"/>
      <c r="J7" s="399"/>
      <c r="K7" s="399"/>
      <c r="L7" s="399"/>
    </row>
    <row r="8" customFormat="false" ht="18.75" hidden="true" customHeight="false" outlineLevel="0" collapsed="false">
      <c r="A8" s="399"/>
      <c r="B8" s="400"/>
      <c r="C8" s="401" t="s">
        <v>1708</v>
      </c>
      <c r="D8" s="406"/>
      <c r="E8" s="403" t="s">
        <v>1435</v>
      </c>
      <c r="F8" s="407"/>
      <c r="G8" s="407"/>
      <c r="H8" s="407"/>
      <c r="I8" s="407"/>
      <c r="J8" s="408"/>
      <c r="K8" s="408"/>
      <c r="L8" s="408"/>
    </row>
    <row r="9" customFormat="false" ht="18.75" hidden="true" customHeight="false" outlineLevel="0" collapsed="false">
      <c r="A9" s="409" t="s">
        <v>1705</v>
      </c>
      <c r="B9" s="410"/>
      <c r="C9" s="411" t="s">
        <v>1709</v>
      </c>
      <c r="D9" s="412" t="n">
        <v>40000000</v>
      </c>
      <c r="E9" s="413" t="s">
        <v>20</v>
      </c>
      <c r="F9" s="403"/>
      <c r="G9" s="403"/>
      <c r="H9" s="403"/>
      <c r="I9" s="403"/>
      <c r="J9" s="399"/>
      <c r="K9" s="399"/>
      <c r="L9" s="405"/>
    </row>
    <row r="10" customFormat="false" ht="18.75" hidden="true" customHeight="false" outlineLevel="0" collapsed="false">
      <c r="A10" s="399"/>
      <c r="B10" s="400"/>
      <c r="C10" s="401" t="s">
        <v>1710</v>
      </c>
      <c r="D10" s="402"/>
      <c r="E10" s="403" t="s">
        <v>1433</v>
      </c>
      <c r="F10" s="403"/>
      <c r="G10" s="403"/>
      <c r="H10" s="403"/>
      <c r="I10" s="403"/>
      <c r="J10" s="399"/>
      <c r="K10" s="399"/>
      <c r="L10" s="399"/>
    </row>
    <row r="11" customFormat="false" ht="18.75" hidden="true" customHeight="false" outlineLevel="0" collapsed="false">
      <c r="A11" s="399"/>
      <c r="B11" s="400"/>
      <c r="C11" s="401" t="s">
        <v>1711</v>
      </c>
      <c r="D11" s="402"/>
      <c r="E11" s="403" t="s">
        <v>1435</v>
      </c>
      <c r="F11" s="403"/>
      <c r="G11" s="403"/>
      <c r="H11" s="403"/>
      <c r="I11" s="403"/>
      <c r="J11" s="399"/>
      <c r="K11" s="399"/>
      <c r="L11" s="399"/>
    </row>
    <row r="12" customFormat="false" ht="18.75" hidden="true" customHeight="false" outlineLevel="0" collapsed="false">
      <c r="A12" s="399"/>
      <c r="B12" s="400"/>
      <c r="C12" s="414" t="s">
        <v>1712</v>
      </c>
      <c r="D12" s="402"/>
      <c r="E12" s="403"/>
      <c r="F12" s="403"/>
      <c r="G12" s="403"/>
      <c r="H12" s="403"/>
      <c r="I12" s="403"/>
      <c r="J12" s="399"/>
      <c r="K12" s="399"/>
      <c r="L12" s="399"/>
    </row>
    <row r="13" customFormat="false" ht="18.75" hidden="true" customHeight="false" outlineLevel="0" collapsed="false">
      <c r="A13" s="399"/>
      <c r="B13" s="400"/>
      <c r="C13" s="401" t="s">
        <v>1713</v>
      </c>
      <c r="D13" s="402"/>
      <c r="E13" s="403"/>
      <c r="F13" s="403"/>
      <c r="G13" s="403"/>
      <c r="H13" s="403"/>
      <c r="I13" s="403"/>
      <c r="J13" s="399"/>
      <c r="K13" s="399"/>
      <c r="L13" s="399"/>
    </row>
    <row r="14" customFormat="false" ht="18.75" hidden="true" customHeight="false" outlineLevel="0" collapsed="false">
      <c r="A14" s="399"/>
      <c r="B14" s="415"/>
      <c r="C14" s="401" t="s">
        <v>1714</v>
      </c>
      <c r="D14" s="402"/>
      <c r="E14" s="403"/>
      <c r="F14" s="403"/>
      <c r="G14" s="403"/>
      <c r="H14" s="403"/>
      <c r="I14" s="403"/>
      <c r="J14" s="399"/>
      <c r="K14" s="399"/>
      <c r="L14" s="408"/>
    </row>
    <row r="15" customFormat="false" ht="18.75" hidden="true" customHeight="false" outlineLevel="0" collapsed="false">
      <c r="A15" s="409" t="s">
        <v>1705</v>
      </c>
      <c r="B15" s="416"/>
      <c r="C15" s="411" t="s">
        <v>1715</v>
      </c>
      <c r="D15" s="417" t="n">
        <v>65000000</v>
      </c>
      <c r="E15" s="413" t="s">
        <v>22</v>
      </c>
      <c r="F15" s="413"/>
      <c r="G15" s="413"/>
      <c r="H15" s="413"/>
      <c r="I15" s="413"/>
      <c r="J15" s="405"/>
      <c r="K15" s="405"/>
      <c r="L15" s="399"/>
    </row>
    <row r="16" customFormat="false" ht="18.75" hidden="true" customHeight="false" outlineLevel="0" collapsed="false">
      <c r="A16" s="399"/>
      <c r="B16" s="415"/>
      <c r="C16" s="401" t="s">
        <v>1716</v>
      </c>
      <c r="D16" s="406"/>
      <c r="E16" s="403" t="s">
        <v>1351</v>
      </c>
      <c r="F16" s="403"/>
      <c r="G16" s="403"/>
      <c r="H16" s="403"/>
      <c r="I16" s="403"/>
      <c r="J16" s="399"/>
      <c r="K16" s="399"/>
      <c r="L16" s="399"/>
    </row>
    <row r="17" customFormat="false" ht="18.75" hidden="true" customHeight="false" outlineLevel="0" collapsed="false">
      <c r="A17" s="408"/>
      <c r="B17" s="418"/>
      <c r="C17" s="419"/>
      <c r="D17" s="420"/>
      <c r="E17" s="421" t="s">
        <v>236</v>
      </c>
      <c r="F17" s="421"/>
      <c r="G17" s="421"/>
      <c r="H17" s="421"/>
      <c r="I17" s="421"/>
      <c r="J17" s="408"/>
      <c r="K17" s="408"/>
      <c r="L17" s="408"/>
    </row>
    <row r="18" customFormat="false" ht="75" hidden="true" customHeight="false" outlineLevel="0" collapsed="false">
      <c r="A18" s="234" t="s">
        <v>1717</v>
      </c>
      <c r="B18" s="422"/>
      <c r="C18" s="423" t="s">
        <v>1718</v>
      </c>
      <c r="D18" s="424" t="n">
        <v>50000000</v>
      </c>
      <c r="E18" s="425" t="s">
        <v>20</v>
      </c>
      <c r="F18" s="425"/>
      <c r="G18" s="425"/>
      <c r="H18" s="425"/>
      <c r="I18" s="425"/>
      <c r="J18" s="234"/>
      <c r="K18" s="234"/>
      <c r="L18" s="399"/>
    </row>
    <row r="19" customFormat="false" ht="56.25" hidden="true" customHeight="false" outlineLevel="0" collapsed="false">
      <c r="A19" s="234" t="s">
        <v>1717</v>
      </c>
      <c r="B19" s="422"/>
      <c r="C19" s="423" t="s">
        <v>1719</v>
      </c>
      <c r="D19" s="424" t="n">
        <v>5400000</v>
      </c>
      <c r="E19" s="425" t="s">
        <v>20</v>
      </c>
      <c r="F19" s="425"/>
      <c r="G19" s="425"/>
      <c r="H19" s="425"/>
      <c r="I19" s="425"/>
      <c r="J19" s="234"/>
      <c r="K19" s="234"/>
      <c r="L19" s="399"/>
    </row>
    <row r="20" customFormat="false" ht="37.5" hidden="true" customHeight="false" outlineLevel="0" collapsed="false">
      <c r="A20" s="409" t="s">
        <v>1717</v>
      </c>
      <c r="B20" s="422"/>
      <c r="C20" s="426" t="s">
        <v>1720</v>
      </c>
      <c r="D20" s="427"/>
      <c r="E20" s="428"/>
      <c r="F20" s="429"/>
      <c r="G20" s="429"/>
      <c r="H20" s="429"/>
      <c r="I20" s="429"/>
      <c r="J20" s="399"/>
      <c r="K20" s="399"/>
      <c r="L20" s="399"/>
    </row>
    <row r="21" customFormat="false" ht="37.5" hidden="true" customHeight="false" outlineLevel="0" collapsed="false">
      <c r="A21" s="399"/>
      <c r="B21" s="422"/>
      <c r="C21" s="430" t="s">
        <v>1721</v>
      </c>
      <c r="D21" s="431" t="n">
        <v>2150000</v>
      </c>
      <c r="E21" s="432" t="s">
        <v>20</v>
      </c>
      <c r="F21" s="429"/>
      <c r="G21" s="429"/>
      <c r="H21" s="429"/>
      <c r="I21" s="429"/>
      <c r="J21" s="399"/>
      <c r="K21" s="399"/>
      <c r="L21" s="399"/>
    </row>
    <row r="22" customFormat="false" ht="37.5" hidden="true" customHeight="false" outlineLevel="0" collapsed="false">
      <c r="A22" s="399"/>
      <c r="B22" s="422"/>
      <c r="C22" s="433" t="s">
        <v>1722</v>
      </c>
      <c r="D22" s="434" t="n">
        <v>4340000</v>
      </c>
      <c r="E22" s="435" t="s">
        <v>20</v>
      </c>
      <c r="F22" s="429"/>
      <c r="G22" s="429"/>
      <c r="H22" s="429"/>
      <c r="I22" s="429"/>
      <c r="J22" s="399"/>
      <c r="K22" s="399"/>
      <c r="L22" s="399"/>
    </row>
    <row r="23" customFormat="false" ht="37.5" hidden="true" customHeight="false" outlineLevel="0" collapsed="false">
      <c r="A23" s="399"/>
      <c r="B23" s="422"/>
      <c r="C23" s="436" t="s">
        <v>1723</v>
      </c>
      <c r="D23" s="437" t="n">
        <v>4659780</v>
      </c>
      <c r="E23" s="438" t="s">
        <v>20</v>
      </c>
      <c r="F23" s="429"/>
      <c r="G23" s="429"/>
      <c r="H23" s="429"/>
      <c r="I23" s="429"/>
      <c r="J23" s="399"/>
      <c r="K23" s="399"/>
      <c r="L23" s="399"/>
    </row>
    <row r="24" customFormat="false" ht="37.5" hidden="true" customHeight="false" outlineLevel="0" collapsed="false">
      <c r="A24" s="399"/>
      <c r="B24" s="422"/>
      <c r="C24" s="439" t="s">
        <v>1724</v>
      </c>
      <c r="D24" s="437" t="n">
        <v>4482000</v>
      </c>
      <c r="E24" s="438" t="s">
        <v>20</v>
      </c>
      <c r="F24" s="429"/>
      <c r="G24" s="429"/>
      <c r="H24" s="429"/>
      <c r="I24" s="429"/>
      <c r="J24" s="399"/>
      <c r="K24" s="399"/>
      <c r="L24" s="399"/>
    </row>
    <row r="25" customFormat="false" ht="37.5" hidden="true" customHeight="false" outlineLevel="0" collapsed="false">
      <c r="A25" s="399"/>
      <c r="B25" s="422"/>
      <c r="C25" s="440" t="s">
        <v>1725</v>
      </c>
      <c r="D25" s="431" t="n">
        <v>1025000</v>
      </c>
      <c r="E25" s="432" t="s">
        <v>20</v>
      </c>
      <c r="F25" s="429"/>
      <c r="G25" s="429"/>
      <c r="H25" s="429"/>
      <c r="I25" s="429"/>
      <c r="J25" s="399"/>
      <c r="K25" s="399"/>
      <c r="L25" s="399"/>
    </row>
    <row r="26" customFormat="false" ht="37.5" hidden="true" customHeight="false" outlineLevel="0" collapsed="false">
      <c r="A26" s="399"/>
      <c r="B26" s="422"/>
      <c r="C26" s="441" t="s">
        <v>1726</v>
      </c>
      <c r="D26" s="427" t="n">
        <v>4260000</v>
      </c>
      <c r="E26" s="442" t="s">
        <v>20</v>
      </c>
      <c r="F26" s="429"/>
      <c r="G26" s="429"/>
      <c r="H26" s="429"/>
      <c r="I26" s="429"/>
      <c r="J26" s="399"/>
      <c r="K26" s="399"/>
      <c r="L26" s="399"/>
    </row>
    <row r="27" customFormat="false" ht="37.5" hidden="true" customHeight="false" outlineLevel="0" collapsed="false">
      <c r="A27" s="399"/>
      <c r="B27" s="422"/>
      <c r="C27" s="436" t="s">
        <v>1727</v>
      </c>
      <c r="D27" s="437" t="n">
        <v>1916000</v>
      </c>
      <c r="E27" s="438" t="s">
        <v>20</v>
      </c>
      <c r="F27" s="429"/>
      <c r="G27" s="429"/>
      <c r="H27" s="429"/>
      <c r="I27" s="429"/>
      <c r="J27" s="399"/>
      <c r="K27" s="399"/>
      <c r="L27" s="399"/>
    </row>
    <row r="28" customFormat="false" ht="37.5" hidden="true" customHeight="false" outlineLevel="0" collapsed="false">
      <c r="A28" s="399"/>
      <c r="B28" s="422"/>
      <c r="C28" s="440" t="s">
        <v>1728</v>
      </c>
      <c r="D28" s="431" t="n">
        <v>15000000</v>
      </c>
      <c r="E28" s="432" t="s">
        <v>20</v>
      </c>
      <c r="F28" s="429"/>
      <c r="G28" s="429"/>
      <c r="H28" s="429"/>
      <c r="I28" s="429"/>
      <c r="J28" s="399"/>
      <c r="K28" s="399"/>
      <c r="L28" s="399"/>
    </row>
    <row r="29" customFormat="false" ht="37.5" hidden="true" customHeight="false" outlineLevel="0" collapsed="false">
      <c r="A29" s="399"/>
      <c r="B29" s="422"/>
      <c r="C29" s="426" t="s">
        <v>1729</v>
      </c>
      <c r="D29" s="427" t="n">
        <v>10000000</v>
      </c>
      <c r="E29" s="442" t="s">
        <v>20</v>
      </c>
      <c r="F29" s="429"/>
      <c r="G29" s="429"/>
      <c r="H29" s="429"/>
      <c r="I29" s="429"/>
      <c r="J29" s="399"/>
      <c r="K29" s="399"/>
      <c r="L29" s="399"/>
    </row>
    <row r="30" customFormat="false" ht="37.5" hidden="true" customHeight="false" outlineLevel="0" collapsed="false">
      <c r="A30" s="399"/>
      <c r="B30" s="422"/>
      <c r="C30" s="439" t="s">
        <v>1730</v>
      </c>
      <c r="D30" s="437" t="n">
        <v>3090000</v>
      </c>
      <c r="E30" s="438" t="s">
        <v>20</v>
      </c>
      <c r="F30" s="429"/>
      <c r="G30" s="429"/>
      <c r="H30" s="429"/>
      <c r="I30" s="429"/>
      <c r="J30" s="399"/>
      <c r="K30" s="399"/>
      <c r="L30" s="399"/>
    </row>
    <row r="31" customFormat="false" ht="18.75" hidden="true" customHeight="false" outlineLevel="0" collapsed="false">
      <c r="A31" s="408"/>
      <c r="B31" s="422"/>
      <c r="C31" s="430" t="s">
        <v>1731</v>
      </c>
      <c r="D31" s="431" t="n">
        <v>30000000</v>
      </c>
      <c r="E31" s="432" t="s">
        <v>20</v>
      </c>
      <c r="F31" s="429"/>
      <c r="G31" s="429"/>
      <c r="H31" s="429"/>
      <c r="I31" s="429"/>
      <c r="J31" s="399"/>
      <c r="K31" s="399"/>
      <c r="L31" s="399"/>
    </row>
    <row r="32" customFormat="false" ht="56.25" hidden="true" customHeight="false" outlineLevel="0" collapsed="false">
      <c r="A32" s="234" t="s">
        <v>1717</v>
      </c>
      <c r="B32" s="422"/>
      <c r="C32" s="443" t="s">
        <v>1732</v>
      </c>
      <c r="D32" s="424" t="n">
        <v>800000</v>
      </c>
      <c r="E32" s="425" t="s">
        <v>1733</v>
      </c>
      <c r="F32" s="425"/>
      <c r="G32" s="425"/>
      <c r="H32" s="425"/>
      <c r="I32" s="425"/>
      <c r="J32" s="234"/>
      <c r="K32" s="234"/>
      <c r="L32" s="399"/>
    </row>
    <row r="33" customFormat="false" ht="56.25" hidden="true" customHeight="false" outlineLevel="0" collapsed="false">
      <c r="A33" s="234" t="s">
        <v>1734</v>
      </c>
      <c r="B33" s="444"/>
      <c r="C33" s="445" t="s">
        <v>1735</v>
      </c>
      <c r="D33" s="446" t="n">
        <v>505400</v>
      </c>
      <c r="E33" s="447" t="s">
        <v>1736</v>
      </c>
      <c r="F33" s="447"/>
      <c r="G33" s="447"/>
      <c r="H33" s="447"/>
      <c r="I33" s="447"/>
      <c r="J33" s="234"/>
      <c r="K33" s="234"/>
      <c r="L33" s="399"/>
    </row>
    <row r="34" customFormat="false" ht="56.25" hidden="true" customHeight="false" outlineLevel="0" collapsed="false">
      <c r="A34" s="234" t="s">
        <v>1734</v>
      </c>
      <c r="B34" s="444"/>
      <c r="C34" s="445" t="s">
        <v>237</v>
      </c>
      <c r="D34" s="446" t="n">
        <v>650000</v>
      </c>
      <c r="E34" s="447" t="s">
        <v>1736</v>
      </c>
      <c r="F34" s="447"/>
      <c r="G34" s="447"/>
      <c r="H34" s="447"/>
      <c r="I34" s="447"/>
      <c r="J34" s="234"/>
      <c r="K34" s="234"/>
      <c r="L34" s="399"/>
    </row>
    <row r="35" customFormat="false" ht="56.25" hidden="true" customHeight="false" outlineLevel="0" collapsed="false">
      <c r="A35" s="234" t="s">
        <v>1734</v>
      </c>
      <c r="B35" s="444"/>
      <c r="C35" s="448" t="s">
        <v>1737</v>
      </c>
      <c r="D35" s="446" t="n">
        <v>150000</v>
      </c>
      <c r="E35" s="447" t="s">
        <v>1736</v>
      </c>
      <c r="F35" s="447"/>
      <c r="G35" s="447"/>
      <c r="H35" s="447"/>
      <c r="I35" s="447"/>
      <c r="J35" s="234"/>
      <c r="K35" s="234"/>
      <c r="L35" s="399"/>
    </row>
    <row r="36" customFormat="false" ht="56.25" hidden="true" customHeight="false" outlineLevel="0" collapsed="false">
      <c r="A36" s="234" t="s">
        <v>1734</v>
      </c>
      <c r="B36" s="444"/>
      <c r="C36" s="448" t="s">
        <v>1738</v>
      </c>
      <c r="D36" s="446" t="n">
        <v>200000</v>
      </c>
      <c r="E36" s="447" t="s">
        <v>1736</v>
      </c>
      <c r="F36" s="447"/>
      <c r="G36" s="447"/>
      <c r="H36" s="447"/>
      <c r="I36" s="447"/>
      <c r="J36" s="234"/>
      <c r="K36" s="234"/>
      <c r="L36" s="399"/>
    </row>
    <row r="37" customFormat="false" ht="56.25" hidden="true" customHeight="false" outlineLevel="0" collapsed="false">
      <c r="A37" s="234" t="s">
        <v>1734</v>
      </c>
      <c r="B37" s="444"/>
      <c r="C37" s="445" t="s">
        <v>1739</v>
      </c>
      <c r="D37" s="446" t="n">
        <v>350000</v>
      </c>
      <c r="E37" s="447" t="s">
        <v>1736</v>
      </c>
      <c r="F37" s="447"/>
      <c r="G37" s="447"/>
      <c r="H37" s="447"/>
      <c r="I37" s="447"/>
      <c r="J37" s="234"/>
      <c r="K37" s="234"/>
      <c r="L37" s="399"/>
    </row>
    <row r="38" customFormat="false" ht="56.25" hidden="true" customHeight="false" outlineLevel="0" collapsed="false">
      <c r="A38" s="234" t="s">
        <v>1734</v>
      </c>
      <c r="B38" s="444"/>
      <c r="C38" s="445" t="s">
        <v>1740</v>
      </c>
      <c r="D38" s="449" t="n">
        <v>150000</v>
      </c>
      <c r="E38" s="447" t="s">
        <v>1736</v>
      </c>
      <c r="F38" s="447"/>
      <c r="G38" s="447"/>
      <c r="H38" s="447"/>
      <c r="I38" s="447"/>
      <c r="J38" s="234"/>
      <c r="K38" s="234"/>
      <c r="L38" s="399"/>
    </row>
    <row r="39" customFormat="false" ht="37.5" hidden="true" customHeight="false" outlineLevel="0" collapsed="false">
      <c r="A39" s="234" t="s">
        <v>1734</v>
      </c>
      <c r="B39" s="444"/>
      <c r="C39" s="450" t="s">
        <v>1741</v>
      </c>
      <c r="D39" s="84" t="n">
        <v>150000</v>
      </c>
      <c r="E39" s="447" t="s">
        <v>1742</v>
      </c>
      <c r="F39" s="447"/>
      <c r="G39" s="447"/>
      <c r="H39" s="447"/>
      <c r="I39" s="447"/>
      <c r="J39" s="234"/>
      <c r="K39" s="234"/>
      <c r="L39" s="399"/>
    </row>
    <row r="40" customFormat="false" ht="37.5" hidden="true" customHeight="false" outlineLevel="0" collapsed="false">
      <c r="A40" s="234" t="s">
        <v>1734</v>
      </c>
      <c r="B40" s="444"/>
      <c r="C40" s="450" t="s">
        <v>1743</v>
      </c>
      <c r="D40" s="84" t="n">
        <v>945000</v>
      </c>
      <c r="E40" s="447" t="s">
        <v>1742</v>
      </c>
      <c r="F40" s="447"/>
      <c r="G40" s="447"/>
      <c r="H40" s="447"/>
      <c r="I40" s="447"/>
      <c r="J40" s="234"/>
      <c r="K40" s="234"/>
      <c r="L40" s="399"/>
    </row>
    <row r="41" customFormat="false" ht="37.5" hidden="true" customHeight="false" outlineLevel="0" collapsed="false">
      <c r="A41" s="234" t="s">
        <v>1734</v>
      </c>
      <c r="B41" s="444"/>
      <c r="C41" s="450" t="s">
        <v>1744</v>
      </c>
      <c r="D41" s="84" t="n">
        <v>500000</v>
      </c>
      <c r="E41" s="447" t="s">
        <v>1742</v>
      </c>
      <c r="F41" s="447"/>
      <c r="G41" s="447"/>
      <c r="H41" s="447"/>
      <c r="I41" s="447"/>
      <c r="J41" s="234"/>
      <c r="K41" s="234"/>
      <c r="L41" s="399"/>
    </row>
    <row r="42" customFormat="false" ht="37.5" hidden="true" customHeight="false" outlineLevel="0" collapsed="false">
      <c r="A42" s="234" t="s">
        <v>1734</v>
      </c>
      <c r="B42" s="444"/>
      <c r="C42" s="450" t="s">
        <v>1745</v>
      </c>
      <c r="D42" s="84" t="n">
        <v>1000000</v>
      </c>
      <c r="E42" s="447" t="s">
        <v>1742</v>
      </c>
      <c r="F42" s="447"/>
      <c r="G42" s="447"/>
      <c r="H42" s="447"/>
      <c r="I42" s="447"/>
      <c r="J42" s="234"/>
      <c r="K42" s="234"/>
      <c r="L42" s="399"/>
    </row>
    <row r="43" customFormat="false" ht="37.5" hidden="true" customHeight="false" outlineLevel="0" collapsed="false">
      <c r="A43" s="234" t="s">
        <v>1734</v>
      </c>
      <c r="B43" s="444"/>
      <c r="C43" s="450" t="s">
        <v>1746</v>
      </c>
      <c r="D43" s="84" t="n">
        <v>400000</v>
      </c>
      <c r="E43" s="447" t="s">
        <v>1742</v>
      </c>
      <c r="F43" s="447"/>
      <c r="G43" s="447"/>
      <c r="H43" s="447"/>
      <c r="I43" s="447"/>
      <c r="J43" s="234"/>
      <c r="K43" s="234"/>
      <c r="L43" s="399"/>
    </row>
    <row r="44" customFormat="false" ht="37.5" hidden="true" customHeight="false" outlineLevel="0" collapsed="false">
      <c r="A44" s="234" t="s">
        <v>1734</v>
      </c>
      <c r="B44" s="444"/>
      <c r="C44" s="450" t="s">
        <v>1747</v>
      </c>
      <c r="D44" s="84" t="n">
        <v>100000</v>
      </c>
      <c r="E44" s="447" t="s">
        <v>1748</v>
      </c>
      <c r="F44" s="447"/>
      <c r="G44" s="447"/>
      <c r="H44" s="447"/>
      <c r="I44" s="447"/>
      <c r="J44" s="234"/>
      <c r="K44" s="234"/>
      <c r="L44" s="399"/>
    </row>
    <row r="45" customFormat="false" ht="18.75" hidden="true" customHeight="false" outlineLevel="0" collapsed="false">
      <c r="A45" s="234" t="s">
        <v>1734</v>
      </c>
      <c r="B45" s="444"/>
      <c r="C45" s="445" t="s">
        <v>1749</v>
      </c>
      <c r="D45" s="84" t="n">
        <v>250000</v>
      </c>
      <c r="E45" s="447" t="s">
        <v>1750</v>
      </c>
      <c r="F45" s="447"/>
      <c r="G45" s="447"/>
      <c r="H45" s="447"/>
      <c r="I45" s="447"/>
      <c r="J45" s="234"/>
      <c r="K45" s="234"/>
      <c r="L45" s="399"/>
    </row>
    <row r="46" customFormat="false" ht="37.5" hidden="true" customHeight="false" outlineLevel="0" collapsed="false">
      <c r="A46" s="234" t="s">
        <v>1734</v>
      </c>
      <c r="B46" s="444"/>
      <c r="C46" s="445" t="s">
        <v>1751</v>
      </c>
      <c r="D46" s="84" t="n">
        <v>72000</v>
      </c>
      <c r="E46" s="447" t="s">
        <v>1750</v>
      </c>
      <c r="F46" s="447"/>
      <c r="G46" s="447"/>
      <c r="H46" s="447"/>
      <c r="I46" s="447"/>
      <c r="J46" s="234"/>
      <c r="K46" s="234"/>
      <c r="L46" s="399"/>
    </row>
    <row r="47" customFormat="false" ht="18.75" hidden="true" customHeight="false" outlineLevel="0" collapsed="false">
      <c r="A47" s="234" t="s">
        <v>1734</v>
      </c>
      <c r="B47" s="444"/>
      <c r="C47" s="445" t="s">
        <v>1752</v>
      </c>
      <c r="D47" s="84" t="n">
        <v>40000</v>
      </c>
      <c r="E47" s="447" t="s">
        <v>1750</v>
      </c>
      <c r="F47" s="447"/>
      <c r="G47" s="447"/>
      <c r="H47" s="447"/>
      <c r="I47" s="447"/>
      <c r="J47" s="234"/>
      <c r="K47" s="234"/>
      <c r="L47" s="399"/>
    </row>
    <row r="48" customFormat="false" ht="37.5" hidden="true" customHeight="false" outlineLevel="0" collapsed="false">
      <c r="A48" s="234" t="s">
        <v>1734</v>
      </c>
      <c r="B48" s="444"/>
      <c r="C48" s="445" t="s">
        <v>1753</v>
      </c>
      <c r="D48" s="84" t="n">
        <v>378000</v>
      </c>
      <c r="E48" s="447" t="s">
        <v>1754</v>
      </c>
      <c r="F48" s="447"/>
      <c r="G48" s="447"/>
      <c r="H48" s="447"/>
      <c r="I48" s="447"/>
      <c r="J48" s="234"/>
      <c r="K48" s="234"/>
      <c r="L48" s="399"/>
    </row>
    <row r="49" customFormat="false" ht="37.5" hidden="true" customHeight="false" outlineLevel="0" collapsed="false">
      <c r="A49" s="234" t="s">
        <v>1734</v>
      </c>
      <c r="B49" s="444"/>
      <c r="C49" s="445" t="s">
        <v>194</v>
      </c>
      <c r="D49" s="84" t="n">
        <v>6500000</v>
      </c>
      <c r="E49" s="447" t="s">
        <v>1754</v>
      </c>
      <c r="F49" s="447"/>
      <c r="G49" s="447"/>
      <c r="H49" s="447"/>
      <c r="I49" s="447"/>
      <c r="J49" s="234"/>
      <c r="K49" s="234"/>
      <c r="L49" s="399"/>
    </row>
    <row r="50" customFormat="false" ht="37.5" hidden="true" customHeight="false" outlineLevel="0" collapsed="false">
      <c r="A50" s="234" t="s">
        <v>1734</v>
      </c>
      <c r="B50" s="444"/>
      <c r="C50" s="445" t="s">
        <v>1755</v>
      </c>
      <c r="D50" s="84" t="n">
        <v>1300000</v>
      </c>
      <c r="E50" s="447" t="s">
        <v>1754</v>
      </c>
      <c r="F50" s="447"/>
      <c r="G50" s="447"/>
      <c r="H50" s="447"/>
      <c r="I50" s="447"/>
      <c r="J50" s="234"/>
      <c r="K50" s="234"/>
      <c r="L50" s="399"/>
    </row>
    <row r="51" customFormat="false" ht="37.5" hidden="true" customHeight="false" outlineLevel="0" collapsed="false">
      <c r="A51" s="234" t="s">
        <v>1734</v>
      </c>
      <c r="B51" s="444"/>
      <c r="C51" s="445" t="s">
        <v>1756</v>
      </c>
      <c r="D51" s="84" t="n">
        <v>400000</v>
      </c>
      <c r="E51" s="447" t="s">
        <v>1754</v>
      </c>
      <c r="F51" s="447"/>
      <c r="G51" s="447"/>
      <c r="H51" s="447"/>
      <c r="I51" s="447"/>
      <c r="J51" s="234"/>
      <c r="K51" s="234"/>
      <c r="L51" s="399"/>
    </row>
    <row r="52" customFormat="false" ht="37.5" hidden="true" customHeight="false" outlineLevel="0" collapsed="false">
      <c r="A52" s="234" t="s">
        <v>1734</v>
      </c>
      <c r="B52" s="444"/>
      <c r="C52" s="445" t="s">
        <v>1757</v>
      </c>
      <c r="D52" s="84" t="n">
        <v>400000</v>
      </c>
      <c r="E52" s="447" t="s">
        <v>1754</v>
      </c>
      <c r="F52" s="447"/>
      <c r="G52" s="447"/>
      <c r="H52" s="447"/>
      <c r="I52" s="447"/>
      <c r="J52" s="234"/>
      <c r="K52" s="234"/>
      <c r="L52" s="399"/>
    </row>
    <row r="53" customFormat="false" ht="37.5" hidden="true" customHeight="false" outlineLevel="0" collapsed="false">
      <c r="A53" s="234" t="s">
        <v>1734</v>
      </c>
      <c r="B53" s="444"/>
      <c r="C53" s="445" t="s">
        <v>1758</v>
      </c>
      <c r="D53" s="84" t="n">
        <v>1100000</v>
      </c>
      <c r="E53" s="447" t="s">
        <v>1754</v>
      </c>
      <c r="F53" s="447"/>
      <c r="G53" s="447"/>
      <c r="H53" s="447"/>
      <c r="I53" s="447"/>
      <c r="J53" s="234"/>
      <c r="K53" s="234"/>
      <c r="L53" s="399"/>
    </row>
    <row r="54" customFormat="false" ht="18.75" hidden="true" customHeight="false" outlineLevel="0" collapsed="false">
      <c r="A54" s="234" t="s">
        <v>1734</v>
      </c>
      <c r="B54" s="444"/>
      <c r="C54" s="235" t="s">
        <v>1759</v>
      </c>
      <c r="D54" s="451" t="n">
        <v>46000</v>
      </c>
      <c r="E54" s="447" t="s">
        <v>1750</v>
      </c>
      <c r="F54" s="447"/>
      <c r="G54" s="447"/>
      <c r="H54" s="447"/>
      <c r="I54" s="447"/>
      <c r="J54" s="234"/>
      <c r="K54" s="234"/>
      <c r="L54" s="399"/>
    </row>
    <row r="55" customFormat="false" ht="18.75" hidden="true" customHeight="false" outlineLevel="0" collapsed="false">
      <c r="A55" s="234" t="s">
        <v>1734</v>
      </c>
      <c r="B55" s="444"/>
      <c r="C55" s="235" t="s">
        <v>1755</v>
      </c>
      <c r="D55" s="451" t="n">
        <v>650000</v>
      </c>
      <c r="E55" s="447" t="s">
        <v>1750</v>
      </c>
      <c r="F55" s="447"/>
      <c r="G55" s="447"/>
      <c r="H55" s="447"/>
      <c r="I55" s="447"/>
      <c r="J55" s="234"/>
      <c r="K55" s="234"/>
      <c r="L55" s="399"/>
    </row>
    <row r="56" customFormat="false" ht="25.5" hidden="false" customHeight="false" outlineLevel="0" collapsed="false">
      <c r="A56" s="234" t="s">
        <v>1734</v>
      </c>
      <c r="B56" s="444"/>
      <c r="C56" s="445" t="s">
        <v>471</v>
      </c>
      <c r="D56" s="84" t="n">
        <v>2436600</v>
      </c>
      <c r="E56" s="447" t="s">
        <v>1760</v>
      </c>
      <c r="F56" s="447"/>
      <c r="G56" s="447"/>
      <c r="H56" s="447"/>
      <c r="I56" s="452" t="s">
        <v>41</v>
      </c>
      <c r="J56" s="453"/>
      <c r="K56" s="234"/>
      <c r="L56" s="408"/>
    </row>
    <row r="57" customFormat="false" ht="37.5" hidden="false" customHeight="false" outlineLevel="0" collapsed="false">
      <c r="A57" s="234" t="s">
        <v>1734</v>
      </c>
      <c r="B57" s="444"/>
      <c r="C57" s="445" t="s">
        <v>1761</v>
      </c>
      <c r="D57" s="84" t="n">
        <v>1280460</v>
      </c>
      <c r="E57" s="447" t="s">
        <v>1760</v>
      </c>
      <c r="F57" s="454"/>
      <c r="G57" s="454"/>
      <c r="H57" s="454"/>
      <c r="I57" s="452" t="s">
        <v>41</v>
      </c>
      <c r="J57" s="453"/>
      <c r="K57" s="399"/>
      <c r="L57" s="399"/>
    </row>
    <row r="58" customFormat="false" ht="37.5" hidden="false" customHeight="false" outlineLevel="0" collapsed="false">
      <c r="A58" s="234" t="s">
        <v>1734</v>
      </c>
      <c r="B58" s="444"/>
      <c r="C58" s="445" t="s">
        <v>1762</v>
      </c>
      <c r="D58" s="84" t="n">
        <v>1262630</v>
      </c>
      <c r="E58" s="447" t="s">
        <v>1760</v>
      </c>
      <c r="F58" s="447"/>
      <c r="G58" s="447"/>
      <c r="H58" s="447"/>
      <c r="I58" s="452" t="s">
        <v>41</v>
      </c>
      <c r="J58" s="453"/>
      <c r="K58" s="234"/>
      <c r="L58" s="234"/>
    </row>
    <row r="59" customFormat="false" ht="25.5" hidden="false" customHeight="false" outlineLevel="0" collapsed="false">
      <c r="A59" s="234" t="s">
        <v>1734</v>
      </c>
      <c r="B59" s="444"/>
      <c r="C59" s="445" t="s">
        <v>1763</v>
      </c>
      <c r="D59" s="84" t="n">
        <v>839470</v>
      </c>
      <c r="E59" s="447" t="s">
        <v>1760</v>
      </c>
      <c r="F59" s="455"/>
      <c r="G59" s="455"/>
      <c r="H59" s="455"/>
      <c r="I59" s="452" t="s">
        <v>41</v>
      </c>
      <c r="J59" s="453"/>
      <c r="K59" s="408"/>
      <c r="L59" s="234"/>
    </row>
    <row r="60" customFormat="false" ht="25.5" hidden="false" customHeight="false" outlineLevel="0" collapsed="false">
      <c r="A60" s="234" t="s">
        <v>1734</v>
      </c>
      <c r="B60" s="444"/>
      <c r="C60" s="445" t="s">
        <v>1764</v>
      </c>
      <c r="D60" s="84" t="n">
        <v>30100</v>
      </c>
      <c r="E60" s="447" t="s">
        <v>1760</v>
      </c>
      <c r="F60" s="447"/>
      <c r="G60" s="447"/>
      <c r="H60" s="447"/>
      <c r="I60" s="452" t="s">
        <v>41</v>
      </c>
      <c r="J60" s="453"/>
      <c r="K60" s="234"/>
      <c r="L60" s="234"/>
    </row>
    <row r="61" customFormat="false" ht="37.5" hidden="false" customHeight="false" outlineLevel="0" collapsed="false">
      <c r="A61" s="234" t="s">
        <v>1734</v>
      </c>
      <c r="B61" s="444"/>
      <c r="C61" s="445" t="s">
        <v>1765</v>
      </c>
      <c r="D61" s="84" t="n">
        <v>77000</v>
      </c>
      <c r="E61" s="447" t="s">
        <v>1760</v>
      </c>
      <c r="F61" s="447"/>
      <c r="G61" s="447"/>
      <c r="H61" s="447"/>
      <c r="I61" s="452" t="s">
        <v>41</v>
      </c>
      <c r="J61" s="453"/>
      <c r="K61" s="234"/>
      <c r="L61" s="234"/>
    </row>
    <row r="62" customFormat="false" ht="25.5" hidden="false" customHeight="false" outlineLevel="0" collapsed="false">
      <c r="A62" s="234" t="s">
        <v>1734</v>
      </c>
      <c r="B62" s="444"/>
      <c r="C62" s="445" t="s">
        <v>1766</v>
      </c>
      <c r="D62" s="84" t="n">
        <v>33000</v>
      </c>
      <c r="E62" s="447" t="s">
        <v>1760</v>
      </c>
      <c r="F62" s="447"/>
      <c r="G62" s="447"/>
      <c r="H62" s="447"/>
      <c r="I62" s="452" t="s">
        <v>41</v>
      </c>
      <c r="J62" s="453"/>
      <c r="K62" s="234"/>
      <c r="L62" s="234"/>
    </row>
    <row r="63" customFormat="false" ht="25.5" hidden="false" customHeight="false" outlineLevel="0" collapsed="false">
      <c r="A63" s="234" t="s">
        <v>1734</v>
      </c>
      <c r="B63" s="444"/>
      <c r="C63" s="445" t="s">
        <v>382</v>
      </c>
      <c r="D63" s="84" t="n">
        <v>38000</v>
      </c>
      <c r="E63" s="447" t="s">
        <v>1760</v>
      </c>
      <c r="F63" s="447"/>
      <c r="G63" s="447"/>
      <c r="H63" s="447"/>
      <c r="I63" s="452" t="s">
        <v>41</v>
      </c>
      <c r="J63" s="453"/>
      <c r="K63" s="234"/>
      <c r="L63" s="234"/>
    </row>
    <row r="64" customFormat="false" ht="25.5" hidden="false" customHeight="false" outlineLevel="0" collapsed="false">
      <c r="A64" s="234" t="s">
        <v>1734</v>
      </c>
      <c r="B64" s="444"/>
      <c r="C64" s="445" t="s">
        <v>1767</v>
      </c>
      <c r="D64" s="84" t="n">
        <v>27060</v>
      </c>
      <c r="E64" s="447" t="s">
        <v>1760</v>
      </c>
      <c r="F64" s="447"/>
      <c r="G64" s="447"/>
      <c r="H64" s="447"/>
      <c r="I64" s="452" t="s">
        <v>41</v>
      </c>
      <c r="J64" s="453"/>
      <c r="K64" s="234"/>
      <c r="L64" s="234"/>
    </row>
    <row r="65" customFormat="false" ht="37.5" hidden="false" customHeight="false" outlineLevel="0" collapsed="false">
      <c r="A65" s="234" t="s">
        <v>1734</v>
      </c>
      <c r="B65" s="444"/>
      <c r="C65" s="445" t="s">
        <v>1768</v>
      </c>
      <c r="D65" s="84" t="n">
        <v>10000</v>
      </c>
      <c r="E65" s="447" t="s">
        <v>1760</v>
      </c>
      <c r="F65" s="447"/>
      <c r="G65" s="447"/>
      <c r="H65" s="447"/>
      <c r="I65" s="452" t="s">
        <v>41</v>
      </c>
      <c r="J65" s="453"/>
      <c r="K65" s="234"/>
      <c r="L65" s="234"/>
    </row>
    <row r="66" customFormat="false" ht="25.5" hidden="false" customHeight="false" outlineLevel="0" collapsed="false">
      <c r="A66" s="234" t="s">
        <v>1734</v>
      </c>
      <c r="B66" s="444"/>
      <c r="C66" s="445" t="s">
        <v>393</v>
      </c>
      <c r="D66" s="84" t="n">
        <v>40000</v>
      </c>
      <c r="E66" s="447" t="s">
        <v>1760</v>
      </c>
      <c r="F66" s="447"/>
      <c r="G66" s="447"/>
      <c r="H66" s="447"/>
      <c r="I66" s="452" t="s">
        <v>41</v>
      </c>
      <c r="J66" s="453"/>
      <c r="K66" s="234"/>
      <c r="L66" s="234"/>
    </row>
    <row r="67" customFormat="false" ht="37.5" hidden="false" customHeight="false" outlineLevel="0" collapsed="false">
      <c r="A67" s="234" t="s">
        <v>1734</v>
      </c>
      <c r="B67" s="444"/>
      <c r="C67" s="445" t="s">
        <v>1769</v>
      </c>
      <c r="D67" s="84" t="n">
        <v>44000</v>
      </c>
      <c r="E67" s="447" t="s">
        <v>1760</v>
      </c>
      <c r="F67" s="447"/>
      <c r="G67" s="447"/>
      <c r="H67" s="447"/>
      <c r="I67" s="452" t="s">
        <v>41</v>
      </c>
      <c r="J67" s="453"/>
      <c r="K67" s="234"/>
      <c r="L67" s="234"/>
    </row>
    <row r="68" customFormat="false" ht="25.5" hidden="false" customHeight="false" outlineLevel="0" collapsed="false">
      <c r="A68" s="234" t="s">
        <v>1734</v>
      </c>
      <c r="B68" s="444"/>
      <c r="C68" s="445" t="s">
        <v>1770</v>
      </c>
      <c r="D68" s="84" t="n">
        <v>1301230</v>
      </c>
      <c r="E68" s="447" t="s">
        <v>1760</v>
      </c>
      <c r="F68" s="447"/>
      <c r="G68" s="447"/>
      <c r="H68" s="447"/>
      <c r="I68" s="452" t="s">
        <v>41</v>
      </c>
      <c r="J68" s="453"/>
      <c r="K68" s="234"/>
      <c r="L68" s="234"/>
    </row>
    <row r="69" customFormat="false" ht="37.5" hidden="false" customHeight="false" outlineLevel="0" collapsed="false">
      <c r="A69" s="234" t="s">
        <v>1734</v>
      </c>
      <c r="B69" s="444"/>
      <c r="C69" s="445" t="s">
        <v>1771</v>
      </c>
      <c r="D69" s="84" t="n">
        <v>147480</v>
      </c>
      <c r="E69" s="447" t="s">
        <v>1760</v>
      </c>
      <c r="F69" s="447"/>
      <c r="G69" s="447"/>
      <c r="H69" s="447"/>
      <c r="I69" s="452" t="s">
        <v>41</v>
      </c>
      <c r="J69" s="453"/>
      <c r="K69" s="234"/>
      <c r="L69" s="234"/>
    </row>
    <row r="70" customFormat="false" ht="25.5" hidden="false" customHeight="false" outlineLevel="0" collapsed="false">
      <c r="A70" s="234" t="s">
        <v>1734</v>
      </c>
      <c r="B70" s="444"/>
      <c r="C70" s="445" t="s">
        <v>1772</v>
      </c>
      <c r="D70" s="84" t="n">
        <v>9500000</v>
      </c>
      <c r="E70" s="447" t="s">
        <v>1760</v>
      </c>
      <c r="F70" s="447"/>
      <c r="G70" s="447"/>
      <c r="H70" s="447"/>
      <c r="I70" s="452" t="s">
        <v>41</v>
      </c>
      <c r="J70" s="453"/>
      <c r="K70" s="234"/>
      <c r="L70" s="234"/>
    </row>
    <row r="71" customFormat="false" ht="37.5" hidden="false" customHeight="false" outlineLevel="0" collapsed="false">
      <c r="A71" s="234" t="s">
        <v>1734</v>
      </c>
      <c r="B71" s="444"/>
      <c r="C71" s="445" t="s">
        <v>1773</v>
      </c>
      <c r="D71" s="84" t="n">
        <v>3632455</v>
      </c>
      <c r="E71" s="447" t="s">
        <v>1774</v>
      </c>
      <c r="F71" s="447"/>
      <c r="G71" s="447"/>
      <c r="H71" s="447"/>
      <c r="I71" s="452" t="s">
        <v>41</v>
      </c>
      <c r="J71" s="453"/>
      <c r="K71" s="234"/>
      <c r="L71" s="234"/>
    </row>
    <row r="72" customFormat="false" ht="37.5" hidden="false" customHeight="false" outlineLevel="0" collapsed="false">
      <c r="A72" s="234" t="s">
        <v>1734</v>
      </c>
      <c r="B72" s="444"/>
      <c r="C72" s="445" t="s">
        <v>1775</v>
      </c>
      <c r="D72" s="84" t="n">
        <v>183890</v>
      </c>
      <c r="E72" s="447" t="s">
        <v>1774</v>
      </c>
      <c r="F72" s="447"/>
      <c r="G72" s="447"/>
      <c r="H72" s="447"/>
      <c r="I72" s="452" t="s">
        <v>41</v>
      </c>
      <c r="J72" s="453"/>
      <c r="K72" s="234"/>
      <c r="L72" s="234"/>
    </row>
    <row r="73" customFormat="false" ht="37.5" hidden="false" customHeight="false" outlineLevel="0" collapsed="false">
      <c r="A73" s="234" t="s">
        <v>1734</v>
      </c>
      <c r="B73" s="444"/>
      <c r="C73" s="445" t="s">
        <v>1776</v>
      </c>
      <c r="D73" s="84" t="n">
        <v>84085</v>
      </c>
      <c r="E73" s="447" t="s">
        <v>1774</v>
      </c>
      <c r="F73" s="447"/>
      <c r="G73" s="447"/>
      <c r="H73" s="447"/>
      <c r="I73" s="452" t="s">
        <v>41</v>
      </c>
      <c r="J73" s="453"/>
      <c r="K73" s="234"/>
      <c r="L73" s="234"/>
    </row>
    <row r="74" customFormat="false" ht="37.5" hidden="false" customHeight="false" outlineLevel="0" collapsed="false">
      <c r="A74" s="234" t="s">
        <v>1734</v>
      </c>
      <c r="B74" s="444"/>
      <c r="C74" s="445" t="s">
        <v>478</v>
      </c>
      <c r="D74" s="84" t="n">
        <v>144320</v>
      </c>
      <c r="E74" s="447" t="s">
        <v>1774</v>
      </c>
      <c r="F74" s="447"/>
      <c r="G74" s="447"/>
      <c r="H74" s="447"/>
      <c r="I74" s="452" t="s">
        <v>41</v>
      </c>
      <c r="J74" s="453"/>
      <c r="K74" s="234"/>
      <c r="L74" s="234"/>
    </row>
    <row r="75" customFormat="false" ht="25.5" hidden="false" customHeight="false" outlineLevel="0" collapsed="false">
      <c r="A75" s="409" t="s">
        <v>1734</v>
      </c>
      <c r="B75" s="456"/>
      <c r="C75" s="457" t="s">
        <v>1777</v>
      </c>
      <c r="D75" s="458" t="n">
        <v>6000000</v>
      </c>
      <c r="E75" s="459" t="s">
        <v>1760</v>
      </c>
      <c r="F75" s="459"/>
      <c r="G75" s="459"/>
      <c r="H75" s="459"/>
      <c r="I75" s="460" t="s">
        <v>41</v>
      </c>
      <c r="J75" s="461"/>
      <c r="K75" s="405"/>
      <c r="L75" s="399"/>
    </row>
    <row r="76" customFormat="false" ht="37.5" hidden="true" customHeight="false" outlineLevel="0" collapsed="false">
      <c r="A76" s="399" t="s">
        <v>1734</v>
      </c>
      <c r="B76" s="462"/>
      <c r="C76" s="463" t="s">
        <v>1778</v>
      </c>
      <c r="D76" s="179" t="n">
        <v>4922000</v>
      </c>
      <c r="E76" s="464" t="s">
        <v>1779</v>
      </c>
      <c r="F76" s="464"/>
      <c r="G76" s="464"/>
      <c r="H76" s="464"/>
      <c r="I76" s="465"/>
      <c r="J76" s="466"/>
      <c r="K76" s="399"/>
      <c r="L76" s="399"/>
    </row>
    <row r="77" customFormat="false" ht="37.5" hidden="true" customHeight="false" outlineLevel="0" collapsed="false">
      <c r="A77" s="399" t="s">
        <v>1734</v>
      </c>
      <c r="B77" s="462"/>
      <c r="C77" s="463" t="s">
        <v>392</v>
      </c>
      <c r="D77" s="179" t="n">
        <v>330000</v>
      </c>
      <c r="E77" s="464" t="s">
        <v>1779</v>
      </c>
      <c r="F77" s="464"/>
      <c r="G77" s="464"/>
      <c r="H77" s="464"/>
      <c r="I77" s="465"/>
      <c r="J77" s="466"/>
      <c r="K77" s="399"/>
      <c r="L77" s="399"/>
    </row>
    <row r="78" customFormat="false" ht="37.5" hidden="true" customHeight="false" outlineLevel="0" collapsed="false">
      <c r="A78" s="399" t="s">
        <v>1734</v>
      </c>
      <c r="B78" s="462"/>
      <c r="C78" s="463" t="s">
        <v>1780</v>
      </c>
      <c r="D78" s="179" t="n">
        <v>330000</v>
      </c>
      <c r="E78" s="464" t="s">
        <v>1779</v>
      </c>
      <c r="F78" s="464"/>
      <c r="G78" s="464"/>
      <c r="H78" s="464"/>
      <c r="I78" s="465"/>
      <c r="J78" s="466"/>
      <c r="K78" s="399"/>
      <c r="L78" s="399"/>
    </row>
    <row r="79" customFormat="false" ht="37.5" hidden="true" customHeight="false" outlineLevel="0" collapsed="false">
      <c r="A79" s="399" t="s">
        <v>1734</v>
      </c>
      <c r="B79" s="462"/>
      <c r="C79" s="463" t="s">
        <v>1781</v>
      </c>
      <c r="D79" s="179" t="n">
        <v>330000</v>
      </c>
      <c r="E79" s="464" t="s">
        <v>1779</v>
      </c>
      <c r="F79" s="464"/>
      <c r="G79" s="464"/>
      <c r="H79" s="464"/>
      <c r="I79" s="465"/>
      <c r="J79" s="466"/>
      <c r="K79" s="399"/>
      <c r="L79" s="399"/>
    </row>
    <row r="80" customFormat="false" ht="37.5" hidden="true" customHeight="false" outlineLevel="0" collapsed="false">
      <c r="A80" s="399" t="s">
        <v>1734</v>
      </c>
      <c r="B80" s="462"/>
      <c r="C80" s="463" t="s">
        <v>1782</v>
      </c>
      <c r="D80" s="179" t="n">
        <v>877000</v>
      </c>
      <c r="E80" s="464" t="s">
        <v>1779</v>
      </c>
      <c r="F80" s="464"/>
      <c r="G80" s="464"/>
      <c r="H80" s="464"/>
      <c r="I80" s="465"/>
      <c r="J80" s="466"/>
      <c r="K80" s="399"/>
      <c r="L80" s="399"/>
    </row>
    <row r="81" customFormat="false" ht="37.5" hidden="true" customHeight="false" outlineLevel="0" collapsed="false">
      <c r="A81" s="399" t="s">
        <v>1734</v>
      </c>
      <c r="B81" s="462"/>
      <c r="C81" s="463" t="s">
        <v>1783</v>
      </c>
      <c r="D81" s="179" t="n">
        <v>24000</v>
      </c>
      <c r="E81" s="464" t="s">
        <v>1779</v>
      </c>
      <c r="F81" s="464"/>
      <c r="G81" s="464"/>
      <c r="H81" s="464"/>
      <c r="I81" s="465"/>
      <c r="J81" s="466"/>
      <c r="K81" s="399"/>
      <c r="L81" s="399"/>
    </row>
    <row r="82" customFormat="false" ht="37.5" hidden="true" customHeight="false" outlineLevel="0" collapsed="false">
      <c r="A82" s="399" t="s">
        <v>1734</v>
      </c>
      <c r="B82" s="462"/>
      <c r="C82" s="463" t="s">
        <v>1784</v>
      </c>
      <c r="D82" s="179" t="n">
        <v>49000</v>
      </c>
      <c r="E82" s="464" t="s">
        <v>1779</v>
      </c>
      <c r="F82" s="464"/>
      <c r="G82" s="464"/>
      <c r="H82" s="464"/>
      <c r="I82" s="465"/>
      <c r="J82" s="466"/>
      <c r="K82" s="399"/>
      <c r="L82" s="399"/>
    </row>
    <row r="83" customFormat="false" ht="37.5" hidden="true" customHeight="false" outlineLevel="0" collapsed="false">
      <c r="A83" s="399" t="s">
        <v>1734</v>
      </c>
      <c r="B83" s="462"/>
      <c r="C83" s="463" t="s">
        <v>1785</v>
      </c>
      <c r="D83" s="179" t="n">
        <v>1230000</v>
      </c>
      <c r="E83" s="464" t="s">
        <v>1786</v>
      </c>
      <c r="F83" s="464"/>
      <c r="G83" s="464"/>
      <c r="H83" s="464"/>
      <c r="I83" s="465"/>
      <c r="J83" s="466"/>
      <c r="K83" s="399"/>
      <c r="L83" s="399"/>
    </row>
    <row r="84" customFormat="false" ht="37.5" hidden="true" customHeight="false" outlineLevel="0" collapsed="false">
      <c r="A84" s="399" t="s">
        <v>1734</v>
      </c>
      <c r="B84" s="462"/>
      <c r="C84" s="463" t="s">
        <v>1787</v>
      </c>
      <c r="D84" s="179" t="n">
        <v>100000</v>
      </c>
      <c r="E84" s="464" t="s">
        <v>1786</v>
      </c>
      <c r="F84" s="464"/>
      <c r="G84" s="464"/>
      <c r="H84" s="464"/>
      <c r="I84" s="465"/>
      <c r="J84" s="466"/>
      <c r="K84" s="399"/>
      <c r="L84" s="399"/>
    </row>
    <row r="85" customFormat="false" ht="37.5" hidden="true" customHeight="false" outlineLevel="0" collapsed="false">
      <c r="A85" s="399" t="s">
        <v>1734</v>
      </c>
      <c r="B85" s="462"/>
      <c r="C85" s="463" t="s">
        <v>1788</v>
      </c>
      <c r="D85" s="179" t="n">
        <v>20000</v>
      </c>
      <c r="E85" s="464" t="s">
        <v>1786</v>
      </c>
      <c r="F85" s="464"/>
      <c r="G85" s="464"/>
      <c r="H85" s="464"/>
      <c r="I85" s="465"/>
      <c r="J85" s="466"/>
      <c r="K85" s="399"/>
      <c r="L85" s="399"/>
    </row>
    <row r="86" customFormat="false" ht="37.5" hidden="true" customHeight="false" outlineLevel="0" collapsed="false">
      <c r="A86" s="399" t="s">
        <v>1734</v>
      </c>
      <c r="B86" s="462"/>
      <c r="C86" s="463" t="s">
        <v>1789</v>
      </c>
      <c r="D86" s="179" t="n">
        <v>100000</v>
      </c>
      <c r="E86" s="464" t="s">
        <v>1786</v>
      </c>
      <c r="F86" s="464"/>
      <c r="G86" s="464"/>
      <c r="H86" s="464"/>
      <c r="I86" s="465"/>
      <c r="J86" s="466"/>
      <c r="K86" s="399"/>
      <c r="L86" s="399"/>
    </row>
    <row r="87" customFormat="false" ht="37.5" hidden="true" customHeight="false" outlineLevel="0" collapsed="false">
      <c r="A87" s="399" t="s">
        <v>1734</v>
      </c>
      <c r="B87" s="462"/>
      <c r="C87" s="463" t="s">
        <v>1790</v>
      </c>
      <c r="D87" s="179" t="n">
        <v>300000</v>
      </c>
      <c r="E87" s="464" t="s">
        <v>1786</v>
      </c>
      <c r="F87" s="464"/>
      <c r="G87" s="464"/>
      <c r="H87" s="464"/>
      <c r="I87" s="465"/>
      <c r="J87" s="466"/>
      <c r="K87" s="399"/>
      <c r="L87" s="399"/>
    </row>
    <row r="88" customFormat="false" ht="37.5" hidden="true" customHeight="false" outlineLevel="0" collapsed="false">
      <c r="A88" s="399" t="s">
        <v>1734</v>
      </c>
      <c r="B88" s="462"/>
      <c r="C88" s="463" t="s">
        <v>1791</v>
      </c>
      <c r="D88" s="179" t="n">
        <v>25000</v>
      </c>
      <c r="E88" s="464" t="s">
        <v>1786</v>
      </c>
      <c r="F88" s="464"/>
      <c r="G88" s="464"/>
      <c r="H88" s="464"/>
      <c r="I88" s="465"/>
      <c r="J88" s="466"/>
      <c r="K88" s="399"/>
      <c r="L88" s="399"/>
    </row>
    <row r="89" customFormat="false" ht="37.5" hidden="true" customHeight="false" outlineLevel="0" collapsed="false">
      <c r="A89" s="399" t="s">
        <v>1734</v>
      </c>
      <c r="B89" s="462"/>
      <c r="C89" s="463" t="s">
        <v>1792</v>
      </c>
      <c r="D89" s="179" t="n">
        <v>1600000</v>
      </c>
      <c r="E89" s="464" t="s">
        <v>1786</v>
      </c>
      <c r="F89" s="464"/>
      <c r="G89" s="464"/>
      <c r="H89" s="464"/>
      <c r="I89" s="465"/>
      <c r="J89" s="466"/>
      <c r="K89" s="399"/>
      <c r="L89" s="399"/>
    </row>
    <row r="90" customFormat="false" ht="37.5" hidden="true" customHeight="false" outlineLevel="0" collapsed="false">
      <c r="A90" s="399" t="s">
        <v>1734</v>
      </c>
      <c r="B90" s="462"/>
      <c r="C90" s="463" t="s">
        <v>1793</v>
      </c>
      <c r="D90" s="179" t="n">
        <v>20000</v>
      </c>
      <c r="E90" s="464" t="s">
        <v>1786</v>
      </c>
      <c r="F90" s="464"/>
      <c r="G90" s="464"/>
      <c r="H90" s="464"/>
      <c r="I90" s="465"/>
      <c r="J90" s="466"/>
      <c r="K90" s="399"/>
      <c r="L90" s="399"/>
    </row>
    <row r="91" customFormat="false" ht="37.5" hidden="true" customHeight="false" outlineLevel="0" collapsed="false">
      <c r="A91" s="399" t="s">
        <v>1734</v>
      </c>
      <c r="B91" s="462"/>
      <c r="C91" s="463" t="s">
        <v>1794</v>
      </c>
      <c r="D91" s="179" t="n">
        <v>120000</v>
      </c>
      <c r="E91" s="464" t="s">
        <v>1786</v>
      </c>
      <c r="F91" s="464"/>
      <c r="G91" s="464"/>
      <c r="H91" s="464"/>
      <c r="I91" s="465"/>
      <c r="J91" s="466"/>
      <c r="K91" s="399"/>
      <c r="L91" s="399"/>
    </row>
    <row r="92" customFormat="false" ht="37.5" hidden="true" customHeight="false" outlineLevel="0" collapsed="false">
      <c r="A92" s="399" t="s">
        <v>1734</v>
      </c>
      <c r="B92" s="462"/>
      <c r="C92" s="463" t="s">
        <v>1795</v>
      </c>
      <c r="D92" s="179" t="n">
        <v>45000</v>
      </c>
      <c r="E92" s="464" t="s">
        <v>1786</v>
      </c>
      <c r="F92" s="464"/>
      <c r="G92" s="464"/>
      <c r="H92" s="464"/>
      <c r="I92" s="465"/>
      <c r="J92" s="466"/>
      <c r="K92" s="399"/>
      <c r="L92" s="399"/>
    </row>
    <row r="93" customFormat="false" ht="37.5" hidden="true" customHeight="false" outlineLevel="0" collapsed="false">
      <c r="A93" s="399" t="s">
        <v>1734</v>
      </c>
      <c r="B93" s="462"/>
      <c r="C93" s="463" t="s">
        <v>1796</v>
      </c>
      <c r="D93" s="179" t="n">
        <v>25000</v>
      </c>
      <c r="E93" s="464" t="s">
        <v>1786</v>
      </c>
      <c r="F93" s="464"/>
      <c r="G93" s="464"/>
      <c r="H93" s="464"/>
      <c r="I93" s="465"/>
      <c r="J93" s="466"/>
      <c r="K93" s="399"/>
      <c r="L93" s="399"/>
    </row>
    <row r="94" customFormat="false" ht="37.5" hidden="true" customHeight="false" outlineLevel="0" collapsed="false">
      <c r="A94" s="399" t="s">
        <v>1734</v>
      </c>
      <c r="B94" s="462"/>
      <c r="C94" s="463" t="s">
        <v>1797</v>
      </c>
      <c r="D94" s="179" t="n">
        <v>157000</v>
      </c>
      <c r="E94" s="464" t="s">
        <v>1786</v>
      </c>
      <c r="F94" s="464"/>
      <c r="G94" s="464"/>
      <c r="H94" s="464"/>
      <c r="I94" s="465"/>
      <c r="J94" s="466"/>
      <c r="K94" s="399"/>
      <c r="L94" s="399"/>
    </row>
    <row r="95" customFormat="false" ht="37.5" hidden="true" customHeight="false" outlineLevel="0" collapsed="false">
      <c r="A95" s="399" t="s">
        <v>1734</v>
      </c>
      <c r="B95" s="462"/>
      <c r="C95" s="463" t="s">
        <v>1798</v>
      </c>
      <c r="D95" s="179" t="n">
        <v>125000</v>
      </c>
      <c r="E95" s="464" t="s">
        <v>1786</v>
      </c>
      <c r="F95" s="464"/>
      <c r="G95" s="464"/>
      <c r="H95" s="464"/>
      <c r="I95" s="465"/>
      <c r="J95" s="466"/>
      <c r="K95" s="399"/>
      <c r="L95" s="399"/>
    </row>
    <row r="96" customFormat="false" ht="37.5" hidden="true" customHeight="false" outlineLevel="0" collapsed="false">
      <c r="A96" s="399" t="s">
        <v>1734</v>
      </c>
      <c r="B96" s="462"/>
      <c r="C96" s="463" t="s">
        <v>1799</v>
      </c>
      <c r="D96" s="179" t="n">
        <v>8000</v>
      </c>
      <c r="E96" s="464" t="s">
        <v>1786</v>
      </c>
      <c r="F96" s="464"/>
      <c r="G96" s="464"/>
      <c r="H96" s="464"/>
      <c r="I96" s="465"/>
      <c r="J96" s="466"/>
      <c r="K96" s="399"/>
      <c r="L96" s="399"/>
    </row>
    <row r="97" customFormat="false" ht="37.5" hidden="true" customHeight="false" outlineLevel="0" collapsed="false">
      <c r="A97" s="399" t="s">
        <v>1734</v>
      </c>
      <c r="B97" s="462"/>
      <c r="C97" s="463" t="s">
        <v>1800</v>
      </c>
      <c r="D97" s="179" t="n">
        <v>100000</v>
      </c>
      <c r="E97" s="464" t="s">
        <v>1786</v>
      </c>
      <c r="F97" s="464"/>
      <c r="G97" s="464"/>
      <c r="H97" s="464"/>
      <c r="I97" s="465"/>
      <c r="J97" s="466"/>
      <c r="K97" s="399"/>
      <c r="L97" s="399"/>
    </row>
    <row r="98" customFormat="false" ht="37.5" hidden="true" customHeight="false" outlineLevel="0" collapsed="false">
      <c r="A98" s="399" t="s">
        <v>1734</v>
      </c>
      <c r="B98" s="462"/>
      <c r="C98" s="467" t="s">
        <v>1801</v>
      </c>
      <c r="D98" s="179" t="n">
        <v>50000</v>
      </c>
      <c r="E98" s="464" t="s">
        <v>1786</v>
      </c>
      <c r="F98" s="464"/>
      <c r="G98" s="464"/>
      <c r="H98" s="464"/>
      <c r="I98" s="465"/>
      <c r="J98" s="466"/>
      <c r="K98" s="399"/>
      <c r="L98" s="399"/>
    </row>
    <row r="99" customFormat="false" ht="37.5" hidden="true" customHeight="false" outlineLevel="0" collapsed="false">
      <c r="A99" s="399" t="s">
        <v>1734</v>
      </c>
      <c r="B99" s="462"/>
      <c r="C99" s="468" t="s">
        <v>1802</v>
      </c>
      <c r="D99" s="179" t="n">
        <v>12000000</v>
      </c>
      <c r="E99" s="464" t="s">
        <v>1786</v>
      </c>
      <c r="F99" s="464"/>
      <c r="G99" s="464"/>
      <c r="H99" s="464"/>
      <c r="I99" s="465"/>
      <c r="J99" s="466"/>
      <c r="K99" s="399"/>
      <c r="L99" s="399"/>
    </row>
    <row r="100" customFormat="false" ht="37.5" hidden="true" customHeight="false" outlineLevel="0" collapsed="false">
      <c r="A100" s="399" t="s">
        <v>1734</v>
      </c>
      <c r="B100" s="462"/>
      <c r="C100" s="467" t="s">
        <v>1803</v>
      </c>
      <c r="D100" s="179" t="n">
        <v>1718400</v>
      </c>
      <c r="E100" s="464" t="s">
        <v>1804</v>
      </c>
      <c r="F100" s="464"/>
      <c r="G100" s="464"/>
      <c r="H100" s="464"/>
      <c r="I100" s="465"/>
      <c r="J100" s="466"/>
      <c r="K100" s="399"/>
      <c r="L100" s="399"/>
    </row>
    <row r="101" customFormat="false" ht="37.5" hidden="true" customHeight="false" outlineLevel="0" collapsed="false">
      <c r="A101" s="399" t="s">
        <v>1734</v>
      </c>
      <c r="B101" s="462"/>
      <c r="C101" s="467" t="s">
        <v>1805</v>
      </c>
      <c r="D101" s="179" t="n">
        <v>1244600</v>
      </c>
      <c r="E101" s="464" t="s">
        <v>1804</v>
      </c>
      <c r="F101" s="464"/>
      <c r="G101" s="464"/>
      <c r="H101" s="464"/>
      <c r="I101" s="465"/>
      <c r="J101" s="466"/>
      <c r="K101" s="399"/>
      <c r="L101" s="399"/>
    </row>
    <row r="102" customFormat="false" ht="37.5" hidden="true" customHeight="false" outlineLevel="0" collapsed="false">
      <c r="A102" s="399" t="s">
        <v>1734</v>
      </c>
      <c r="B102" s="462"/>
      <c r="C102" s="467" t="s">
        <v>1806</v>
      </c>
      <c r="D102" s="179" t="n">
        <v>959600</v>
      </c>
      <c r="E102" s="464" t="s">
        <v>1804</v>
      </c>
      <c r="F102" s="464"/>
      <c r="G102" s="464"/>
      <c r="H102" s="464"/>
      <c r="I102" s="465"/>
      <c r="J102" s="466"/>
      <c r="K102" s="399"/>
      <c r="L102" s="399"/>
    </row>
    <row r="103" customFormat="false" ht="23.25" hidden="true" customHeight="false" outlineLevel="0" collapsed="false">
      <c r="A103" s="399" t="s">
        <v>1734</v>
      </c>
      <c r="B103" s="462"/>
      <c r="C103" s="467" t="s">
        <v>1807</v>
      </c>
      <c r="D103" s="179" t="n">
        <v>200000</v>
      </c>
      <c r="E103" s="464" t="s">
        <v>1804</v>
      </c>
      <c r="F103" s="464"/>
      <c r="G103" s="464"/>
      <c r="H103" s="464"/>
      <c r="I103" s="465"/>
      <c r="J103" s="466"/>
      <c r="K103" s="399"/>
      <c r="L103" s="399"/>
    </row>
    <row r="104" customFormat="false" ht="23.25" hidden="true" customHeight="false" outlineLevel="0" collapsed="false">
      <c r="A104" s="399" t="s">
        <v>1734</v>
      </c>
      <c r="B104" s="462"/>
      <c r="C104" s="463" t="s">
        <v>1808</v>
      </c>
      <c r="D104" s="179" t="n">
        <v>150000</v>
      </c>
      <c r="E104" s="464" t="s">
        <v>1804</v>
      </c>
      <c r="F104" s="464"/>
      <c r="G104" s="464"/>
      <c r="H104" s="464"/>
      <c r="I104" s="465"/>
      <c r="J104" s="466"/>
      <c r="K104" s="399"/>
      <c r="L104" s="399"/>
    </row>
    <row r="105" customFormat="false" ht="23.25" hidden="true" customHeight="false" outlineLevel="0" collapsed="false">
      <c r="A105" s="399" t="s">
        <v>1734</v>
      </c>
      <c r="B105" s="462"/>
      <c r="C105" s="463" t="s">
        <v>1809</v>
      </c>
      <c r="D105" s="179" t="n">
        <v>150000</v>
      </c>
      <c r="E105" s="464" t="s">
        <v>1804</v>
      </c>
      <c r="F105" s="464"/>
      <c r="G105" s="464"/>
      <c r="H105" s="464"/>
      <c r="I105" s="465"/>
      <c r="J105" s="466"/>
      <c r="K105" s="399"/>
      <c r="L105" s="399"/>
    </row>
    <row r="106" customFormat="false" ht="23.25" hidden="true" customHeight="false" outlineLevel="0" collapsed="false">
      <c r="A106" s="399" t="s">
        <v>1734</v>
      </c>
      <c r="B106" s="462"/>
      <c r="C106" s="463" t="s">
        <v>1810</v>
      </c>
      <c r="D106" s="179" t="n">
        <v>40000</v>
      </c>
      <c r="E106" s="464" t="s">
        <v>1804</v>
      </c>
      <c r="F106" s="464"/>
      <c r="G106" s="464"/>
      <c r="H106" s="464"/>
      <c r="I106" s="465"/>
      <c r="J106" s="466"/>
      <c r="K106" s="399"/>
      <c r="L106" s="399"/>
    </row>
    <row r="107" customFormat="false" ht="23.25" hidden="true" customHeight="false" outlineLevel="0" collapsed="false">
      <c r="A107" s="399" t="s">
        <v>1734</v>
      </c>
      <c r="B107" s="462"/>
      <c r="C107" s="463" t="s">
        <v>1811</v>
      </c>
      <c r="D107" s="179" t="n">
        <v>320000</v>
      </c>
      <c r="E107" s="464" t="s">
        <v>1804</v>
      </c>
      <c r="F107" s="464"/>
      <c r="G107" s="464"/>
      <c r="H107" s="464"/>
      <c r="I107" s="465"/>
      <c r="J107" s="466"/>
      <c r="K107" s="399"/>
      <c r="L107" s="399"/>
    </row>
    <row r="108" customFormat="false" ht="23.25" hidden="true" customHeight="false" outlineLevel="0" collapsed="false">
      <c r="A108" s="399" t="s">
        <v>1734</v>
      </c>
      <c r="B108" s="462"/>
      <c r="C108" s="463" t="s">
        <v>1812</v>
      </c>
      <c r="D108" s="179" t="n">
        <v>384150</v>
      </c>
      <c r="E108" s="464" t="s">
        <v>1804</v>
      </c>
      <c r="F108" s="464"/>
      <c r="G108" s="464"/>
      <c r="H108" s="464"/>
      <c r="I108" s="465"/>
      <c r="J108" s="466"/>
      <c r="K108" s="399"/>
      <c r="L108" s="399"/>
    </row>
    <row r="109" customFormat="false" ht="23.25" hidden="true" customHeight="false" outlineLevel="0" collapsed="false">
      <c r="A109" s="399" t="s">
        <v>1734</v>
      </c>
      <c r="B109" s="462"/>
      <c r="C109" s="463" t="s">
        <v>1813</v>
      </c>
      <c r="D109" s="179" t="n">
        <v>95000</v>
      </c>
      <c r="E109" s="464" t="s">
        <v>1804</v>
      </c>
      <c r="F109" s="464"/>
      <c r="G109" s="464"/>
      <c r="H109" s="464"/>
      <c r="I109" s="465"/>
      <c r="J109" s="466"/>
      <c r="K109" s="399"/>
      <c r="L109" s="399"/>
    </row>
    <row r="110" customFormat="false" ht="23.25" hidden="true" customHeight="false" outlineLevel="0" collapsed="false">
      <c r="A110" s="399" t="s">
        <v>1734</v>
      </c>
      <c r="B110" s="462"/>
      <c r="C110" s="463" t="s">
        <v>1814</v>
      </c>
      <c r="D110" s="179" t="n">
        <v>5500</v>
      </c>
      <c r="E110" s="464" t="s">
        <v>1804</v>
      </c>
      <c r="F110" s="464"/>
      <c r="G110" s="464"/>
      <c r="H110" s="464"/>
      <c r="I110" s="465"/>
      <c r="J110" s="466"/>
      <c r="K110" s="399"/>
      <c r="L110" s="399"/>
    </row>
    <row r="111" customFormat="false" ht="23.25" hidden="true" customHeight="false" outlineLevel="0" collapsed="false">
      <c r="A111" s="399" t="s">
        <v>1734</v>
      </c>
      <c r="B111" s="462"/>
      <c r="C111" s="463" t="s">
        <v>1815</v>
      </c>
      <c r="D111" s="179" t="n">
        <v>100000</v>
      </c>
      <c r="E111" s="464" t="s">
        <v>1804</v>
      </c>
      <c r="F111" s="464"/>
      <c r="G111" s="464"/>
      <c r="H111" s="464"/>
      <c r="I111" s="465"/>
      <c r="J111" s="466"/>
      <c r="K111" s="399"/>
      <c r="L111" s="399"/>
    </row>
    <row r="112" customFormat="false" ht="23.25" hidden="true" customHeight="false" outlineLevel="0" collapsed="false">
      <c r="A112" s="399" t="s">
        <v>1734</v>
      </c>
      <c r="B112" s="462"/>
      <c r="C112" s="463" t="s">
        <v>1767</v>
      </c>
      <c r="D112" s="179" t="n">
        <v>100000</v>
      </c>
      <c r="E112" s="464" t="s">
        <v>1804</v>
      </c>
      <c r="F112" s="464"/>
      <c r="G112" s="464"/>
      <c r="H112" s="464"/>
      <c r="I112" s="465"/>
      <c r="J112" s="466"/>
      <c r="K112" s="399"/>
      <c r="L112" s="399"/>
    </row>
    <row r="113" customFormat="false" ht="37.5" hidden="true" customHeight="false" outlineLevel="0" collapsed="false">
      <c r="A113" s="399" t="s">
        <v>1734</v>
      </c>
      <c r="B113" s="462"/>
      <c r="C113" s="467" t="s">
        <v>1816</v>
      </c>
      <c r="D113" s="179" t="n">
        <v>550000</v>
      </c>
      <c r="E113" s="464" t="s">
        <v>1804</v>
      </c>
      <c r="F113" s="464"/>
      <c r="G113" s="464"/>
      <c r="H113" s="464"/>
      <c r="I113" s="465"/>
      <c r="J113" s="466"/>
      <c r="K113" s="399"/>
      <c r="L113" s="399"/>
    </row>
    <row r="114" customFormat="false" ht="23.25" hidden="true" customHeight="false" outlineLevel="0" collapsed="false">
      <c r="A114" s="399" t="s">
        <v>1734</v>
      </c>
      <c r="B114" s="462"/>
      <c r="C114" s="463" t="s">
        <v>393</v>
      </c>
      <c r="D114" s="179" t="n">
        <v>50000</v>
      </c>
      <c r="E114" s="464" t="s">
        <v>1804</v>
      </c>
      <c r="F114" s="464"/>
      <c r="G114" s="464"/>
      <c r="H114" s="464"/>
      <c r="I114" s="465"/>
      <c r="J114" s="466"/>
      <c r="K114" s="399"/>
      <c r="L114" s="399"/>
    </row>
    <row r="115" customFormat="false" ht="23.25" hidden="true" customHeight="false" outlineLevel="0" collapsed="false">
      <c r="A115" s="399" t="s">
        <v>1734</v>
      </c>
      <c r="B115" s="462"/>
      <c r="C115" s="469" t="s">
        <v>1817</v>
      </c>
      <c r="D115" s="135" t="n">
        <v>6186846</v>
      </c>
      <c r="E115" s="470" t="s">
        <v>1818</v>
      </c>
      <c r="F115" s="470"/>
      <c r="G115" s="470"/>
      <c r="H115" s="470"/>
      <c r="I115" s="465"/>
      <c r="J115" s="466"/>
      <c r="K115" s="399"/>
      <c r="L115" s="399"/>
    </row>
    <row r="116" customFormat="false" ht="23.25" hidden="true" customHeight="false" outlineLevel="0" collapsed="false">
      <c r="A116" s="399" t="s">
        <v>1734</v>
      </c>
      <c r="B116" s="462"/>
      <c r="C116" s="469" t="s">
        <v>1819</v>
      </c>
      <c r="D116" s="135" t="n">
        <v>5384959</v>
      </c>
      <c r="E116" s="470" t="s">
        <v>1818</v>
      </c>
      <c r="F116" s="470"/>
      <c r="G116" s="470"/>
      <c r="H116" s="470"/>
      <c r="I116" s="465"/>
      <c r="J116" s="466"/>
      <c r="K116" s="399"/>
      <c r="L116" s="399"/>
    </row>
    <row r="117" customFormat="false" ht="23.25" hidden="true" customHeight="false" outlineLevel="0" collapsed="false">
      <c r="A117" s="399" t="s">
        <v>1734</v>
      </c>
      <c r="B117" s="462"/>
      <c r="C117" s="469" t="s">
        <v>225</v>
      </c>
      <c r="D117" s="135" t="n">
        <v>450000</v>
      </c>
      <c r="E117" s="470" t="s">
        <v>1818</v>
      </c>
      <c r="F117" s="470"/>
      <c r="G117" s="470"/>
      <c r="H117" s="470"/>
      <c r="I117" s="465"/>
      <c r="J117" s="466"/>
      <c r="K117" s="399"/>
      <c r="L117" s="399"/>
    </row>
    <row r="118" customFormat="false" ht="37.5" hidden="true" customHeight="false" outlineLevel="0" collapsed="false">
      <c r="A118" s="399" t="s">
        <v>1734</v>
      </c>
      <c r="B118" s="462"/>
      <c r="C118" s="469" t="s">
        <v>1820</v>
      </c>
      <c r="D118" s="135" t="n">
        <v>463240</v>
      </c>
      <c r="E118" s="470" t="s">
        <v>1818</v>
      </c>
      <c r="F118" s="470"/>
      <c r="G118" s="470"/>
      <c r="H118" s="470"/>
      <c r="I118" s="465"/>
      <c r="J118" s="466"/>
      <c r="K118" s="399"/>
      <c r="L118" s="399"/>
    </row>
    <row r="119" customFormat="false" ht="23.25" hidden="true" customHeight="false" outlineLevel="0" collapsed="false">
      <c r="A119" s="399" t="s">
        <v>1734</v>
      </c>
      <c r="B119" s="462"/>
      <c r="C119" s="469" t="s">
        <v>1821</v>
      </c>
      <c r="D119" s="135" t="n">
        <v>81000</v>
      </c>
      <c r="E119" s="470" t="s">
        <v>1818</v>
      </c>
      <c r="F119" s="470"/>
      <c r="G119" s="470"/>
      <c r="H119" s="470"/>
      <c r="I119" s="465"/>
      <c r="J119" s="466"/>
      <c r="K119" s="399"/>
      <c r="L119" s="399"/>
    </row>
    <row r="120" customFormat="false" ht="37.5" hidden="true" customHeight="false" outlineLevel="0" collapsed="false">
      <c r="A120" s="399" t="s">
        <v>1734</v>
      </c>
      <c r="B120" s="462"/>
      <c r="C120" s="463" t="s">
        <v>1822</v>
      </c>
      <c r="D120" s="135" t="n">
        <v>1881000</v>
      </c>
      <c r="E120" s="470" t="s">
        <v>1823</v>
      </c>
      <c r="F120" s="470"/>
      <c r="G120" s="470"/>
      <c r="H120" s="470"/>
      <c r="I120" s="465"/>
      <c r="J120" s="466"/>
      <c r="K120" s="399"/>
      <c r="L120" s="399"/>
    </row>
    <row r="121" customFormat="false" ht="23.25" hidden="true" customHeight="false" outlineLevel="0" collapsed="false">
      <c r="A121" s="399" t="s">
        <v>1734</v>
      </c>
      <c r="B121" s="462"/>
      <c r="C121" s="463" t="s">
        <v>393</v>
      </c>
      <c r="D121" s="179" t="n">
        <v>340000</v>
      </c>
      <c r="E121" s="464" t="s">
        <v>1824</v>
      </c>
      <c r="F121" s="464"/>
      <c r="G121" s="464"/>
      <c r="H121" s="464"/>
      <c r="I121" s="465"/>
      <c r="J121" s="466"/>
      <c r="K121" s="399"/>
      <c r="L121" s="399"/>
    </row>
    <row r="122" customFormat="false" ht="23.25" hidden="true" customHeight="false" outlineLevel="0" collapsed="false">
      <c r="A122" s="399" t="s">
        <v>1734</v>
      </c>
      <c r="B122" s="462"/>
      <c r="C122" s="463" t="s">
        <v>1825</v>
      </c>
      <c r="D122" s="179" t="n">
        <v>610000</v>
      </c>
      <c r="E122" s="464" t="s">
        <v>1824</v>
      </c>
      <c r="F122" s="464"/>
      <c r="G122" s="464"/>
      <c r="H122" s="464"/>
      <c r="I122" s="465"/>
      <c r="J122" s="466"/>
      <c r="K122" s="399"/>
      <c r="L122" s="399"/>
    </row>
    <row r="123" customFormat="false" ht="37.5" hidden="true" customHeight="false" outlineLevel="0" collapsed="false">
      <c r="A123" s="399" t="s">
        <v>1734</v>
      </c>
      <c r="B123" s="462"/>
      <c r="C123" s="463" t="s">
        <v>1826</v>
      </c>
      <c r="D123" s="179" t="n">
        <v>165000</v>
      </c>
      <c r="E123" s="464" t="s">
        <v>1824</v>
      </c>
      <c r="F123" s="464"/>
      <c r="G123" s="464"/>
      <c r="H123" s="464"/>
      <c r="I123" s="465"/>
      <c r="J123" s="466"/>
      <c r="K123" s="399"/>
      <c r="L123" s="399"/>
    </row>
    <row r="124" customFormat="false" ht="23.25" hidden="true" customHeight="false" outlineLevel="0" collapsed="false">
      <c r="A124" s="399" t="s">
        <v>1734</v>
      </c>
      <c r="B124" s="462"/>
      <c r="C124" s="463" t="s">
        <v>1827</v>
      </c>
      <c r="D124" s="179" t="n">
        <v>2327500</v>
      </c>
      <c r="E124" s="464" t="s">
        <v>1824</v>
      </c>
      <c r="F124" s="464"/>
      <c r="G124" s="464"/>
      <c r="H124" s="464"/>
      <c r="I124" s="465"/>
      <c r="J124" s="466"/>
      <c r="K124" s="399"/>
      <c r="L124" s="399"/>
    </row>
    <row r="125" customFormat="false" ht="23.25" hidden="true" customHeight="false" outlineLevel="0" collapsed="false">
      <c r="A125" s="399" t="s">
        <v>1734</v>
      </c>
      <c r="B125" s="462"/>
      <c r="C125" s="463" t="s">
        <v>1828</v>
      </c>
      <c r="D125" s="179" t="n">
        <v>231400</v>
      </c>
      <c r="E125" s="464" t="s">
        <v>1824</v>
      </c>
      <c r="F125" s="464"/>
      <c r="G125" s="464"/>
      <c r="H125" s="464"/>
      <c r="I125" s="465"/>
      <c r="J125" s="466"/>
      <c r="K125" s="399"/>
      <c r="L125" s="399"/>
    </row>
    <row r="126" customFormat="false" ht="23.25" hidden="true" customHeight="false" outlineLevel="0" collapsed="false">
      <c r="A126" s="399" t="s">
        <v>1734</v>
      </c>
      <c r="B126" s="462"/>
      <c r="C126" s="463" t="s">
        <v>1829</v>
      </c>
      <c r="D126" s="179" t="n">
        <v>240000</v>
      </c>
      <c r="E126" s="464" t="s">
        <v>1824</v>
      </c>
      <c r="F126" s="464"/>
      <c r="G126" s="464"/>
      <c r="H126" s="464"/>
      <c r="I126" s="465"/>
      <c r="J126" s="466"/>
      <c r="K126" s="399"/>
      <c r="L126" s="399"/>
    </row>
    <row r="127" customFormat="false" ht="23.25" hidden="true" customHeight="false" outlineLevel="0" collapsed="false">
      <c r="A127" s="399" t="s">
        <v>1734</v>
      </c>
      <c r="B127" s="462"/>
      <c r="C127" s="463" t="s">
        <v>1830</v>
      </c>
      <c r="D127" s="179" t="n">
        <v>10505600</v>
      </c>
      <c r="E127" s="464" t="s">
        <v>1824</v>
      </c>
      <c r="F127" s="464"/>
      <c r="G127" s="464"/>
      <c r="H127" s="464"/>
      <c r="I127" s="465"/>
      <c r="J127" s="466"/>
      <c r="K127" s="399"/>
      <c r="L127" s="399"/>
    </row>
    <row r="128" customFormat="false" ht="23.25" hidden="true" customHeight="false" outlineLevel="0" collapsed="false">
      <c r="A128" s="399" t="s">
        <v>1734</v>
      </c>
      <c r="B128" s="462"/>
      <c r="C128" s="463" t="s">
        <v>1831</v>
      </c>
      <c r="D128" s="179" t="n">
        <v>16250000</v>
      </c>
      <c r="E128" s="464" t="s">
        <v>1824</v>
      </c>
      <c r="F128" s="464"/>
      <c r="G128" s="464"/>
      <c r="H128" s="464"/>
      <c r="I128" s="465"/>
      <c r="J128" s="466"/>
      <c r="K128" s="399"/>
      <c r="L128" s="399"/>
    </row>
    <row r="129" customFormat="false" ht="37.5" hidden="true" customHeight="false" outlineLevel="0" collapsed="false">
      <c r="A129" s="399" t="s">
        <v>1734</v>
      </c>
      <c r="B129" s="462"/>
      <c r="C129" s="463" t="s">
        <v>1832</v>
      </c>
      <c r="D129" s="179" t="n">
        <v>2481600</v>
      </c>
      <c r="E129" s="464" t="s">
        <v>1824</v>
      </c>
      <c r="F129" s="464"/>
      <c r="G129" s="464"/>
      <c r="H129" s="464"/>
      <c r="I129" s="465"/>
      <c r="J129" s="466"/>
      <c r="K129" s="399"/>
      <c r="L129" s="399"/>
    </row>
    <row r="130" customFormat="false" ht="23.25" hidden="true" customHeight="false" outlineLevel="0" collapsed="false">
      <c r="A130" s="399" t="s">
        <v>1734</v>
      </c>
      <c r="B130" s="462"/>
      <c r="C130" s="463" t="s">
        <v>1833</v>
      </c>
      <c r="D130" s="179" t="n">
        <v>550000</v>
      </c>
      <c r="E130" s="464" t="s">
        <v>1824</v>
      </c>
      <c r="F130" s="464"/>
      <c r="G130" s="464"/>
      <c r="H130" s="464"/>
      <c r="I130" s="465"/>
      <c r="J130" s="466"/>
      <c r="K130" s="399"/>
      <c r="L130" s="399"/>
    </row>
    <row r="131" customFormat="false" ht="23.25" hidden="true" customHeight="false" outlineLevel="0" collapsed="false">
      <c r="A131" s="399" t="s">
        <v>1734</v>
      </c>
      <c r="B131" s="462"/>
      <c r="C131" s="468" t="s">
        <v>1834</v>
      </c>
      <c r="D131" s="179" t="n">
        <v>4000000</v>
      </c>
      <c r="E131" s="464" t="s">
        <v>1824</v>
      </c>
      <c r="F131" s="464"/>
      <c r="G131" s="464"/>
      <c r="H131" s="464"/>
      <c r="I131" s="465"/>
      <c r="J131" s="466"/>
      <c r="K131" s="399"/>
      <c r="L131" s="399"/>
    </row>
    <row r="132" customFormat="false" ht="37.5" hidden="true" customHeight="false" outlineLevel="0" collapsed="false">
      <c r="A132" s="399" t="s">
        <v>1734</v>
      </c>
      <c r="B132" s="462"/>
      <c r="C132" s="463" t="s">
        <v>1835</v>
      </c>
      <c r="D132" s="179" t="n">
        <v>6000000</v>
      </c>
      <c r="E132" s="464" t="s">
        <v>1836</v>
      </c>
      <c r="F132" s="464"/>
      <c r="G132" s="464"/>
      <c r="H132" s="464"/>
      <c r="I132" s="465"/>
      <c r="J132" s="466"/>
      <c r="K132" s="399"/>
      <c r="L132" s="399"/>
    </row>
    <row r="133" customFormat="false" ht="37.5" hidden="true" customHeight="false" outlineLevel="0" collapsed="false">
      <c r="A133" s="399" t="s">
        <v>1734</v>
      </c>
      <c r="B133" s="462"/>
      <c r="C133" s="463" t="s">
        <v>1837</v>
      </c>
      <c r="D133" s="179" t="n">
        <v>4000000</v>
      </c>
      <c r="E133" s="464" t="s">
        <v>1836</v>
      </c>
      <c r="F133" s="464"/>
      <c r="G133" s="464"/>
      <c r="H133" s="464"/>
      <c r="I133" s="465"/>
      <c r="J133" s="466"/>
      <c r="K133" s="399"/>
      <c r="L133" s="399"/>
    </row>
    <row r="134" customFormat="false" ht="23.25" hidden="true" customHeight="false" outlineLevel="0" collapsed="false">
      <c r="A134" s="399" t="s">
        <v>1734</v>
      </c>
      <c r="B134" s="462"/>
      <c r="C134" s="463" t="s">
        <v>1838</v>
      </c>
      <c r="D134" s="179" t="n">
        <v>12000000</v>
      </c>
      <c r="E134" s="464" t="s">
        <v>1836</v>
      </c>
      <c r="F134" s="464"/>
      <c r="G134" s="464"/>
      <c r="H134" s="464"/>
      <c r="I134" s="465"/>
      <c r="J134" s="466"/>
      <c r="K134" s="399"/>
      <c r="L134" s="399"/>
    </row>
    <row r="135" customFormat="false" ht="23.25" hidden="true" customHeight="false" outlineLevel="0" collapsed="false">
      <c r="A135" s="399" t="s">
        <v>1734</v>
      </c>
      <c r="B135" s="462"/>
      <c r="C135" s="463" t="s">
        <v>1839</v>
      </c>
      <c r="D135" s="179" t="n">
        <v>5000000</v>
      </c>
      <c r="E135" s="464" t="s">
        <v>1836</v>
      </c>
      <c r="F135" s="464"/>
      <c r="G135" s="464"/>
      <c r="H135" s="464"/>
      <c r="I135" s="465"/>
      <c r="J135" s="466"/>
      <c r="K135" s="399"/>
      <c r="L135" s="399"/>
    </row>
    <row r="136" customFormat="false" ht="23.25" hidden="true" customHeight="false" outlineLevel="0" collapsed="false">
      <c r="A136" s="399" t="s">
        <v>1734</v>
      </c>
      <c r="B136" s="462"/>
      <c r="C136" s="463" t="s">
        <v>1840</v>
      </c>
      <c r="D136" s="179" t="n">
        <v>15000000</v>
      </c>
      <c r="E136" s="464" t="s">
        <v>1836</v>
      </c>
      <c r="F136" s="464"/>
      <c r="G136" s="464"/>
      <c r="H136" s="464"/>
      <c r="I136" s="465"/>
      <c r="J136" s="466"/>
      <c r="K136" s="399"/>
      <c r="L136" s="399"/>
    </row>
    <row r="137" customFormat="false" ht="23.25" hidden="true" customHeight="false" outlineLevel="0" collapsed="false">
      <c r="A137" s="399" t="s">
        <v>1734</v>
      </c>
      <c r="B137" s="462"/>
      <c r="C137" s="467" t="s">
        <v>1841</v>
      </c>
      <c r="D137" s="179" t="n">
        <v>10000000</v>
      </c>
      <c r="E137" s="464" t="s">
        <v>1836</v>
      </c>
      <c r="F137" s="464"/>
      <c r="G137" s="464"/>
      <c r="H137" s="464"/>
      <c r="I137" s="465"/>
      <c r="J137" s="466"/>
      <c r="K137" s="399"/>
      <c r="L137" s="399"/>
    </row>
    <row r="138" customFormat="false" ht="37.5" hidden="true" customHeight="false" outlineLevel="0" collapsed="false">
      <c r="A138" s="399" t="s">
        <v>1734</v>
      </c>
      <c r="B138" s="462"/>
      <c r="C138" s="463" t="s">
        <v>1842</v>
      </c>
      <c r="D138" s="179" t="n">
        <v>12000000</v>
      </c>
      <c r="E138" s="464" t="s">
        <v>1843</v>
      </c>
      <c r="F138" s="464"/>
      <c r="G138" s="464"/>
      <c r="H138" s="464"/>
      <c r="I138" s="465"/>
      <c r="J138" s="466"/>
      <c r="K138" s="399"/>
      <c r="L138" s="399"/>
    </row>
    <row r="139" customFormat="false" ht="56.25" hidden="true" customHeight="false" outlineLevel="0" collapsed="false">
      <c r="A139" s="399" t="s">
        <v>1734</v>
      </c>
      <c r="B139" s="462"/>
      <c r="C139" s="471" t="s">
        <v>1844</v>
      </c>
      <c r="D139" s="179" t="n">
        <v>7900000</v>
      </c>
      <c r="E139" s="464" t="s">
        <v>1845</v>
      </c>
      <c r="F139" s="464"/>
      <c r="G139" s="464"/>
      <c r="H139" s="464"/>
      <c r="I139" s="465"/>
      <c r="J139" s="466"/>
      <c r="K139" s="399"/>
      <c r="L139" s="399"/>
    </row>
    <row r="140" customFormat="false" ht="23.25" hidden="true" customHeight="false" outlineLevel="0" collapsed="false">
      <c r="A140" s="399" t="s">
        <v>1846</v>
      </c>
      <c r="B140" s="472"/>
      <c r="C140" s="473" t="s">
        <v>1847</v>
      </c>
      <c r="D140" s="474" t="n">
        <v>2000000</v>
      </c>
      <c r="E140" s="475" t="s">
        <v>1848</v>
      </c>
      <c r="F140" s="475"/>
      <c r="G140" s="475"/>
      <c r="H140" s="475"/>
      <c r="I140" s="465"/>
      <c r="J140" s="466"/>
      <c r="K140" s="399"/>
      <c r="L140" s="399"/>
    </row>
    <row r="141" customFormat="false" ht="23.25" hidden="false" customHeight="false" outlineLevel="0" collapsed="false">
      <c r="A141" s="399"/>
      <c r="B141" s="472"/>
      <c r="C141" s="473"/>
      <c r="D141" s="474"/>
      <c r="E141" s="475" t="s">
        <v>1849</v>
      </c>
      <c r="F141" s="475"/>
      <c r="G141" s="475"/>
      <c r="H141" s="475"/>
      <c r="I141" s="465"/>
      <c r="J141" s="466"/>
      <c r="K141" s="399"/>
      <c r="L141" s="399"/>
    </row>
    <row r="142" customFormat="false" ht="23.25" hidden="true" customHeight="false" outlineLevel="0" collapsed="false">
      <c r="A142" s="399" t="s">
        <v>1846</v>
      </c>
      <c r="B142" s="472"/>
      <c r="C142" s="473" t="s">
        <v>1850</v>
      </c>
      <c r="D142" s="474" t="n">
        <v>2000000</v>
      </c>
      <c r="E142" s="475" t="s">
        <v>1848</v>
      </c>
      <c r="F142" s="475"/>
      <c r="G142" s="475"/>
      <c r="H142" s="475"/>
      <c r="I142" s="465"/>
      <c r="J142" s="466"/>
      <c r="K142" s="399"/>
      <c r="L142" s="399"/>
    </row>
    <row r="143" customFormat="false" ht="23.25" hidden="true" customHeight="false" outlineLevel="0" collapsed="false">
      <c r="A143" s="399"/>
      <c r="B143" s="472"/>
      <c r="C143" s="473" t="s">
        <v>1851</v>
      </c>
      <c r="D143" s="474"/>
      <c r="E143" s="475" t="s">
        <v>1849</v>
      </c>
      <c r="F143" s="475"/>
      <c r="G143" s="475"/>
      <c r="H143" s="475"/>
      <c r="I143" s="465"/>
      <c r="J143" s="466"/>
      <c r="K143" s="399"/>
      <c r="L143" s="399"/>
    </row>
    <row r="144" customFormat="false" ht="37.5" hidden="true" customHeight="false" outlineLevel="0" collapsed="false">
      <c r="A144" s="399" t="s">
        <v>1846</v>
      </c>
      <c r="B144" s="472"/>
      <c r="C144" s="473" t="s">
        <v>1852</v>
      </c>
      <c r="D144" s="474" t="n">
        <v>10500000</v>
      </c>
      <c r="E144" s="475" t="s">
        <v>1853</v>
      </c>
      <c r="F144" s="475"/>
      <c r="G144" s="475"/>
      <c r="H144" s="475"/>
      <c r="I144" s="465"/>
      <c r="J144" s="466"/>
      <c r="K144" s="399"/>
      <c r="L144" s="399"/>
    </row>
    <row r="145" customFormat="false" ht="23.25" hidden="true" customHeight="false" outlineLevel="0" collapsed="false">
      <c r="A145" s="399"/>
      <c r="B145" s="472"/>
      <c r="C145" s="473" t="s">
        <v>1854</v>
      </c>
      <c r="D145" s="474"/>
      <c r="E145" s="475"/>
      <c r="F145" s="475"/>
      <c r="G145" s="475"/>
      <c r="H145" s="475"/>
      <c r="I145" s="465"/>
      <c r="J145" s="466"/>
      <c r="K145" s="399"/>
      <c r="L145" s="399"/>
    </row>
    <row r="146" customFormat="false" ht="23.25" hidden="true" customHeight="false" outlineLevel="0" collapsed="false">
      <c r="A146" s="399"/>
      <c r="B146" s="472"/>
      <c r="C146" s="473"/>
      <c r="D146" s="474"/>
      <c r="E146" s="475"/>
      <c r="F146" s="475"/>
      <c r="G146" s="475"/>
      <c r="H146" s="475"/>
      <c r="I146" s="465"/>
      <c r="J146" s="466"/>
      <c r="K146" s="399"/>
      <c r="L146" s="399"/>
    </row>
    <row r="147" customFormat="false" ht="37.5" hidden="true" customHeight="false" outlineLevel="0" collapsed="false">
      <c r="A147" s="399" t="s">
        <v>1846</v>
      </c>
      <c r="B147" s="476"/>
      <c r="C147" s="473" t="s">
        <v>1855</v>
      </c>
      <c r="D147" s="477" t="n">
        <v>6100000</v>
      </c>
      <c r="E147" s="478" t="s">
        <v>1856</v>
      </c>
      <c r="F147" s="478"/>
      <c r="G147" s="478"/>
      <c r="H147" s="478"/>
      <c r="I147" s="465"/>
      <c r="J147" s="466"/>
      <c r="K147" s="399"/>
      <c r="L147" s="399"/>
    </row>
    <row r="148" customFormat="false" ht="23.25" hidden="true" customHeight="false" outlineLevel="0" collapsed="false">
      <c r="A148" s="399" t="s">
        <v>1846</v>
      </c>
      <c r="B148" s="472"/>
      <c r="C148" s="479" t="s">
        <v>1857</v>
      </c>
      <c r="D148" s="474" t="n">
        <v>12000000</v>
      </c>
      <c r="E148" s="475" t="s">
        <v>20</v>
      </c>
      <c r="F148" s="475"/>
      <c r="G148" s="475"/>
      <c r="H148" s="475"/>
      <c r="I148" s="465"/>
      <c r="J148" s="466"/>
      <c r="K148" s="399"/>
      <c r="L148" s="399"/>
    </row>
    <row r="149" customFormat="false" ht="23.25" hidden="true" customHeight="false" outlineLevel="0" collapsed="false">
      <c r="A149" s="399"/>
      <c r="B149" s="472"/>
      <c r="C149" s="479" t="s">
        <v>1858</v>
      </c>
      <c r="D149" s="474"/>
      <c r="E149" s="475" t="s">
        <v>20</v>
      </c>
      <c r="F149" s="475"/>
      <c r="G149" s="475"/>
      <c r="H149" s="475"/>
      <c r="I149" s="465"/>
      <c r="J149" s="466"/>
      <c r="K149" s="399"/>
      <c r="L149" s="399"/>
    </row>
    <row r="150" customFormat="false" ht="23.25" hidden="true" customHeight="false" outlineLevel="0" collapsed="false">
      <c r="A150" s="399" t="s">
        <v>1846</v>
      </c>
      <c r="B150" s="472"/>
      <c r="C150" s="479" t="s">
        <v>1859</v>
      </c>
      <c r="D150" s="474" t="n">
        <v>800000000</v>
      </c>
      <c r="E150" s="475" t="s">
        <v>20</v>
      </c>
      <c r="F150" s="475"/>
      <c r="G150" s="475"/>
      <c r="H150" s="475"/>
      <c r="I150" s="465"/>
      <c r="J150" s="466"/>
      <c r="K150" s="399"/>
      <c r="L150" s="399"/>
    </row>
    <row r="151" customFormat="false" ht="23.25" hidden="true" customHeight="false" outlineLevel="0" collapsed="false">
      <c r="A151" s="399"/>
      <c r="B151" s="472"/>
      <c r="C151" s="480"/>
      <c r="D151" s="474"/>
      <c r="E151" s="475"/>
      <c r="F151" s="475"/>
      <c r="G151" s="475"/>
      <c r="H151" s="475"/>
      <c r="I151" s="465"/>
      <c r="J151" s="466"/>
      <c r="K151" s="399"/>
      <c r="L151" s="399"/>
    </row>
    <row r="152" customFormat="false" ht="23.25" hidden="true" customHeight="false" outlineLevel="0" collapsed="false">
      <c r="A152" s="399" t="s">
        <v>1846</v>
      </c>
      <c r="B152" s="472"/>
      <c r="C152" s="479" t="s">
        <v>1860</v>
      </c>
      <c r="D152" s="474" t="n">
        <v>8400000</v>
      </c>
      <c r="E152" s="475" t="s">
        <v>20</v>
      </c>
      <c r="F152" s="475"/>
      <c r="G152" s="475"/>
      <c r="H152" s="475"/>
      <c r="I152" s="465"/>
      <c r="J152" s="466"/>
      <c r="K152" s="399"/>
      <c r="L152" s="399"/>
    </row>
    <row r="153" customFormat="false" ht="23.25" hidden="true" customHeight="false" outlineLevel="0" collapsed="false">
      <c r="A153" s="399" t="s">
        <v>1846</v>
      </c>
      <c r="B153" s="472"/>
      <c r="C153" s="479" t="s">
        <v>1861</v>
      </c>
      <c r="D153" s="474" t="n">
        <v>33800000</v>
      </c>
      <c r="E153" s="475" t="s">
        <v>20</v>
      </c>
      <c r="F153" s="475"/>
      <c r="G153" s="475"/>
      <c r="H153" s="475"/>
      <c r="I153" s="465"/>
      <c r="J153" s="466"/>
      <c r="K153" s="399"/>
      <c r="L153" s="399"/>
    </row>
    <row r="154" customFormat="false" ht="23.25" hidden="true" customHeight="false" outlineLevel="0" collapsed="false">
      <c r="A154" s="399" t="s">
        <v>1846</v>
      </c>
      <c r="B154" s="472"/>
      <c r="C154" s="479" t="s">
        <v>1862</v>
      </c>
      <c r="D154" s="474"/>
      <c r="E154" s="475"/>
      <c r="F154" s="475"/>
      <c r="G154" s="475"/>
      <c r="H154" s="475"/>
      <c r="I154" s="465"/>
      <c r="J154" s="466"/>
      <c r="K154" s="399"/>
      <c r="L154" s="399"/>
    </row>
    <row r="155" customFormat="false" ht="23.25" hidden="true" customHeight="false" outlineLevel="0" collapsed="false">
      <c r="A155" s="399"/>
      <c r="B155" s="472"/>
      <c r="C155" s="479" t="s">
        <v>1863</v>
      </c>
      <c r="D155" s="474"/>
      <c r="E155" s="475"/>
      <c r="F155" s="475"/>
      <c r="G155" s="475"/>
      <c r="H155" s="475"/>
      <c r="I155" s="465"/>
      <c r="J155" s="466"/>
      <c r="K155" s="399"/>
      <c r="L155" s="399"/>
    </row>
    <row r="156" customFormat="false" ht="23.25" hidden="true" customHeight="false" outlineLevel="0" collapsed="false">
      <c r="A156" s="399" t="s">
        <v>1846</v>
      </c>
      <c r="B156" s="472"/>
      <c r="C156" s="479" t="s">
        <v>1864</v>
      </c>
      <c r="D156" s="474" t="n">
        <v>48500000</v>
      </c>
      <c r="E156" s="475" t="s">
        <v>20</v>
      </c>
      <c r="F156" s="475"/>
      <c r="G156" s="475"/>
      <c r="H156" s="475"/>
      <c r="I156" s="465"/>
      <c r="J156" s="466"/>
      <c r="K156" s="399"/>
      <c r="L156" s="399"/>
    </row>
    <row r="157" customFormat="false" ht="23.25" hidden="true" customHeight="false" outlineLevel="0" collapsed="false">
      <c r="A157" s="399"/>
      <c r="B157" s="472"/>
      <c r="C157" s="479" t="s">
        <v>1865</v>
      </c>
      <c r="D157" s="474"/>
      <c r="E157" s="475"/>
      <c r="F157" s="475"/>
      <c r="G157" s="475"/>
      <c r="H157" s="475"/>
      <c r="I157" s="465"/>
      <c r="J157" s="466"/>
      <c r="K157" s="399"/>
      <c r="L157" s="399"/>
    </row>
    <row r="158" customFormat="false" ht="23.25" hidden="true" customHeight="false" outlineLevel="0" collapsed="false">
      <c r="A158" s="399" t="s">
        <v>1846</v>
      </c>
      <c r="B158" s="472"/>
      <c r="C158" s="479" t="s">
        <v>1866</v>
      </c>
      <c r="D158" s="474" t="n">
        <v>24000000</v>
      </c>
      <c r="E158" s="475" t="s">
        <v>20</v>
      </c>
      <c r="F158" s="475"/>
      <c r="G158" s="475"/>
      <c r="H158" s="475"/>
      <c r="I158" s="465"/>
      <c r="J158" s="466"/>
      <c r="K158" s="399"/>
      <c r="L158" s="399"/>
    </row>
    <row r="159" customFormat="false" ht="23.25" hidden="true" customHeight="false" outlineLevel="0" collapsed="false">
      <c r="A159" s="399"/>
      <c r="B159" s="472"/>
      <c r="C159" s="479"/>
      <c r="D159" s="474"/>
      <c r="E159" s="475"/>
      <c r="F159" s="475"/>
      <c r="G159" s="475"/>
      <c r="H159" s="475"/>
      <c r="I159" s="465"/>
      <c r="J159" s="466"/>
      <c r="K159" s="399"/>
      <c r="L159" s="399"/>
    </row>
    <row r="160" customFormat="false" ht="23.25" hidden="true" customHeight="false" outlineLevel="0" collapsed="false">
      <c r="A160" s="399" t="s">
        <v>1846</v>
      </c>
      <c r="B160" s="472"/>
      <c r="C160" s="479" t="s">
        <v>1867</v>
      </c>
      <c r="D160" s="474" t="n">
        <v>7000000</v>
      </c>
      <c r="E160" s="475" t="s">
        <v>20</v>
      </c>
      <c r="F160" s="475"/>
      <c r="G160" s="475"/>
      <c r="H160" s="475"/>
      <c r="I160" s="465"/>
      <c r="J160" s="466"/>
      <c r="K160" s="399"/>
      <c r="L160" s="399"/>
    </row>
    <row r="161" customFormat="false" ht="23.25" hidden="true" customHeight="false" outlineLevel="0" collapsed="false">
      <c r="A161" s="399"/>
      <c r="B161" s="472"/>
      <c r="C161" s="479"/>
      <c r="D161" s="474"/>
      <c r="E161" s="475"/>
      <c r="F161" s="475"/>
      <c r="G161" s="475"/>
      <c r="H161" s="475"/>
      <c r="I161" s="465"/>
      <c r="J161" s="466"/>
      <c r="K161" s="399"/>
      <c r="L161" s="399"/>
    </row>
    <row r="162" customFormat="false" ht="23.25" hidden="true" customHeight="false" outlineLevel="0" collapsed="false">
      <c r="A162" s="399" t="s">
        <v>1846</v>
      </c>
      <c r="B162" s="472"/>
      <c r="C162" s="479" t="s">
        <v>1868</v>
      </c>
      <c r="D162" s="474" t="n">
        <v>30000000</v>
      </c>
      <c r="E162" s="475" t="s">
        <v>20</v>
      </c>
      <c r="F162" s="475"/>
      <c r="G162" s="475"/>
      <c r="H162" s="475"/>
      <c r="I162" s="465"/>
      <c r="J162" s="466"/>
      <c r="K162" s="399"/>
      <c r="L162" s="399"/>
    </row>
    <row r="163" customFormat="false" ht="23.25" hidden="true" customHeight="false" outlineLevel="0" collapsed="false">
      <c r="A163" s="399"/>
      <c r="B163" s="472"/>
      <c r="C163" s="479"/>
      <c r="D163" s="474"/>
      <c r="E163" s="475"/>
      <c r="F163" s="475"/>
      <c r="G163" s="475"/>
      <c r="H163" s="475"/>
      <c r="I163" s="465"/>
      <c r="J163" s="466"/>
      <c r="K163" s="399"/>
      <c r="L163" s="399"/>
    </row>
    <row r="164" customFormat="false" ht="23.25" hidden="true" customHeight="false" outlineLevel="0" collapsed="false">
      <c r="A164" s="399" t="s">
        <v>1846</v>
      </c>
      <c r="B164" s="472"/>
      <c r="C164" s="479" t="s">
        <v>1869</v>
      </c>
      <c r="D164" s="474" t="n">
        <v>40000000</v>
      </c>
      <c r="E164" s="475" t="s">
        <v>20</v>
      </c>
      <c r="F164" s="475"/>
      <c r="G164" s="475"/>
      <c r="H164" s="475"/>
      <c r="I164" s="465"/>
      <c r="J164" s="466"/>
      <c r="K164" s="399"/>
      <c r="L164" s="399"/>
    </row>
    <row r="165" customFormat="false" ht="23.25" hidden="true" customHeight="false" outlineLevel="0" collapsed="false">
      <c r="A165" s="399"/>
      <c r="B165" s="472"/>
      <c r="C165" s="480"/>
      <c r="D165" s="474"/>
      <c r="E165" s="475"/>
      <c r="F165" s="475"/>
      <c r="G165" s="475"/>
      <c r="H165" s="475"/>
      <c r="I165" s="465"/>
      <c r="J165" s="466"/>
      <c r="K165" s="399"/>
      <c r="L165" s="399"/>
    </row>
    <row r="166" customFormat="false" ht="23.25" hidden="true" customHeight="false" outlineLevel="0" collapsed="false">
      <c r="A166" s="399" t="s">
        <v>1846</v>
      </c>
      <c r="B166" s="472"/>
      <c r="C166" s="473" t="s">
        <v>1870</v>
      </c>
      <c r="D166" s="477" t="n">
        <v>35000000</v>
      </c>
      <c r="E166" s="475" t="s">
        <v>20</v>
      </c>
      <c r="F166" s="475"/>
      <c r="G166" s="475"/>
      <c r="H166" s="475"/>
      <c r="I166" s="465"/>
      <c r="J166" s="466"/>
      <c r="K166" s="399"/>
      <c r="L166" s="399"/>
    </row>
    <row r="167" customFormat="false" ht="23.25" hidden="true" customHeight="false" outlineLevel="0" collapsed="false">
      <c r="A167" s="399"/>
      <c r="B167" s="472"/>
      <c r="C167" s="473"/>
      <c r="D167" s="477"/>
      <c r="E167" s="475"/>
      <c r="F167" s="475"/>
      <c r="G167" s="475"/>
      <c r="H167" s="475"/>
      <c r="I167" s="465"/>
      <c r="J167" s="466"/>
      <c r="K167" s="399"/>
      <c r="L167" s="399"/>
    </row>
    <row r="168" customFormat="false" ht="23.25" hidden="true" customHeight="false" outlineLevel="0" collapsed="false">
      <c r="A168" s="399" t="s">
        <v>1846</v>
      </c>
      <c r="B168" s="472"/>
      <c r="C168" s="473" t="s">
        <v>1871</v>
      </c>
      <c r="D168" s="477" t="n">
        <v>35000000</v>
      </c>
      <c r="E168" s="475" t="s">
        <v>20</v>
      </c>
      <c r="F168" s="475"/>
      <c r="G168" s="475"/>
      <c r="H168" s="475"/>
      <c r="I168" s="465"/>
      <c r="J168" s="466"/>
      <c r="K168" s="399"/>
      <c r="L168" s="399"/>
    </row>
    <row r="169" customFormat="false" ht="23.25" hidden="true" customHeight="false" outlineLevel="0" collapsed="false">
      <c r="A169" s="399"/>
      <c r="B169" s="472"/>
      <c r="C169" s="473"/>
      <c r="D169" s="477"/>
      <c r="E169" s="475"/>
      <c r="F169" s="475"/>
      <c r="G169" s="475"/>
      <c r="H169" s="475"/>
      <c r="I169" s="465"/>
      <c r="J169" s="466"/>
      <c r="K169" s="399"/>
      <c r="L169" s="399"/>
    </row>
    <row r="170" customFormat="false" ht="23.25" hidden="true" customHeight="false" outlineLevel="0" collapsed="false">
      <c r="A170" s="399"/>
      <c r="B170" s="472"/>
      <c r="C170" s="473"/>
      <c r="D170" s="477"/>
      <c r="E170" s="475"/>
      <c r="F170" s="475"/>
      <c r="G170" s="475"/>
      <c r="H170" s="475"/>
      <c r="I170" s="465"/>
      <c r="J170" s="466"/>
      <c r="K170" s="399"/>
      <c r="L170" s="399"/>
    </row>
    <row r="171" customFormat="false" ht="23.25" hidden="true" customHeight="false" outlineLevel="0" collapsed="false">
      <c r="A171" s="399" t="s">
        <v>1846</v>
      </c>
      <c r="B171" s="472"/>
      <c r="C171" s="473" t="s">
        <v>1872</v>
      </c>
      <c r="D171" s="477" t="n">
        <v>35000000</v>
      </c>
      <c r="E171" s="475" t="s">
        <v>20</v>
      </c>
      <c r="F171" s="475"/>
      <c r="G171" s="475"/>
      <c r="H171" s="475"/>
      <c r="I171" s="465"/>
      <c r="J171" s="466"/>
      <c r="K171" s="399"/>
      <c r="L171" s="399"/>
    </row>
    <row r="172" customFormat="false" ht="23.25" hidden="true" customHeight="false" outlineLevel="0" collapsed="false">
      <c r="A172" s="399"/>
      <c r="B172" s="472"/>
      <c r="C172" s="473"/>
      <c r="D172" s="477"/>
      <c r="E172" s="475"/>
      <c r="F172" s="475"/>
      <c r="G172" s="475"/>
      <c r="H172" s="475"/>
      <c r="I172" s="465"/>
      <c r="J172" s="466"/>
      <c r="K172" s="399"/>
      <c r="L172" s="399"/>
    </row>
    <row r="173" customFormat="false" ht="23.25" hidden="true" customHeight="false" outlineLevel="0" collapsed="false">
      <c r="A173" s="399" t="s">
        <v>1846</v>
      </c>
      <c r="B173" s="472"/>
      <c r="C173" s="473" t="s">
        <v>1873</v>
      </c>
      <c r="D173" s="477" t="n">
        <v>19000000</v>
      </c>
      <c r="E173" s="475" t="s">
        <v>20</v>
      </c>
      <c r="F173" s="475"/>
      <c r="G173" s="475"/>
      <c r="H173" s="475"/>
      <c r="I173" s="465"/>
      <c r="J173" s="466"/>
      <c r="K173" s="399"/>
      <c r="L173" s="399"/>
    </row>
    <row r="174" customFormat="false" ht="23.25" hidden="true" customHeight="false" outlineLevel="0" collapsed="false">
      <c r="A174" s="399"/>
      <c r="B174" s="472"/>
      <c r="C174" s="473"/>
      <c r="D174" s="477"/>
      <c r="E174" s="475"/>
      <c r="F174" s="475"/>
      <c r="G174" s="475"/>
      <c r="H174" s="475"/>
      <c r="I174" s="465"/>
      <c r="J174" s="466"/>
      <c r="K174" s="399"/>
      <c r="L174" s="399"/>
    </row>
    <row r="175" customFormat="false" ht="23.25" hidden="true" customHeight="false" outlineLevel="0" collapsed="false">
      <c r="A175" s="399" t="s">
        <v>1846</v>
      </c>
      <c r="B175" s="472"/>
      <c r="C175" s="473" t="s">
        <v>1874</v>
      </c>
      <c r="D175" s="477" t="n">
        <v>23000000</v>
      </c>
      <c r="E175" s="475" t="s">
        <v>20</v>
      </c>
      <c r="F175" s="475"/>
      <c r="G175" s="475"/>
      <c r="H175" s="475"/>
      <c r="I175" s="465"/>
      <c r="J175" s="466"/>
      <c r="K175" s="399"/>
      <c r="L175" s="399"/>
    </row>
    <row r="176" customFormat="false" ht="23.25" hidden="true" customHeight="false" outlineLevel="0" collapsed="false">
      <c r="A176" s="399"/>
      <c r="B176" s="472"/>
      <c r="C176" s="473"/>
      <c r="D176" s="477"/>
      <c r="E176" s="475"/>
      <c r="F176" s="475"/>
      <c r="G176" s="475"/>
      <c r="H176" s="475"/>
      <c r="I176" s="465"/>
      <c r="J176" s="466"/>
      <c r="K176" s="399"/>
      <c r="L176" s="399"/>
    </row>
    <row r="177" customFormat="false" ht="23.25" hidden="true" customHeight="false" outlineLevel="0" collapsed="false">
      <c r="A177" s="399" t="s">
        <v>1846</v>
      </c>
      <c r="B177" s="472"/>
      <c r="C177" s="473" t="s">
        <v>1875</v>
      </c>
      <c r="D177" s="477" t="n">
        <v>65000000</v>
      </c>
      <c r="E177" s="475" t="s">
        <v>20</v>
      </c>
      <c r="F177" s="475"/>
      <c r="G177" s="475"/>
      <c r="H177" s="475"/>
      <c r="I177" s="465"/>
      <c r="J177" s="466"/>
      <c r="K177" s="399"/>
      <c r="L177" s="399"/>
    </row>
    <row r="178" customFormat="false" ht="23.25" hidden="true" customHeight="false" outlineLevel="0" collapsed="false">
      <c r="A178" s="399"/>
      <c r="B178" s="472"/>
      <c r="C178" s="473"/>
      <c r="D178" s="477"/>
      <c r="E178" s="475"/>
      <c r="F178" s="475"/>
      <c r="G178" s="475"/>
      <c r="H178" s="475"/>
      <c r="I178" s="465"/>
      <c r="J178" s="466"/>
      <c r="K178" s="399"/>
      <c r="L178" s="399"/>
    </row>
    <row r="179" customFormat="false" ht="23.25" hidden="true" customHeight="false" outlineLevel="0" collapsed="false">
      <c r="A179" s="399" t="s">
        <v>1846</v>
      </c>
      <c r="B179" s="472"/>
      <c r="C179" s="473" t="s">
        <v>1876</v>
      </c>
      <c r="D179" s="477" t="n">
        <v>75000000</v>
      </c>
      <c r="E179" s="475" t="s">
        <v>20</v>
      </c>
      <c r="F179" s="475"/>
      <c r="G179" s="475"/>
      <c r="H179" s="475"/>
      <c r="I179" s="465"/>
      <c r="J179" s="466"/>
      <c r="K179" s="399"/>
      <c r="L179" s="399"/>
    </row>
    <row r="180" customFormat="false" ht="23.25" hidden="true" customHeight="false" outlineLevel="0" collapsed="false">
      <c r="A180" s="399"/>
      <c r="B180" s="472"/>
      <c r="C180" s="473"/>
      <c r="D180" s="477"/>
      <c r="E180" s="475"/>
      <c r="F180" s="475"/>
      <c r="G180" s="475"/>
      <c r="H180" s="475"/>
      <c r="I180" s="465"/>
      <c r="J180" s="466"/>
      <c r="K180" s="399"/>
      <c r="L180" s="399"/>
    </row>
    <row r="181" customFormat="false" ht="23.25" hidden="true" customHeight="false" outlineLevel="0" collapsed="false">
      <c r="A181" s="399" t="s">
        <v>1846</v>
      </c>
      <c r="B181" s="472"/>
      <c r="C181" s="473" t="s">
        <v>1877</v>
      </c>
      <c r="D181" s="477" t="n">
        <v>11000000</v>
      </c>
      <c r="E181" s="475" t="s">
        <v>20</v>
      </c>
      <c r="F181" s="475"/>
      <c r="G181" s="475"/>
      <c r="H181" s="475"/>
      <c r="I181" s="465"/>
      <c r="J181" s="466"/>
      <c r="K181" s="399"/>
      <c r="L181" s="399"/>
    </row>
    <row r="182" customFormat="false" ht="23.25" hidden="true" customHeight="false" outlineLevel="0" collapsed="false">
      <c r="A182" s="399"/>
      <c r="B182" s="472"/>
      <c r="C182" s="473"/>
      <c r="D182" s="477"/>
      <c r="E182" s="475"/>
      <c r="F182" s="475"/>
      <c r="G182" s="475"/>
      <c r="H182" s="475"/>
      <c r="I182" s="465"/>
      <c r="J182" s="466"/>
      <c r="K182" s="399"/>
      <c r="L182" s="399"/>
    </row>
    <row r="183" customFormat="false" ht="23.25" hidden="true" customHeight="false" outlineLevel="0" collapsed="false">
      <c r="A183" s="399" t="s">
        <v>1846</v>
      </c>
      <c r="B183" s="472"/>
      <c r="C183" s="473" t="s">
        <v>1878</v>
      </c>
      <c r="D183" s="477" t="n">
        <v>30000000</v>
      </c>
      <c r="E183" s="475" t="s">
        <v>20</v>
      </c>
      <c r="F183" s="475"/>
      <c r="G183" s="475"/>
      <c r="H183" s="475"/>
      <c r="I183" s="465"/>
      <c r="J183" s="466"/>
      <c r="K183" s="399"/>
      <c r="L183" s="399"/>
    </row>
    <row r="184" customFormat="false" ht="23.25" hidden="true" customHeight="false" outlineLevel="0" collapsed="false">
      <c r="A184" s="399"/>
      <c r="B184" s="472"/>
      <c r="C184" s="473"/>
      <c r="D184" s="477"/>
      <c r="E184" s="475"/>
      <c r="F184" s="475"/>
      <c r="G184" s="475"/>
      <c r="H184" s="475"/>
      <c r="I184" s="465"/>
      <c r="J184" s="466"/>
      <c r="K184" s="399"/>
      <c r="L184" s="399"/>
    </row>
    <row r="185" customFormat="false" ht="23.25" hidden="true" customHeight="false" outlineLevel="0" collapsed="false">
      <c r="A185" s="399" t="s">
        <v>1846</v>
      </c>
      <c r="B185" s="472"/>
      <c r="C185" s="473" t="s">
        <v>1879</v>
      </c>
      <c r="D185" s="477" t="n">
        <v>10000000</v>
      </c>
      <c r="E185" s="475" t="s">
        <v>20</v>
      </c>
      <c r="F185" s="475"/>
      <c r="G185" s="475"/>
      <c r="H185" s="475"/>
      <c r="I185" s="465"/>
      <c r="J185" s="466"/>
      <c r="K185" s="399"/>
      <c r="L185" s="399"/>
    </row>
    <row r="186" customFormat="false" ht="23.25" hidden="true" customHeight="false" outlineLevel="0" collapsed="false">
      <c r="A186" s="399"/>
      <c r="B186" s="472"/>
      <c r="C186" s="473"/>
      <c r="D186" s="477"/>
      <c r="E186" s="475"/>
      <c r="F186" s="475"/>
      <c r="G186" s="475"/>
      <c r="H186" s="475"/>
      <c r="I186" s="465"/>
      <c r="J186" s="466"/>
      <c r="K186" s="399"/>
      <c r="L186" s="399"/>
    </row>
    <row r="187" customFormat="false" ht="23.25" hidden="true" customHeight="false" outlineLevel="0" collapsed="false">
      <c r="A187" s="481" t="s">
        <v>1846</v>
      </c>
      <c r="B187" s="472"/>
      <c r="C187" s="473" t="s">
        <v>1880</v>
      </c>
      <c r="D187" s="477" t="n">
        <v>11000000</v>
      </c>
      <c r="E187" s="475" t="s">
        <v>20</v>
      </c>
      <c r="F187" s="475"/>
      <c r="G187" s="475"/>
      <c r="H187" s="475"/>
      <c r="I187" s="465"/>
      <c r="J187" s="466"/>
      <c r="K187" s="399"/>
      <c r="L187" s="399"/>
    </row>
    <row r="188" customFormat="false" ht="23.25" hidden="true" customHeight="false" outlineLevel="0" collapsed="false">
      <c r="A188" s="399" t="s">
        <v>1846</v>
      </c>
      <c r="B188" s="472"/>
      <c r="C188" s="473" t="s">
        <v>1881</v>
      </c>
      <c r="D188" s="477" t="n">
        <v>8000000</v>
      </c>
      <c r="E188" s="475" t="s">
        <v>20</v>
      </c>
      <c r="F188" s="475"/>
      <c r="G188" s="475"/>
      <c r="H188" s="475"/>
      <c r="I188" s="465"/>
      <c r="J188" s="466"/>
      <c r="K188" s="399"/>
      <c r="L188" s="399"/>
    </row>
    <row r="189" customFormat="false" ht="23.25" hidden="true" customHeight="false" outlineLevel="0" collapsed="false">
      <c r="A189" s="399"/>
      <c r="B189" s="472"/>
      <c r="C189" s="480"/>
      <c r="D189" s="474"/>
      <c r="E189" s="475"/>
      <c r="F189" s="475"/>
      <c r="G189" s="475"/>
      <c r="H189" s="475"/>
      <c r="I189" s="465"/>
      <c r="J189" s="466"/>
      <c r="K189" s="399"/>
      <c r="L189" s="399"/>
    </row>
    <row r="190" customFormat="false" ht="37.5" hidden="true" customHeight="false" outlineLevel="0" collapsed="false">
      <c r="A190" s="399" t="s">
        <v>1846</v>
      </c>
      <c r="B190" s="472"/>
      <c r="C190" s="479" t="s">
        <v>1882</v>
      </c>
      <c r="D190" s="474" t="n">
        <v>37700000</v>
      </c>
      <c r="E190" s="475" t="s">
        <v>20</v>
      </c>
      <c r="F190" s="475"/>
      <c r="G190" s="475"/>
      <c r="H190" s="475"/>
      <c r="I190" s="465"/>
      <c r="J190" s="466"/>
      <c r="K190" s="399"/>
      <c r="L190" s="399"/>
    </row>
    <row r="191" customFormat="false" ht="37.5" hidden="true" customHeight="false" outlineLevel="0" collapsed="false">
      <c r="A191" s="399"/>
      <c r="B191" s="472"/>
      <c r="C191" s="479" t="s">
        <v>1883</v>
      </c>
      <c r="D191" s="474"/>
      <c r="E191" s="475"/>
      <c r="F191" s="475"/>
      <c r="G191" s="475"/>
      <c r="H191" s="475"/>
      <c r="I191" s="465"/>
      <c r="J191" s="466"/>
      <c r="K191" s="399"/>
      <c r="L191" s="399"/>
    </row>
    <row r="192" customFormat="false" ht="23.25" hidden="true" customHeight="false" outlineLevel="0" collapsed="false">
      <c r="A192" s="399"/>
      <c r="B192" s="472"/>
      <c r="C192" s="479" t="s">
        <v>1884</v>
      </c>
      <c r="D192" s="474"/>
      <c r="E192" s="475"/>
      <c r="F192" s="475"/>
      <c r="G192" s="475"/>
      <c r="H192" s="475"/>
      <c r="I192" s="465"/>
      <c r="J192" s="466"/>
      <c r="K192" s="399"/>
      <c r="L192" s="399"/>
    </row>
    <row r="193" customFormat="false" ht="23.25" hidden="true" customHeight="false" outlineLevel="0" collapsed="false">
      <c r="A193" s="399"/>
      <c r="B193" s="472"/>
      <c r="C193" s="480"/>
      <c r="D193" s="474"/>
      <c r="E193" s="475"/>
      <c r="F193" s="475"/>
      <c r="G193" s="475"/>
      <c r="H193" s="475"/>
      <c r="I193" s="465"/>
      <c r="J193" s="466"/>
      <c r="K193" s="399"/>
      <c r="L193" s="399"/>
    </row>
    <row r="194" customFormat="false" ht="23.25" hidden="true" customHeight="false" outlineLevel="0" collapsed="false">
      <c r="A194" s="399" t="s">
        <v>1846</v>
      </c>
      <c r="B194" s="472"/>
      <c r="C194" s="479" t="s">
        <v>1885</v>
      </c>
      <c r="D194" s="474" t="n">
        <v>10000000</v>
      </c>
      <c r="E194" s="475" t="s">
        <v>20</v>
      </c>
      <c r="F194" s="475"/>
      <c r="G194" s="475"/>
      <c r="H194" s="475"/>
      <c r="I194" s="465"/>
      <c r="J194" s="466"/>
      <c r="K194" s="399"/>
      <c r="L194" s="399"/>
    </row>
    <row r="195" customFormat="false" ht="23.25" hidden="true" customHeight="false" outlineLevel="0" collapsed="false">
      <c r="A195" s="399"/>
      <c r="B195" s="472"/>
      <c r="C195" s="480"/>
      <c r="D195" s="474"/>
      <c r="E195" s="475"/>
      <c r="F195" s="475"/>
      <c r="G195" s="475"/>
      <c r="H195" s="475"/>
      <c r="I195" s="465"/>
      <c r="J195" s="466"/>
      <c r="K195" s="399"/>
      <c r="L195" s="399"/>
    </row>
    <row r="196" customFormat="false" ht="23.25" hidden="true" customHeight="false" outlineLevel="0" collapsed="false">
      <c r="A196" s="399"/>
      <c r="B196" s="472"/>
      <c r="C196" s="480"/>
      <c r="D196" s="474"/>
      <c r="E196" s="475"/>
      <c r="F196" s="475"/>
      <c r="G196" s="475"/>
      <c r="H196" s="475"/>
      <c r="I196" s="465"/>
      <c r="J196" s="466"/>
      <c r="K196" s="399"/>
      <c r="L196" s="399"/>
    </row>
    <row r="197" customFormat="false" ht="23.25" hidden="true" customHeight="false" outlineLevel="0" collapsed="false">
      <c r="A197" s="399" t="s">
        <v>1846</v>
      </c>
      <c r="B197" s="472"/>
      <c r="C197" s="479" t="s">
        <v>1886</v>
      </c>
      <c r="D197" s="474" t="n">
        <v>10000000</v>
      </c>
      <c r="E197" s="475" t="s">
        <v>20</v>
      </c>
      <c r="F197" s="475"/>
      <c r="G197" s="475"/>
      <c r="H197" s="475"/>
      <c r="I197" s="465"/>
      <c r="J197" s="466"/>
      <c r="K197" s="399"/>
      <c r="L197" s="399"/>
    </row>
    <row r="198" customFormat="false" ht="23.25" hidden="true" customHeight="false" outlineLevel="0" collapsed="false">
      <c r="A198" s="399"/>
      <c r="B198" s="472"/>
      <c r="C198" s="480"/>
      <c r="D198" s="474"/>
      <c r="E198" s="475"/>
      <c r="F198" s="475"/>
      <c r="G198" s="475"/>
      <c r="H198" s="475"/>
      <c r="I198" s="465"/>
      <c r="J198" s="466"/>
      <c r="K198" s="399"/>
      <c r="L198" s="399"/>
    </row>
    <row r="199" customFormat="false" ht="23.25" hidden="true" customHeight="false" outlineLevel="0" collapsed="false">
      <c r="A199" s="399"/>
      <c r="B199" s="472"/>
      <c r="C199" s="480"/>
      <c r="D199" s="474"/>
      <c r="E199" s="475"/>
      <c r="F199" s="475"/>
      <c r="G199" s="475"/>
      <c r="H199" s="475"/>
      <c r="I199" s="465"/>
      <c r="J199" s="466"/>
      <c r="K199" s="399"/>
      <c r="L199" s="399"/>
    </row>
    <row r="200" customFormat="false" ht="23.25" hidden="true" customHeight="false" outlineLevel="0" collapsed="false">
      <c r="A200" s="399" t="s">
        <v>1846</v>
      </c>
      <c r="B200" s="472"/>
      <c r="C200" s="479" t="s">
        <v>1887</v>
      </c>
      <c r="D200" s="474" t="n">
        <v>18000000</v>
      </c>
      <c r="E200" s="475" t="s">
        <v>20</v>
      </c>
      <c r="F200" s="475"/>
      <c r="G200" s="475"/>
      <c r="H200" s="475"/>
      <c r="I200" s="465"/>
      <c r="J200" s="466"/>
      <c r="K200" s="399"/>
      <c r="L200" s="399"/>
    </row>
    <row r="201" customFormat="false" ht="23.25" hidden="true" customHeight="false" outlineLevel="0" collapsed="false">
      <c r="A201" s="399"/>
      <c r="B201" s="472"/>
      <c r="C201" s="480"/>
      <c r="D201" s="474"/>
      <c r="E201" s="475"/>
      <c r="F201" s="475"/>
      <c r="G201" s="475"/>
      <c r="H201" s="475"/>
      <c r="I201" s="465"/>
      <c r="J201" s="466"/>
      <c r="K201" s="399"/>
      <c r="L201" s="399"/>
    </row>
    <row r="202" customFormat="false" ht="23.25" hidden="true" customHeight="false" outlineLevel="0" collapsed="false">
      <c r="A202" s="399" t="s">
        <v>1846</v>
      </c>
      <c r="B202" s="472"/>
      <c r="C202" s="479" t="s">
        <v>1888</v>
      </c>
      <c r="D202" s="474" t="n">
        <v>39100000</v>
      </c>
      <c r="E202" s="475" t="s">
        <v>20</v>
      </c>
      <c r="F202" s="475"/>
      <c r="G202" s="475"/>
      <c r="H202" s="475"/>
      <c r="I202" s="465"/>
      <c r="J202" s="466"/>
      <c r="K202" s="399"/>
      <c r="L202" s="399"/>
    </row>
    <row r="203" customFormat="false" ht="23.25" hidden="true" customHeight="false" outlineLevel="0" collapsed="false">
      <c r="A203" s="399"/>
      <c r="B203" s="472"/>
      <c r="C203" s="480"/>
      <c r="D203" s="474"/>
      <c r="E203" s="475"/>
      <c r="F203" s="475"/>
      <c r="G203" s="475"/>
      <c r="H203" s="475"/>
      <c r="I203" s="465"/>
      <c r="J203" s="466"/>
      <c r="K203" s="399"/>
      <c r="L203" s="399"/>
    </row>
    <row r="204" customFormat="false" ht="23.25" hidden="true" customHeight="false" outlineLevel="0" collapsed="false">
      <c r="A204" s="399"/>
      <c r="B204" s="472"/>
      <c r="C204" s="480"/>
      <c r="D204" s="474"/>
      <c r="E204" s="475"/>
      <c r="F204" s="475"/>
      <c r="G204" s="475"/>
      <c r="H204" s="475"/>
      <c r="I204" s="465"/>
      <c r="J204" s="466"/>
      <c r="K204" s="399"/>
      <c r="L204" s="399"/>
    </row>
    <row r="205" customFormat="false" ht="23.25" hidden="true" customHeight="false" outlineLevel="0" collapsed="false">
      <c r="A205" s="399" t="s">
        <v>1846</v>
      </c>
      <c r="B205" s="472"/>
      <c r="C205" s="479" t="s">
        <v>1889</v>
      </c>
      <c r="D205" s="474" t="n">
        <v>10000000</v>
      </c>
      <c r="E205" s="475" t="s">
        <v>20</v>
      </c>
      <c r="F205" s="475"/>
      <c r="G205" s="475"/>
      <c r="H205" s="475"/>
      <c r="I205" s="465"/>
      <c r="J205" s="466"/>
      <c r="K205" s="399"/>
      <c r="L205" s="399"/>
    </row>
    <row r="206" customFormat="false" ht="23.25" hidden="true" customHeight="false" outlineLevel="0" collapsed="false">
      <c r="A206" s="399" t="s">
        <v>1846</v>
      </c>
      <c r="B206" s="476"/>
      <c r="C206" s="473" t="s">
        <v>1890</v>
      </c>
      <c r="D206" s="477" t="n">
        <v>800000000</v>
      </c>
      <c r="E206" s="475" t="s">
        <v>20</v>
      </c>
      <c r="F206" s="475"/>
      <c r="G206" s="475"/>
      <c r="H206" s="475"/>
      <c r="I206" s="465"/>
      <c r="J206" s="466"/>
      <c r="K206" s="399"/>
      <c r="L206" s="399"/>
    </row>
    <row r="207" customFormat="false" ht="23.25" hidden="true" customHeight="false" outlineLevel="0" collapsed="false">
      <c r="A207" s="399"/>
      <c r="B207" s="476"/>
      <c r="C207" s="473"/>
      <c r="D207" s="477"/>
      <c r="E207" s="475"/>
      <c r="F207" s="475"/>
      <c r="G207" s="475"/>
      <c r="H207" s="475"/>
      <c r="I207" s="465"/>
      <c r="J207" s="466"/>
      <c r="K207" s="399"/>
      <c r="L207" s="399"/>
    </row>
    <row r="208" customFormat="false" ht="23.25" hidden="true" customHeight="false" outlineLevel="0" collapsed="false">
      <c r="A208" s="399"/>
      <c r="B208" s="476"/>
      <c r="C208" s="473"/>
      <c r="D208" s="477"/>
      <c r="E208" s="475"/>
      <c r="F208" s="475"/>
      <c r="G208" s="475"/>
      <c r="H208" s="475"/>
      <c r="I208" s="465"/>
      <c r="J208" s="466"/>
      <c r="K208" s="399"/>
      <c r="L208" s="399"/>
    </row>
    <row r="209" customFormat="false" ht="23.25" hidden="true" customHeight="false" outlineLevel="0" collapsed="false">
      <c r="A209" s="399" t="s">
        <v>1846</v>
      </c>
      <c r="B209" s="476"/>
      <c r="C209" s="473" t="s">
        <v>1891</v>
      </c>
      <c r="D209" s="477" t="n">
        <v>8000000</v>
      </c>
      <c r="E209" s="475" t="s">
        <v>20</v>
      </c>
      <c r="F209" s="475"/>
      <c r="G209" s="475"/>
      <c r="H209" s="475"/>
      <c r="I209" s="465"/>
      <c r="J209" s="466"/>
      <c r="K209" s="399"/>
      <c r="L209" s="399"/>
    </row>
    <row r="210" customFormat="false" ht="23.25" hidden="true" customHeight="false" outlineLevel="0" collapsed="false">
      <c r="A210" s="399"/>
      <c r="B210" s="476"/>
      <c r="C210" s="473"/>
      <c r="D210" s="477"/>
      <c r="E210" s="475"/>
      <c r="F210" s="475"/>
      <c r="G210" s="475"/>
      <c r="H210" s="475"/>
      <c r="I210" s="465"/>
      <c r="J210" s="466"/>
      <c r="K210" s="399"/>
      <c r="L210" s="399"/>
    </row>
    <row r="211" customFormat="false" ht="23.25" hidden="true" customHeight="false" outlineLevel="0" collapsed="false">
      <c r="A211" s="399" t="s">
        <v>1846</v>
      </c>
      <c r="B211" s="476"/>
      <c r="C211" s="473" t="s">
        <v>1892</v>
      </c>
      <c r="D211" s="477" t="n">
        <v>30000000</v>
      </c>
      <c r="E211" s="475" t="s">
        <v>20</v>
      </c>
      <c r="F211" s="475"/>
      <c r="G211" s="475"/>
      <c r="H211" s="475"/>
      <c r="I211" s="465"/>
      <c r="J211" s="466"/>
      <c r="K211" s="399"/>
      <c r="L211" s="399"/>
    </row>
    <row r="212" customFormat="false" ht="23.25" hidden="true" customHeight="false" outlineLevel="0" collapsed="false">
      <c r="A212" s="399"/>
      <c r="B212" s="476"/>
      <c r="C212" s="473"/>
      <c r="D212" s="477"/>
      <c r="E212" s="475"/>
      <c r="F212" s="475"/>
      <c r="G212" s="475"/>
      <c r="H212" s="475"/>
      <c r="I212" s="465"/>
      <c r="J212" s="466"/>
      <c r="K212" s="399"/>
      <c r="L212" s="399"/>
    </row>
    <row r="213" customFormat="false" ht="23.25" hidden="true" customHeight="false" outlineLevel="0" collapsed="false">
      <c r="A213" s="399" t="s">
        <v>1846</v>
      </c>
      <c r="B213" s="476"/>
      <c r="C213" s="473" t="s">
        <v>1893</v>
      </c>
      <c r="D213" s="477" t="n">
        <v>11000000</v>
      </c>
      <c r="E213" s="475" t="s">
        <v>20</v>
      </c>
      <c r="F213" s="475"/>
      <c r="G213" s="475"/>
      <c r="H213" s="475"/>
      <c r="I213" s="465"/>
      <c r="J213" s="466"/>
      <c r="K213" s="399"/>
      <c r="L213" s="399"/>
    </row>
    <row r="214" customFormat="false" ht="23.25" hidden="true" customHeight="false" outlineLevel="0" collapsed="false">
      <c r="A214" s="399"/>
      <c r="B214" s="476"/>
      <c r="C214" s="473"/>
      <c r="D214" s="477"/>
      <c r="E214" s="475"/>
      <c r="F214" s="475"/>
      <c r="G214" s="475"/>
      <c r="H214" s="475"/>
      <c r="I214" s="465"/>
      <c r="J214" s="466"/>
      <c r="K214" s="399"/>
      <c r="L214" s="399"/>
    </row>
    <row r="215" customFormat="false" ht="23.25" hidden="true" customHeight="false" outlineLevel="0" collapsed="false">
      <c r="A215" s="399" t="s">
        <v>1846</v>
      </c>
      <c r="B215" s="476"/>
      <c r="C215" s="473" t="s">
        <v>1894</v>
      </c>
      <c r="D215" s="477" t="n">
        <v>10000000</v>
      </c>
      <c r="E215" s="475" t="s">
        <v>20</v>
      </c>
      <c r="F215" s="475"/>
      <c r="G215" s="475"/>
      <c r="H215" s="475"/>
      <c r="I215" s="465"/>
      <c r="J215" s="466"/>
      <c r="K215" s="399"/>
      <c r="L215" s="399"/>
    </row>
    <row r="216" customFormat="false" ht="23.25" hidden="true" customHeight="false" outlineLevel="0" collapsed="false">
      <c r="A216" s="399"/>
      <c r="B216" s="476"/>
      <c r="C216" s="473"/>
      <c r="D216" s="477"/>
      <c r="E216" s="475"/>
      <c r="F216" s="475"/>
      <c r="G216" s="475"/>
      <c r="H216" s="475"/>
      <c r="I216" s="465"/>
      <c r="J216" s="466"/>
      <c r="K216" s="399"/>
      <c r="L216" s="399"/>
    </row>
    <row r="217" customFormat="false" ht="23.25" hidden="true" customHeight="false" outlineLevel="0" collapsed="false">
      <c r="A217" s="399" t="s">
        <v>1846</v>
      </c>
      <c r="B217" s="476"/>
      <c r="C217" s="473" t="s">
        <v>1895</v>
      </c>
      <c r="D217" s="477" t="n">
        <v>10000000</v>
      </c>
      <c r="E217" s="475" t="s">
        <v>20</v>
      </c>
      <c r="F217" s="475"/>
      <c r="G217" s="475"/>
      <c r="H217" s="475"/>
      <c r="I217" s="465"/>
      <c r="J217" s="466"/>
      <c r="K217" s="399"/>
      <c r="L217" s="399"/>
    </row>
    <row r="218" customFormat="false" ht="23.25" hidden="true" customHeight="false" outlineLevel="0" collapsed="false">
      <c r="A218" s="399"/>
      <c r="B218" s="476"/>
      <c r="C218" s="473"/>
      <c r="D218" s="477"/>
      <c r="E218" s="475"/>
      <c r="F218" s="475"/>
      <c r="G218" s="475"/>
      <c r="H218" s="475"/>
      <c r="I218" s="465"/>
      <c r="J218" s="466"/>
      <c r="K218" s="399"/>
      <c r="L218" s="399"/>
    </row>
    <row r="219" customFormat="false" ht="23.25" hidden="true" customHeight="false" outlineLevel="0" collapsed="false">
      <c r="A219" s="399" t="s">
        <v>1846</v>
      </c>
      <c r="B219" s="476"/>
      <c r="C219" s="473" t="s">
        <v>1896</v>
      </c>
      <c r="D219" s="477" t="n">
        <v>18000000</v>
      </c>
      <c r="E219" s="475" t="s">
        <v>20</v>
      </c>
      <c r="F219" s="475"/>
      <c r="G219" s="475"/>
      <c r="H219" s="475"/>
      <c r="I219" s="465"/>
      <c r="J219" s="466"/>
      <c r="K219" s="399"/>
      <c r="L219" s="399"/>
    </row>
    <row r="220" customFormat="false" ht="23.25" hidden="true" customHeight="false" outlineLevel="0" collapsed="false">
      <c r="A220" s="399"/>
      <c r="B220" s="476"/>
      <c r="C220" s="473"/>
      <c r="D220" s="477"/>
      <c r="E220" s="475"/>
      <c r="F220" s="475"/>
      <c r="G220" s="475"/>
      <c r="H220" s="475"/>
      <c r="I220" s="465"/>
      <c r="J220" s="466"/>
      <c r="K220" s="399"/>
      <c r="L220" s="399"/>
    </row>
    <row r="221" customFormat="false" ht="23.25" hidden="true" customHeight="false" outlineLevel="0" collapsed="false">
      <c r="A221" s="399" t="s">
        <v>1846</v>
      </c>
      <c r="B221" s="476"/>
      <c r="C221" s="473" t="s">
        <v>1897</v>
      </c>
      <c r="D221" s="477" t="n">
        <v>37700000</v>
      </c>
      <c r="E221" s="475" t="s">
        <v>20</v>
      </c>
      <c r="F221" s="475"/>
      <c r="G221" s="475"/>
      <c r="H221" s="475"/>
      <c r="I221" s="465"/>
      <c r="J221" s="466"/>
      <c r="K221" s="399"/>
      <c r="L221" s="399"/>
    </row>
    <row r="222" customFormat="false" ht="37.5" hidden="true" customHeight="false" outlineLevel="0" collapsed="false">
      <c r="A222" s="399"/>
      <c r="B222" s="476"/>
      <c r="C222" s="473" t="s">
        <v>1898</v>
      </c>
      <c r="D222" s="477"/>
      <c r="E222" s="475"/>
      <c r="F222" s="475"/>
      <c r="G222" s="475"/>
      <c r="H222" s="475"/>
      <c r="I222" s="465"/>
      <c r="J222" s="466"/>
      <c r="K222" s="399"/>
      <c r="L222" s="399"/>
    </row>
    <row r="223" customFormat="false" ht="23.25" hidden="true" customHeight="false" outlineLevel="0" collapsed="false">
      <c r="A223" s="399" t="s">
        <v>1846</v>
      </c>
      <c r="B223" s="472"/>
      <c r="C223" s="473" t="s">
        <v>1899</v>
      </c>
      <c r="D223" s="474" t="n">
        <v>2000000</v>
      </c>
      <c r="E223" s="475" t="s">
        <v>407</v>
      </c>
      <c r="F223" s="475"/>
      <c r="G223" s="475"/>
      <c r="H223" s="475"/>
      <c r="I223" s="465"/>
      <c r="J223" s="466"/>
      <c r="K223" s="399"/>
      <c r="L223" s="399"/>
    </row>
    <row r="224" customFormat="false" ht="23.25" hidden="true" customHeight="false" outlineLevel="0" collapsed="false">
      <c r="A224" s="399"/>
      <c r="B224" s="472"/>
      <c r="C224" s="473"/>
      <c r="D224" s="474"/>
      <c r="E224" s="475"/>
      <c r="F224" s="475"/>
      <c r="G224" s="475"/>
      <c r="H224" s="475"/>
      <c r="I224" s="465"/>
      <c r="J224" s="466"/>
      <c r="K224" s="399"/>
      <c r="L224" s="399"/>
    </row>
    <row r="225" customFormat="false" ht="37.5" hidden="true" customHeight="false" outlineLevel="0" collapsed="false">
      <c r="A225" s="399" t="s">
        <v>1846</v>
      </c>
      <c r="B225" s="472"/>
      <c r="C225" s="479" t="s">
        <v>1900</v>
      </c>
      <c r="D225" s="474" t="n">
        <v>10000000</v>
      </c>
      <c r="E225" s="475" t="s">
        <v>407</v>
      </c>
      <c r="F225" s="475"/>
      <c r="G225" s="475"/>
      <c r="H225" s="475"/>
      <c r="I225" s="465"/>
      <c r="J225" s="466"/>
      <c r="K225" s="399"/>
      <c r="L225" s="399"/>
    </row>
    <row r="226" customFormat="false" ht="23.25" hidden="true" customHeight="false" outlineLevel="0" collapsed="false">
      <c r="A226" s="399"/>
      <c r="B226" s="472"/>
      <c r="C226" s="479" t="s">
        <v>1901</v>
      </c>
      <c r="D226" s="474"/>
      <c r="E226" s="475"/>
      <c r="F226" s="475"/>
      <c r="G226" s="475"/>
      <c r="H226" s="475"/>
      <c r="I226" s="465"/>
      <c r="J226" s="466"/>
      <c r="K226" s="399"/>
      <c r="L226" s="399"/>
    </row>
    <row r="227" customFormat="false" ht="23.25" hidden="true" customHeight="false" outlineLevel="0" collapsed="false">
      <c r="A227" s="399" t="s">
        <v>1846</v>
      </c>
      <c r="B227" s="472"/>
      <c r="C227" s="479" t="s">
        <v>1902</v>
      </c>
      <c r="D227" s="474" t="n">
        <v>10177000</v>
      </c>
      <c r="E227" s="475" t="s">
        <v>407</v>
      </c>
      <c r="F227" s="475"/>
      <c r="G227" s="475"/>
      <c r="H227" s="475"/>
      <c r="I227" s="465"/>
      <c r="J227" s="466"/>
      <c r="K227" s="399"/>
      <c r="L227" s="399"/>
    </row>
    <row r="228" customFormat="false" ht="23.25" hidden="false" customHeight="false" outlineLevel="0" collapsed="false">
      <c r="A228" s="408"/>
      <c r="B228" s="482"/>
      <c r="C228" s="483"/>
      <c r="D228" s="484"/>
      <c r="E228" s="485"/>
      <c r="F228" s="485"/>
      <c r="G228" s="485"/>
      <c r="H228" s="485"/>
      <c r="I228" s="486"/>
      <c r="J228" s="487"/>
      <c r="K228" s="408"/>
      <c r="L228" s="399"/>
    </row>
    <row r="229" customFormat="false" ht="25.5" hidden="false" customHeight="false" outlineLevel="0" collapsed="false">
      <c r="A229" s="234" t="s">
        <v>1846</v>
      </c>
      <c r="B229" s="488"/>
      <c r="C229" s="489" t="s">
        <v>1903</v>
      </c>
      <c r="D229" s="490" t="n">
        <v>3900000</v>
      </c>
      <c r="E229" s="491" t="s">
        <v>73</v>
      </c>
      <c r="F229" s="475"/>
      <c r="G229" s="475"/>
      <c r="H229" s="475"/>
      <c r="I229" s="452" t="s">
        <v>41</v>
      </c>
      <c r="J229" s="453"/>
      <c r="K229" s="399"/>
      <c r="L229" s="234"/>
    </row>
    <row r="230" customFormat="false" ht="25.5" hidden="false" customHeight="false" outlineLevel="0" collapsed="false">
      <c r="A230" s="409" t="s">
        <v>1846</v>
      </c>
      <c r="B230" s="492"/>
      <c r="C230" s="493" t="s">
        <v>1904</v>
      </c>
      <c r="D230" s="494" t="n">
        <v>1000000</v>
      </c>
      <c r="E230" s="495" t="s">
        <v>73</v>
      </c>
      <c r="F230" s="495"/>
      <c r="G230" s="495"/>
      <c r="H230" s="495"/>
      <c r="I230" s="460" t="s">
        <v>41</v>
      </c>
      <c r="J230" s="461"/>
      <c r="K230" s="405"/>
      <c r="L230" s="399"/>
    </row>
    <row r="231" customFormat="false" ht="23.25" hidden="false" customHeight="false" outlineLevel="0" collapsed="false">
      <c r="A231" s="408"/>
      <c r="B231" s="496"/>
      <c r="C231" s="483"/>
      <c r="D231" s="484"/>
      <c r="E231" s="485"/>
      <c r="F231" s="485"/>
      <c r="G231" s="485"/>
      <c r="H231" s="485"/>
      <c r="I231" s="486"/>
      <c r="J231" s="487"/>
      <c r="K231" s="408"/>
      <c r="L231" s="399"/>
    </row>
    <row r="232" customFormat="false" ht="23.25" hidden="true" customHeight="false" outlineLevel="0" collapsed="false">
      <c r="A232" s="409" t="s">
        <v>1846</v>
      </c>
      <c r="B232" s="492"/>
      <c r="C232" s="493" t="s">
        <v>1905</v>
      </c>
      <c r="D232" s="497" t="n">
        <v>2000000</v>
      </c>
      <c r="E232" s="495" t="s">
        <v>22</v>
      </c>
      <c r="F232" s="475"/>
      <c r="G232" s="475"/>
      <c r="H232" s="475"/>
      <c r="I232" s="465"/>
      <c r="J232" s="466"/>
      <c r="K232" s="399"/>
      <c r="L232" s="399"/>
    </row>
    <row r="233" customFormat="false" ht="23.25" hidden="true" customHeight="false" outlineLevel="0" collapsed="false">
      <c r="A233" s="408"/>
      <c r="B233" s="496"/>
      <c r="C233" s="498" t="s">
        <v>1906</v>
      </c>
      <c r="D233" s="484"/>
      <c r="E233" s="485"/>
      <c r="F233" s="475"/>
      <c r="G233" s="475"/>
      <c r="H233" s="475"/>
      <c r="I233" s="465"/>
      <c r="J233" s="466"/>
      <c r="K233" s="399"/>
      <c r="L233" s="399"/>
    </row>
    <row r="234" customFormat="false" ht="56.25" hidden="true" customHeight="false" outlineLevel="0" collapsed="false">
      <c r="A234" s="234" t="s">
        <v>1846</v>
      </c>
      <c r="B234" s="499"/>
      <c r="C234" s="500" t="s">
        <v>1907</v>
      </c>
      <c r="D234" s="501" t="n">
        <v>9000000</v>
      </c>
      <c r="E234" s="502" t="s">
        <v>22</v>
      </c>
      <c r="F234" s="502"/>
      <c r="G234" s="502"/>
      <c r="H234" s="502"/>
      <c r="I234" s="503"/>
      <c r="J234" s="504"/>
      <c r="K234" s="234"/>
      <c r="L234" s="399"/>
    </row>
    <row r="235" customFormat="false" ht="23.25" hidden="true" customHeight="false" outlineLevel="0" collapsed="false">
      <c r="A235" s="409" t="s">
        <v>1846</v>
      </c>
      <c r="B235" s="492"/>
      <c r="C235" s="505" t="s">
        <v>1908</v>
      </c>
      <c r="D235" s="506" t="n">
        <v>3000000</v>
      </c>
      <c r="E235" s="495" t="s">
        <v>22</v>
      </c>
      <c r="F235" s="475"/>
      <c r="G235" s="475"/>
      <c r="H235" s="475"/>
      <c r="I235" s="465"/>
      <c r="J235" s="466"/>
      <c r="K235" s="399"/>
      <c r="L235" s="399"/>
    </row>
    <row r="236" customFormat="false" ht="23.25" hidden="true" customHeight="false" outlineLevel="0" collapsed="false">
      <c r="A236" s="408"/>
      <c r="B236" s="496"/>
      <c r="C236" s="507"/>
      <c r="D236" s="508"/>
      <c r="E236" s="485"/>
      <c r="F236" s="475"/>
      <c r="G236" s="475"/>
      <c r="H236" s="475"/>
      <c r="I236" s="465"/>
      <c r="J236" s="466"/>
      <c r="K236" s="399"/>
      <c r="L236" s="399"/>
    </row>
    <row r="237" customFormat="false" ht="23.25" hidden="true" customHeight="false" outlineLevel="0" collapsed="false">
      <c r="A237" s="234" t="s">
        <v>1846</v>
      </c>
      <c r="B237" s="509"/>
      <c r="C237" s="489" t="s">
        <v>1909</v>
      </c>
      <c r="D237" s="510" t="n">
        <v>18000000</v>
      </c>
      <c r="E237" s="491" t="s">
        <v>1910</v>
      </c>
      <c r="F237" s="491"/>
      <c r="G237" s="491"/>
      <c r="H237" s="491"/>
      <c r="I237" s="503"/>
      <c r="J237" s="504"/>
      <c r="K237" s="234"/>
      <c r="L237" s="399"/>
    </row>
    <row r="238" customFormat="false" ht="23.25" hidden="true" customHeight="false" outlineLevel="0" collapsed="false">
      <c r="A238" s="409" t="s">
        <v>1846</v>
      </c>
      <c r="B238" s="492"/>
      <c r="C238" s="493" t="s">
        <v>1911</v>
      </c>
      <c r="D238" s="506" t="n">
        <v>1700000</v>
      </c>
      <c r="E238" s="495" t="s">
        <v>1448</v>
      </c>
      <c r="F238" s="475"/>
      <c r="G238" s="475"/>
      <c r="H238" s="475"/>
      <c r="I238" s="465"/>
      <c r="J238" s="466"/>
      <c r="K238" s="399"/>
      <c r="L238" s="399"/>
    </row>
    <row r="239" customFormat="false" ht="23.25" hidden="true" customHeight="false" outlineLevel="0" collapsed="false">
      <c r="A239" s="408"/>
      <c r="B239" s="496"/>
      <c r="C239" s="483"/>
      <c r="D239" s="508"/>
      <c r="E239" s="485"/>
      <c r="F239" s="475"/>
      <c r="G239" s="475"/>
      <c r="H239" s="475"/>
      <c r="I239" s="465"/>
      <c r="J239" s="466"/>
      <c r="K239" s="399"/>
      <c r="L239" s="399"/>
    </row>
    <row r="240" customFormat="false" ht="23.25" hidden="true" customHeight="false" outlineLevel="0" collapsed="false">
      <c r="A240" s="409" t="s">
        <v>1846</v>
      </c>
      <c r="B240" s="492"/>
      <c r="C240" s="511" t="s">
        <v>1912</v>
      </c>
      <c r="D240" s="512" t="n">
        <v>3500000</v>
      </c>
      <c r="E240" s="495" t="s">
        <v>1448</v>
      </c>
      <c r="F240" s="495"/>
      <c r="G240" s="495"/>
      <c r="H240" s="495"/>
      <c r="I240" s="513"/>
      <c r="J240" s="514"/>
      <c r="K240" s="405"/>
      <c r="L240" s="399"/>
    </row>
    <row r="241" customFormat="false" ht="23.25" hidden="true" customHeight="false" outlineLevel="0" collapsed="false">
      <c r="A241" s="408"/>
      <c r="B241" s="496"/>
      <c r="C241" s="515"/>
      <c r="D241" s="516"/>
      <c r="E241" s="485"/>
      <c r="F241" s="485"/>
      <c r="G241" s="485"/>
      <c r="H241" s="485"/>
      <c r="I241" s="486"/>
      <c r="J241" s="487"/>
      <c r="K241" s="408"/>
      <c r="L241" s="399"/>
    </row>
    <row r="242" customFormat="false" ht="23.25" hidden="true" customHeight="false" outlineLevel="0" collapsed="false">
      <c r="A242" s="409" t="s">
        <v>1846</v>
      </c>
      <c r="B242" s="517"/>
      <c r="C242" s="493" t="s">
        <v>1913</v>
      </c>
      <c r="D242" s="512" t="n">
        <v>3000000</v>
      </c>
      <c r="E242" s="518" t="s">
        <v>1448</v>
      </c>
      <c r="F242" s="478"/>
      <c r="G242" s="478"/>
      <c r="H242" s="478"/>
      <c r="I242" s="465"/>
      <c r="J242" s="466"/>
      <c r="K242" s="399"/>
      <c r="L242" s="399"/>
    </row>
    <row r="243" customFormat="false" ht="23.25" hidden="true" customHeight="false" outlineLevel="0" collapsed="false">
      <c r="A243" s="399"/>
      <c r="B243" s="519"/>
      <c r="C243" s="520" t="s">
        <v>1914</v>
      </c>
      <c r="D243" s="521"/>
      <c r="E243" s="475"/>
      <c r="F243" s="475"/>
      <c r="G243" s="475"/>
      <c r="H243" s="475"/>
      <c r="I243" s="465"/>
      <c r="J243" s="466"/>
      <c r="K243" s="399"/>
      <c r="L243" s="399"/>
    </row>
    <row r="244" customFormat="false" ht="23.25" hidden="true" customHeight="false" outlineLevel="0" collapsed="false">
      <c r="A244" s="234" t="s">
        <v>1846</v>
      </c>
      <c r="B244" s="522"/>
      <c r="C244" s="523" t="s">
        <v>1847</v>
      </c>
      <c r="D244" s="524" t="n">
        <v>2000000</v>
      </c>
      <c r="E244" s="491" t="s">
        <v>1915</v>
      </c>
      <c r="F244" s="491"/>
      <c r="G244" s="491"/>
      <c r="H244" s="491"/>
      <c r="I244" s="503"/>
      <c r="J244" s="504"/>
      <c r="K244" s="234"/>
      <c r="L244" s="399"/>
    </row>
    <row r="245" customFormat="false" ht="23.25" hidden="true" customHeight="false" outlineLevel="0" collapsed="false">
      <c r="A245" s="399" t="s">
        <v>1846</v>
      </c>
      <c r="C245" s="473" t="s">
        <v>1908</v>
      </c>
      <c r="D245" s="525" t="n">
        <v>3000000</v>
      </c>
      <c r="E245" s="475" t="s">
        <v>1915</v>
      </c>
      <c r="F245" s="475"/>
      <c r="G245" s="475"/>
      <c r="H245" s="475"/>
      <c r="I245" s="465"/>
      <c r="J245" s="466"/>
      <c r="K245" s="399"/>
      <c r="L245" s="399"/>
    </row>
    <row r="246" customFormat="false" ht="23.25" hidden="true" customHeight="false" outlineLevel="0" collapsed="false">
      <c r="A246" s="409" t="s">
        <v>1846</v>
      </c>
      <c r="B246" s="526"/>
      <c r="C246" s="505" t="s">
        <v>1899</v>
      </c>
      <c r="D246" s="527" t="n">
        <v>2000000</v>
      </c>
      <c r="E246" s="495" t="s">
        <v>407</v>
      </c>
      <c r="F246" s="495"/>
      <c r="G246" s="495"/>
      <c r="H246" s="495"/>
      <c r="I246" s="513"/>
      <c r="J246" s="514"/>
      <c r="K246" s="405"/>
      <c r="L246" s="399"/>
    </row>
    <row r="247" customFormat="false" ht="23.25" hidden="true" customHeight="false" outlineLevel="0" collapsed="false">
      <c r="A247" s="408"/>
      <c r="B247" s="528"/>
      <c r="C247" s="507"/>
      <c r="D247" s="529"/>
      <c r="E247" s="485"/>
      <c r="F247" s="485"/>
      <c r="G247" s="485"/>
      <c r="H247" s="485"/>
      <c r="I247" s="486"/>
      <c r="J247" s="487"/>
      <c r="K247" s="408"/>
      <c r="L247" s="399"/>
    </row>
    <row r="248" customFormat="false" ht="23.25" hidden="true" customHeight="false" outlineLevel="0" collapsed="false">
      <c r="A248" s="399" t="s">
        <v>1846</v>
      </c>
      <c r="C248" s="473" t="s">
        <v>1850</v>
      </c>
      <c r="D248" s="525" t="n">
        <v>2000000</v>
      </c>
      <c r="E248" s="475" t="s">
        <v>1915</v>
      </c>
      <c r="F248" s="475"/>
      <c r="G248" s="475"/>
      <c r="H248" s="475"/>
      <c r="I248" s="465"/>
      <c r="J248" s="466"/>
      <c r="K248" s="399"/>
      <c r="L248" s="399"/>
    </row>
    <row r="249" customFormat="false" ht="23.25" hidden="true" customHeight="false" outlineLevel="0" collapsed="false">
      <c r="A249" s="399"/>
      <c r="C249" s="473" t="s">
        <v>1851</v>
      </c>
      <c r="D249" s="525"/>
      <c r="E249" s="475"/>
      <c r="F249" s="475"/>
      <c r="G249" s="475"/>
      <c r="H249" s="475"/>
      <c r="I249" s="465"/>
      <c r="J249" s="466"/>
      <c r="K249" s="399"/>
      <c r="L249" s="399"/>
    </row>
    <row r="250" customFormat="false" ht="37.5" hidden="true" customHeight="false" outlineLevel="0" collapsed="false">
      <c r="A250" s="409" t="s">
        <v>1846</v>
      </c>
      <c r="B250" s="526"/>
      <c r="C250" s="505" t="s">
        <v>1852</v>
      </c>
      <c r="D250" s="527" t="n">
        <v>10500000</v>
      </c>
      <c r="E250" s="495" t="s">
        <v>1916</v>
      </c>
      <c r="F250" s="495"/>
      <c r="G250" s="495"/>
      <c r="H250" s="495"/>
      <c r="I250" s="513"/>
      <c r="J250" s="514"/>
      <c r="K250" s="405"/>
      <c r="L250" s="399"/>
    </row>
    <row r="251" customFormat="false" ht="23.25" hidden="true" customHeight="false" outlineLevel="0" collapsed="false">
      <c r="A251" s="408"/>
      <c r="B251" s="528"/>
      <c r="C251" s="530" t="s">
        <v>1854</v>
      </c>
      <c r="D251" s="529"/>
      <c r="E251" s="485"/>
      <c r="F251" s="485"/>
      <c r="G251" s="485"/>
      <c r="H251" s="485"/>
      <c r="I251" s="486"/>
      <c r="J251" s="487"/>
      <c r="K251" s="408"/>
      <c r="L251" s="399"/>
    </row>
    <row r="252" customFormat="false" ht="25.5" hidden="true" customHeight="false" outlineLevel="0" collapsed="false">
      <c r="A252" s="399" t="s">
        <v>1846</v>
      </c>
      <c r="C252" s="479" t="s">
        <v>1903</v>
      </c>
      <c r="D252" s="525" t="n">
        <v>3900000</v>
      </c>
      <c r="E252" s="475" t="s">
        <v>73</v>
      </c>
      <c r="F252" s="475"/>
      <c r="G252" s="475"/>
      <c r="H252" s="475"/>
      <c r="I252" s="452" t="s">
        <v>41</v>
      </c>
      <c r="J252" s="453"/>
      <c r="K252" s="399"/>
      <c r="L252" s="234"/>
    </row>
    <row r="253" customFormat="false" ht="23.25" hidden="true" customHeight="false" outlineLevel="0" collapsed="false">
      <c r="A253" s="399"/>
      <c r="C253" s="520"/>
      <c r="D253" s="525"/>
      <c r="E253" s="475"/>
      <c r="F253" s="475"/>
      <c r="G253" s="475"/>
      <c r="H253" s="475"/>
      <c r="I253" s="465"/>
      <c r="J253" s="466"/>
      <c r="K253" s="399"/>
      <c r="L253" s="399"/>
    </row>
    <row r="254" customFormat="false" ht="23.25" hidden="true" customHeight="false" outlineLevel="0" collapsed="false">
      <c r="A254" s="409" t="s">
        <v>1846</v>
      </c>
      <c r="B254" s="526"/>
      <c r="C254" s="493" t="s">
        <v>1911</v>
      </c>
      <c r="D254" s="527" t="n">
        <v>1700000</v>
      </c>
      <c r="E254" s="495" t="s">
        <v>1448</v>
      </c>
      <c r="F254" s="495"/>
      <c r="G254" s="495"/>
      <c r="H254" s="495"/>
      <c r="I254" s="513"/>
      <c r="J254" s="514"/>
      <c r="K254" s="405"/>
      <c r="L254" s="399"/>
    </row>
    <row r="255" customFormat="false" ht="23.25" hidden="true" customHeight="false" outlineLevel="0" collapsed="false">
      <c r="A255" s="408"/>
      <c r="B255" s="528"/>
      <c r="C255" s="483"/>
      <c r="D255" s="529"/>
      <c r="E255" s="485"/>
      <c r="F255" s="485"/>
      <c r="G255" s="485"/>
      <c r="H255" s="485"/>
      <c r="I255" s="486"/>
      <c r="J255" s="487"/>
      <c r="K255" s="408"/>
      <c r="L255" s="399"/>
    </row>
    <row r="256" customFormat="false" ht="37.5" hidden="true" customHeight="false" outlineLevel="0" collapsed="false">
      <c r="A256" s="399" t="s">
        <v>1846</v>
      </c>
      <c r="C256" s="479" t="s">
        <v>1900</v>
      </c>
      <c r="D256" s="525" t="n">
        <v>10000000</v>
      </c>
      <c r="E256" s="475" t="s">
        <v>407</v>
      </c>
      <c r="F256" s="475"/>
      <c r="G256" s="475"/>
      <c r="H256" s="475"/>
      <c r="I256" s="465"/>
      <c r="J256" s="466"/>
      <c r="K256" s="399"/>
      <c r="L256" s="399"/>
    </row>
    <row r="257" customFormat="false" ht="23.25" hidden="true" customHeight="false" outlineLevel="0" collapsed="false">
      <c r="A257" s="399"/>
      <c r="C257" s="479" t="s">
        <v>1901</v>
      </c>
      <c r="D257" s="525"/>
      <c r="E257" s="475"/>
      <c r="F257" s="475"/>
      <c r="G257" s="475"/>
      <c r="H257" s="475"/>
      <c r="I257" s="465"/>
      <c r="J257" s="466"/>
      <c r="K257" s="399"/>
      <c r="L257" s="399"/>
    </row>
    <row r="258" customFormat="false" ht="23.25" hidden="true" customHeight="false" outlineLevel="0" collapsed="false">
      <c r="A258" s="399"/>
      <c r="C258" s="520"/>
      <c r="D258" s="525"/>
      <c r="E258" s="475"/>
      <c r="F258" s="475"/>
      <c r="G258" s="475"/>
      <c r="H258" s="475"/>
      <c r="I258" s="465"/>
      <c r="J258" s="466"/>
      <c r="K258" s="399"/>
      <c r="L258" s="399"/>
    </row>
    <row r="259" customFormat="false" ht="25.5" hidden="true" customHeight="false" outlineLevel="0" collapsed="false">
      <c r="A259" s="409" t="s">
        <v>1846</v>
      </c>
      <c r="B259" s="526"/>
      <c r="C259" s="493" t="s">
        <v>1904</v>
      </c>
      <c r="D259" s="527" t="n">
        <v>1000000</v>
      </c>
      <c r="E259" s="495" t="s">
        <v>73</v>
      </c>
      <c r="F259" s="495"/>
      <c r="G259" s="495"/>
      <c r="H259" s="495"/>
      <c r="I259" s="460" t="s">
        <v>41</v>
      </c>
      <c r="J259" s="461"/>
      <c r="K259" s="405"/>
      <c r="L259" s="399"/>
    </row>
    <row r="260" customFormat="false" ht="23.25" hidden="true" customHeight="false" outlineLevel="0" collapsed="false">
      <c r="A260" s="399"/>
      <c r="B260" s="531"/>
      <c r="C260" s="520"/>
      <c r="D260" s="525"/>
      <c r="E260" s="475"/>
      <c r="F260" s="475"/>
      <c r="G260" s="475"/>
      <c r="H260" s="475"/>
      <c r="I260" s="486"/>
      <c r="J260" s="487"/>
      <c r="K260" s="408"/>
      <c r="L260" s="399"/>
    </row>
    <row r="261" customFormat="false" ht="23.25" hidden="true" customHeight="false" outlineLevel="0" collapsed="false">
      <c r="A261" s="409" t="s">
        <v>1846</v>
      </c>
      <c r="B261" s="526"/>
      <c r="C261" s="505" t="s">
        <v>1917</v>
      </c>
      <c r="D261" s="527" t="n">
        <v>4300000</v>
      </c>
      <c r="E261" s="495" t="s">
        <v>1918</v>
      </c>
      <c r="F261" s="475"/>
      <c r="G261" s="475"/>
      <c r="H261" s="475"/>
      <c r="I261" s="465"/>
      <c r="J261" s="466"/>
      <c r="K261" s="399"/>
      <c r="L261" s="399"/>
    </row>
    <row r="262" customFormat="false" ht="23.25" hidden="true" customHeight="false" outlineLevel="0" collapsed="false">
      <c r="A262" s="408"/>
      <c r="B262" s="528"/>
      <c r="C262" s="483"/>
      <c r="D262" s="529"/>
      <c r="E262" s="532" t="s">
        <v>1919</v>
      </c>
      <c r="F262" s="475"/>
      <c r="G262" s="475"/>
      <c r="H262" s="475"/>
      <c r="I262" s="465"/>
      <c r="J262" s="466"/>
      <c r="K262" s="399"/>
      <c r="L262" s="399"/>
    </row>
    <row r="263" customFormat="false" ht="37.5" hidden="true" customHeight="false" outlineLevel="0" collapsed="false">
      <c r="A263" s="234" t="s">
        <v>1846</v>
      </c>
      <c r="B263" s="234"/>
      <c r="C263" s="489" t="s">
        <v>1920</v>
      </c>
      <c r="D263" s="490" t="n">
        <v>2500000</v>
      </c>
      <c r="E263" s="491" t="s">
        <v>1918</v>
      </c>
      <c r="F263" s="491"/>
      <c r="G263" s="491"/>
      <c r="H263" s="491"/>
      <c r="I263" s="503"/>
      <c r="J263" s="504"/>
      <c r="K263" s="234"/>
      <c r="L263" s="399"/>
    </row>
    <row r="264" customFormat="false" ht="23.25" hidden="true" customHeight="false" outlineLevel="0" collapsed="false">
      <c r="A264" s="533" t="s">
        <v>1921</v>
      </c>
      <c r="B264" s="405"/>
      <c r="C264" s="534" t="s">
        <v>1922</v>
      </c>
      <c r="D264" s="535" t="n">
        <v>1650000</v>
      </c>
      <c r="E264" s="536" t="s">
        <v>1923</v>
      </c>
      <c r="F264" s="536"/>
      <c r="G264" s="536"/>
      <c r="H264" s="536"/>
      <c r="I264" s="513"/>
      <c r="J264" s="514"/>
      <c r="K264" s="405"/>
      <c r="L264" s="399"/>
    </row>
    <row r="265" customFormat="false" ht="23.25" hidden="true" customHeight="false" outlineLevel="0" collapsed="false">
      <c r="A265" s="537"/>
      <c r="B265" s="399"/>
      <c r="C265" s="538" t="s">
        <v>1924</v>
      </c>
      <c r="D265" s="539"/>
      <c r="E265" s="540" t="s">
        <v>235</v>
      </c>
      <c r="F265" s="540"/>
      <c r="G265" s="540"/>
      <c r="H265" s="540"/>
      <c r="I265" s="465"/>
      <c r="J265" s="466"/>
      <c r="K265" s="399"/>
      <c r="L265" s="399"/>
    </row>
    <row r="266" customFormat="false" ht="23.25" hidden="true" customHeight="false" outlineLevel="0" collapsed="false">
      <c r="A266" s="541"/>
      <c r="B266" s="408"/>
      <c r="C266" s="542"/>
      <c r="D266" s="543"/>
      <c r="E266" s="544" t="s">
        <v>236</v>
      </c>
      <c r="F266" s="544"/>
      <c r="G266" s="544"/>
      <c r="H266" s="544"/>
      <c r="I266" s="486"/>
      <c r="J266" s="487"/>
      <c r="K266" s="408"/>
      <c r="L266" s="399"/>
    </row>
    <row r="267" customFormat="false" ht="23.25" hidden="true" customHeight="false" outlineLevel="0" collapsed="false">
      <c r="A267" s="533" t="s">
        <v>1921</v>
      </c>
      <c r="B267" s="405"/>
      <c r="C267" s="538" t="s">
        <v>1925</v>
      </c>
      <c r="D267" s="539" t="n">
        <v>40000000</v>
      </c>
      <c r="E267" s="540" t="s">
        <v>1923</v>
      </c>
      <c r="F267" s="540"/>
      <c r="G267" s="540"/>
      <c r="H267" s="540"/>
      <c r="I267" s="465"/>
      <c r="J267" s="466"/>
      <c r="K267" s="399"/>
      <c r="L267" s="399"/>
    </row>
    <row r="268" customFormat="false" ht="23.25" hidden="true" customHeight="false" outlineLevel="0" collapsed="false">
      <c r="A268" s="537"/>
      <c r="B268" s="399"/>
      <c r="C268" s="538" t="s">
        <v>1926</v>
      </c>
      <c r="D268" s="539"/>
      <c r="E268" s="540" t="s">
        <v>235</v>
      </c>
      <c r="F268" s="540"/>
      <c r="G268" s="540"/>
      <c r="H268" s="540"/>
      <c r="I268" s="465"/>
      <c r="J268" s="466"/>
      <c r="K268" s="399"/>
      <c r="L268" s="399"/>
    </row>
    <row r="269" customFormat="false" ht="23.25" hidden="true" customHeight="false" outlineLevel="0" collapsed="false">
      <c r="A269" s="541"/>
      <c r="B269" s="408"/>
      <c r="C269" s="542"/>
      <c r="D269" s="543"/>
      <c r="E269" s="544" t="s">
        <v>236</v>
      </c>
      <c r="F269" s="540"/>
      <c r="G269" s="540"/>
      <c r="H269" s="540"/>
      <c r="I269" s="465"/>
      <c r="J269" s="466"/>
      <c r="K269" s="399"/>
      <c r="L269" s="399"/>
    </row>
    <row r="270" customFormat="false" ht="23.25" hidden="true" customHeight="false" outlineLevel="0" collapsed="false">
      <c r="A270" s="533" t="s">
        <v>1921</v>
      </c>
      <c r="B270" s="405"/>
      <c r="C270" s="538" t="s">
        <v>1927</v>
      </c>
      <c r="D270" s="539" t="n">
        <v>3000000</v>
      </c>
      <c r="E270" s="540" t="s">
        <v>1923</v>
      </c>
      <c r="F270" s="540"/>
      <c r="G270" s="540"/>
      <c r="H270" s="540"/>
      <c r="I270" s="513"/>
      <c r="J270" s="514"/>
      <c r="K270" s="405"/>
      <c r="L270" s="399"/>
    </row>
    <row r="271" customFormat="false" ht="23.25" hidden="true" customHeight="false" outlineLevel="0" collapsed="false">
      <c r="A271" s="537"/>
      <c r="B271" s="399"/>
      <c r="C271" s="538" t="s">
        <v>1928</v>
      </c>
      <c r="D271" s="539"/>
      <c r="E271" s="540" t="s">
        <v>235</v>
      </c>
      <c r="F271" s="540"/>
      <c r="G271" s="540"/>
      <c r="H271" s="540"/>
      <c r="I271" s="465"/>
      <c r="J271" s="466"/>
      <c r="K271" s="399"/>
      <c r="L271" s="399"/>
    </row>
    <row r="272" customFormat="false" ht="23.25" hidden="true" customHeight="false" outlineLevel="0" collapsed="false">
      <c r="A272" s="541"/>
      <c r="B272" s="408"/>
      <c r="C272" s="542"/>
      <c r="D272" s="543"/>
      <c r="E272" s="544" t="s">
        <v>236</v>
      </c>
      <c r="F272" s="544"/>
      <c r="G272" s="544"/>
      <c r="H272" s="544"/>
      <c r="I272" s="486"/>
      <c r="J272" s="487"/>
      <c r="K272" s="408"/>
      <c r="L272" s="399"/>
    </row>
    <row r="273" customFormat="false" ht="23.25" hidden="true" customHeight="false" outlineLevel="0" collapsed="false">
      <c r="A273" s="533" t="s">
        <v>1921</v>
      </c>
      <c r="B273" s="405"/>
      <c r="C273" s="538" t="s">
        <v>1929</v>
      </c>
      <c r="D273" s="539" t="n">
        <v>2000000</v>
      </c>
      <c r="E273" s="540" t="s">
        <v>1923</v>
      </c>
      <c r="F273" s="540"/>
      <c r="G273" s="540"/>
      <c r="H273" s="540"/>
      <c r="I273" s="465"/>
      <c r="J273" s="466"/>
      <c r="K273" s="399"/>
      <c r="L273" s="399"/>
    </row>
    <row r="274" customFormat="false" ht="23.25" hidden="true" customHeight="false" outlineLevel="0" collapsed="false">
      <c r="A274" s="537"/>
      <c r="B274" s="399"/>
      <c r="C274" s="538" t="s">
        <v>1930</v>
      </c>
      <c r="D274" s="539"/>
      <c r="E274" s="540" t="s">
        <v>235</v>
      </c>
      <c r="F274" s="540"/>
      <c r="G274" s="540"/>
      <c r="H274" s="540"/>
      <c r="I274" s="465"/>
      <c r="J274" s="466"/>
      <c r="K274" s="399"/>
      <c r="L274" s="399"/>
    </row>
    <row r="275" customFormat="false" ht="23.25" hidden="true" customHeight="false" outlineLevel="0" collapsed="false">
      <c r="A275" s="541"/>
      <c r="B275" s="408"/>
      <c r="C275" s="542"/>
      <c r="D275" s="543"/>
      <c r="E275" s="544" t="s">
        <v>236</v>
      </c>
      <c r="F275" s="540"/>
      <c r="G275" s="540"/>
      <c r="H275" s="540"/>
      <c r="I275" s="465"/>
      <c r="J275" s="466"/>
      <c r="K275" s="399"/>
      <c r="L275" s="399"/>
    </row>
    <row r="276" customFormat="false" ht="23.25" hidden="true" customHeight="false" outlineLevel="0" collapsed="false">
      <c r="A276" s="533" t="s">
        <v>1921</v>
      </c>
      <c r="B276" s="405"/>
      <c r="C276" s="538" t="s">
        <v>1931</v>
      </c>
      <c r="D276" s="539" t="n">
        <v>3000000</v>
      </c>
      <c r="E276" s="540" t="s">
        <v>1923</v>
      </c>
      <c r="F276" s="540"/>
      <c r="G276" s="540"/>
      <c r="H276" s="540"/>
      <c r="I276" s="513"/>
      <c r="J276" s="514"/>
      <c r="K276" s="405"/>
      <c r="L276" s="399"/>
    </row>
    <row r="277" customFormat="false" ht="23.25" hidden="true" customHeight="false" outlineLevel="0" collapsed="false">
      <c r="A277" s="537"/>
      <c r="B277" s="399"/>
      <c r="C277" s="538" t="s">
        <v>1932</v>
      </c>
      <c r="D277" s="539"/>
      <c r="E277" s="540" t="s">
        <v>235</v>
      </c>
      <c r="F277" s="540"/>
      <c r="G277" s="540"/>
      <c r="H277" s="540"/>
      <c r="I277" s="465"/>
      <c r="J277" s="466"/>
      <c r="K277" s="399"/>
      <c r="L277" s="399"/>
    </row>
    <row r="278" customFormat="false" ht="23.25" hidden="true" customHeight="false" outlineLevel="0" collapsed="false">
      <c r="A278" s="541"/>
      <c r="B278" s="408"/>
      <c r="C278" s="542"/>
      <c r="D278" s="543"/>
      <c r="E278" s="544" t="s">
        <v>236</v>
      </c>
      <c r="F278" s="544"/>
      <c r="G278" s="544"/>
      <c r="H278" s="544"/>
      <c r="I278" s="486"/>
      <c r="J278" s="487"/>
      <c r="K278" s="408"/>
      <c r="L278" s="399"/>
    </row>
    <row r="279" customFormat="false" ht="23.25" hidden="true" customHeight="false" outlineLevel="0" collapsed="false">
      <c r="A279" s="533" t="s">
        <v>1921</v>
      </c>
      <c r="B279" s="405"/>
      <c r="C279" s="538" t="s">
        <v>1933</v>
      </c>
      <c r="D279" s="539" t="n">
        <v>2000000</v>
      </c>
      <c r="E279" s="540" t="s">
        <v>1923</v>
      </c>
      <c r="F279" s="540"/>
      <c r="G279" s="540"/>
      <c r="H279" s="540"/>
      <c r="I279" s="513"/>
      <c r="J279" s="514"/>
      <c r="K279" s="405"/>
      <c r="L279" s="399"/>
    </row>
    <row r="280" customFormat="false" ht="23.25" hidden="true" customHeight="false" outlineLevel="0" collapsed="false">
      <c r="A280" s="537"/>
      <c r="B280" s="399"/>
      <c r="C280" s="538" t="s">
        <v>1934</v>
      </c>
      <c r="D280" s="539"/>
      <c r="E280" s="540" t="s">
        <v>235</v>
      </c>
      <c r="F280" s="540"/>
      <c r="G280" s="540"/>
      <c r="H280" s="540"/>
      <c r="I280" s="465"/>
      <c r="J280" s="466"/>
      <c r="K280" s="399"/>
      <c r="L280" s="399"/>
    </row>
    <row r="281" customFormat="false" ht="23.25" hidden="true" customHeight="false" outlineLevel="0" collapsed="false">
      <c r="A281" s="541"/>
      <c r="B281" s="408"/>
      <c r="C281" s="542"/>
      <c r="D281" s="543"/>
      <c r="E281" s="544" t="s">
        <v>236</v>
      </c>
      <c r="F281" s="544"/>
      <c r="G281" s="544"/>
      <c r="H281" s="544"/>
      <c r="I281" s="486"/>
      <c r="J281" s="487"/>
      <c r="K281" s="408"/>
      <c r="L281" s="399"/>
    </row>
    <row r="282" customFormat="false" ht="23.25" hidden="true" customHeight="false" outlineLevel="0" collapsed="false">
      <c r="A282" s="533" t="s">
        <v>1921</v>
      </c>
      <c r="B282" s="405"/>
      <c r="C282" s="538" t="s">
        <v>1935</v>
      </c>
      <c r="D282" s="539" t="n">
        <v>2000000</v>
      </c>
      <c r="E282" s="540" t="s">
        <v>1923</v>
      </c>
      <c r="F282" s="540"/>
      <c r="G282" s="540"/>
      <c r="H282" s="540"/>
      <c r="I282" s="465"/>
      <c r="J282" s="466"/>
      <c r="K282" s="399"/>
      <c r="L282" s="399"/>
    </row>
    <row r="283" customFormat="false" ht="23.25" hidden="true" customHeight="false" outlineLevel="0" collapsed="false">
      <c r="A283" s="537"/>
      <c r="B283" s="399"/>
      <c r="C283" s="538" t="s">
        <v>1936</v>
      </c>
      <c r="D283" s="539"/>
      <c r="E283" s="540" t="s">
        <v>235</v>
      </c>
      <c r="F283" s="540"/>
      <c r="G283" s="540"/>
      <c r="H283" s="540"/>
      <c r="I283" s="465"/>
      <c r="J283" s="466"/>
      <c r="K283" s="399"/>
      <c r="L283" s="399"/>
    </row>
    <row r="284" customFormat="false" ht="23.25" hidden="true" customHeight="false" outlineLevel="0" collapsed="false">
      <c r="A284" s="541"/>
      <c r="B284" s="408"/>
      <c r="C284" s="542"/>
      <c r="D284" s="543"/>
      <c r="E284" s="544" t="s">
        <v>236</v>
      </c>
      <c r="F284" s="540"/>
      <c r="G284" s="540"/>
      <c r="H284" s="540"/>
      <c r="I284" s="465"/>
      <c r="J284" s="466"/>
      <c r="K284" s="399"/>
      <c r="L284" s="399"/>
    </row>
    <row r="285" customFormat="false" ht="23.25" hidden="true" customHeight="false" outlineLevel="0" collapsed="false">
      <c r="A285" s="533" t="s">
        <v>1921</v>
      </c>
      <c r="B285" s="405"/>
      <c r="C285" s="538" t="s">
        <v>1937</v>
      </c>
      <c r="D285" s="545" t="n">
        <v>14000000</v>
      </c>
      <c r="E285" s="546" t="s">
        <v>1938</v>
      </c>
      <c r="F285" s="546"/>
      <c r="G285" s="546"/>
      <c r="H285" s="546"/>
      <c r="I285" s="513"/>
      <c r="J285" s="514"/>
      <c r="K285" s="405"/>
      <c r="L285" s="399"/>
    </row>
    <row r="286" customFormat="false" ht="23.25" hidden="true" customHeight="false" outlineLevel="0" collapsed="false">
      <c r="A286" s="537"/>
      <c r="B286" s="399"/>
      <c r="C286" s="538"/>
      <c r="D286" s="545"/>
      <c r="E286" s="546" t="s">
        <v>1939</v>
      </c>
      <c r="F286" s="546"/>
      <c r="G286" s="546"/>
      <c r="H286" s="546"/>
      <c r="I286" s="465"/>
      <c r="J286" s="466"/>
      <c r="K286" s="399"/>
      <c r="L286" s="399"/>
    </row>
    <row r="287" customFormat="false" ht="23.25" hidden="true" customHeight="false" outlineLevel="0" collapsed="false">
      <c r="A287" s="541"/>
      <c r="B287" s="408"/>
      <c r="C287" s="542"/>
      <c r="D287" s="547"/>
      <c r="E287" s="548"/>
      <c r="F287" s="548"/>
      <c r="G287" s="548"/>
      <c r="H287" s="548"/>
      <c r="I287" s="486"/>
      <c r="J287" s="487"/>
      <c r="K287" s="408"/>
      <c r="L287" s="399"/>
    </row>
    <row r="288" customFormat="false" ht="23.25" hidden="true" customHeight="false" outlineLevel="0" collapsed="false">
      <c r="A288" s="533" t="s">
        <v>1921</v>
      </c>
      <c r="B288" s="405"/>
      <c r="C288" s="534" t="s">
        <v>1940</v>
      </c>
      <c r="D288" s="549" t="n">
        <v>6000000</v>
      </c>
      <c r="E288" s="546" t="s">
        <v>1938</v>
      </c>
      <c r="F288" s="546"/>
      <c r="G288" s="546"/>
      <c r="H288" s="546"/>
      <c r="I288" s="465"/>
      <c r="J288" s="466"/>
      <c r="K288" s="399"/>
      <c r="L288" s="399"/>
    </row>
    <row r="289" customFormat="false" ht="23.25" hidden="true" customHeight="false" outlineLevel="0" collapsed="false">
      <c r="A289" s="537"/>
      <c r="B289" s="399"/>
      <c r="C289" s="538"/>
      <c r="D289" s="545"/>
      <c r="E289" s="546" t="s">
        <v>1939</v>
      </c>
      <c r="F289" s="546"/>
      <c r="G289" s="546"/>
      <c r="H289" s="546"/>
      <c r="I289" s="465"/>
      <c r="J289" s="466"/>
      <c r="K289" s="399"/>
      <c r="L289" s="399"/>
    </row>
    <row r="290" customFormat="false" ht="23.25" hidden="true" customHeight="false" outlineLevel="0" collapsed="false">
      <c r="A290" s="533" t="s">
        <v>1921</v>
      </c>
      <c r="B290" s="405"/>
      <c r="C290" s="538" t="s">
        <v>1941</v>
      </c>
      <c r="D290" s="545" t="n">
        <v>4000000</v>
      </c>
      <c r="E290" s="546" t="s">
        <v>1938</v>
      </c>
      <c r="F290" s="546"/>
      <c r="G290" s="546"/>
      <c r="H290" s="546"/>
      <c r="I290" s="513"/>
      <c r="J290" s="514"/>
      <c r="K290" s="405"/>
      <c r="L290" s="399"/>
    </row>
    <row r="291" customFormat="false" ht="23.25" hidden="true" customHeight="false" outlineLevel="0" collapsed="false">
      <c r="A291" s="537"/>
      <c r="B291" s="399"/>
      <c r="C291" s="538" t="s">
        <v>1942</v>
      </c>
      <c r="D291" s="545"/>
      <c r="E291" s="546" t="s">
        <v>1939</v>
      </c>
      <c r="F291" s="546"/>
      <c r="G291" s="546"/>
      <c r="H291" s="546"/>
      <c r="I291" s="465"/>
      <c r="J291" s="466"/>
      <c r="K291" s="399"/>
      <c r="L291" s="399"/>
    </row>
    <row r="292" customFormat="false" ht="23.25" hidden="true" customHeight="false" outlineLevel="0" collapsed="false">
      <c r="A292" s="533" t="s">
        <v>1921</v>
      </c>
      <c r="B292" s="405"/>
      <c r="C292" s="538" t="s">
        <v>1943</v>
      </c>
      <c r="D292" s="545" t="n">
        <v>8000000</v>
      </c>
      <c r="E292" s="546" t="s">
        <v>1938</v>
      </c>
      <c r="F292" s="546"/>
      <c r="G292" s="546"/>
      <c r="H292" s="546"/>
      <c r="I292" s="465"/>
      <c r="J292" s="466"/>
      <c r="K292" s="399"/>
      <c r="L292" s="399"/>
    </row>
    <row r="293" customFormat="false" ht="23.25" hidden="true" customHeight="false" outlineLevel="0" collapsed="false">
      <c r="A293" s="537"/>
      <c r="B293" s="399"/>
      <c r="C293" s="538" t="s">
        <v>1944</v>
      </c>
      <c r="D293" s="550"/>
      <c r="E293" s="546" t="s">
        <v>1939</v>
      </c>
      <c r="F293" s="546"/>
      <c r="G293" s="546"/>
      <c r="H293" s="546"/>
      <c r="I293" s="465"/>
      <c r="J293" s="466"/>
      <c r="K293" s="399"/>
      <c r="L293" s="399"/>
    </row>
    <row r="294" customFormat="false" ht="23.25" hidden="true" customHeight="false" outlineLevel="0" collapsed="false">
      <c r="A294" s="537"/>
      <c r="B294" s="399"/>
      <c r="C294" s="538" t="s">
        <v>1945</v>
      </c>
      <c r="D294" s="550"/>
      <c r="E294" s="546"/>
      <c r="F294" s="546"/>
      <c r="G294" s="546"/>
      <c r="H294" s="546"/>
      <c r="I294" s="465"/>
      <c r="J294" s="466"/>
      <c r="K294" s="399"/>
      <c r="L294" s="399"/>
    </row>
    <row r="295" customFormat="false" ht="23.25" hidden="true" customHeight="false" outlineLevel="0" collapsed="false">
      <c r="A295" s="541"/>
      <c r="B295" s="408"/>
      <c r="C295" s="542"/>
      <c r="D295" s="551"/>
      <c r="E295" s="548"/>
      <c r="F295" s="546"/>
      <c r="G295" s="546"/>
      <c r="H295" s="546"/>
      <c r="I295" s="465"/>
      <c r="J295" s="466"/>
      <c r="K295" s="399"/>
      <c r="L295" s="399"/>
    </row>
    <row r="296" customFormat="false" ht="23.25" hidden="true" customHeight="false" outlineLevel="0" collapsed="false">
      <c r="A296" s="533" t="s">
        <v>1921</v>
      </c>
      <c r="B296" s="405"/>
      <c r="C296" s="538" t="s">
        <v>1946</v>
      </c>
      <c r="D296" s="545" t="n">
        <v>12000000</v>
      </c>
      <c r="E296" s="546" t="s">
        <v>1938</v>
      </c>
      <c r="F296" s="546"/>
      <c r="G296" s="546"/>
      <c r="H296" s="546"/>
      <c r="I296" s="513"/>
      <c r="J296" s="514"/>
      <c r="K296" s="405"/>
      <c r="L296" s="399"/>
    </row>
    <row r="297" customFormat="false" ht="23.25" hidden="true" customHeight="false" outlineLevel="0" collapsed="false">
      <c r="A297" s="537"/>
      <c r="B297" s="399"/>
      <c r="C297" s="538" t="s">
        <v>1947</v>
      </c>
      <c r="D297" s="545"/>
      <c r="E297" s="546" t="s">
        <v>1939</v>
      </c>
      <c r="F297" s="546"/>
      <c r="G297" s="546"/>
      <c r="H297" s="546"/>
      <c r="I297" s="465"/>
      <c r="J297" s="466"/>
      <c r="K297" s="399"/>
      <c r="L297" s="399"/>
    </row>
    <row r="298" customFormat="false" ht="23.25" hidden="true" customHeight="false" outlineLevel="0" collapsed="false">
      <c r="A298" s="541"/>
      <c r="B298" s="408"/>
      <c r="C298" s="542"/>
      <c r="D298" s="547"/>
      <c r="E298" s="548"/>
      <c r="F298" s="548"/>
      <c r="G298" s="548"/>
      <c r="H298" s="548"/>
      <c r="I298" s="486"/>
      <c r="J298" s="487"/>
      <c r="K298" s="408"/>
      <c r="L298" s="399"/>
    </row>
    <row r="299" customFormat="false" ht="23.25" hidden="true" customHeight="false" outlineLevel="0" collapsed="false">
      <c r="A299" s="533" t="s">
        <v>1921</v>
      </c>
      <c r="B299" s="405"/>
      <c r="C299" s="538" t="s">
        <v>1948</v>
      </c>
      <c r="D299" s="545" t="n">
        <v>4322000</v>
      </c>
      <c r="E299" s="546" t="s">
        <v>1938</v>
      </c>
      <c r="F299" s="546"/>
      <c r="G299" s="546"/>
      <c r="H299" s="546"/>
      <c r="I299" s="513"/>
      <c r="J299" s="514"/>
      <c r="K299" s="405"/>
      <c r="L299" s="399"/>
    </row>
    <row r="300" customFormat="false" ht="23.25" hidden="true" customHeight="false" outlineLevel="0" collapsed="false">
      <c r="A300" s="537"/>
      <c r="B300" s="399"/>
      <c r="C300" s="538" t="s">
        <v>1949</v>
      </c>
      <c r="D300" s="545"/>
      <c r="E300" s="546" t="s">
        <v>1939</v>
      </c>
      <c r="F300" s="546"/>
      <c r="G300" s="546"/>
      <c r="H300" s="546"/>
      <c r="I300" s="465"/>
      <c r="J300" s="466"/>
      <c r="K300" s="399"/>
      <c r="L300" s="399"/>
    </row>
    <row r="301" customFormat="false" ht="23.25" hidden="true" customHeight="false" outlineLevel="0" collapsed="false">
      <c r="A301" s="541"/>
      <c r="B301" s="408"/>
      <c r="C301" s="552" t="s">
        <v>1947</v>
      </c>
      <c r="D301" s="551"/>
      <c r="E301" s="548"/>
      <c r="F301" s="548"/>
      <c r="G301" s="548"/>
      <c r="H301" s="548"/>
      <c r="I301" s="486"/>
      <c r="J301" s="487"/>
      <c r="K301" s="408"/>
      <c r="L301" s="399"/>
    </row>
    <row r="302" customFormat="false" ht="23.25" hidden="true" customHeight="false" outlineLevel="0" collapsed="false">
      <c r="A302" s="533" t="s">
        <v>1921</v>
      </c>
      <c r="B302" s="405"/>
      <c r="C302" s="538" t="s">
        <v>1950</v>
      </c>
      <c r="D302" s="545" t="n">
        <v>5000000</v>
      </c>
      <c r="E302" s="546" t="s">
        <v>1938</v>
      </c>
      <c r="F302" s="546"/>
      <c r="G302" s="546"/>
      <c r="H302" s="546"/>
      <c r="I302" s="513"/>
      <c r="J302" s="514"/>
      <c r="K302" s="405"/>
      <c r="L302" s="399"/>
    </row>
    <row r="303" customFormat="false" ht="23.25" hidden="true" customHeight="false" outlineLevel="0" collapsed="false">
      <c r="A303" s="537"/>
      <c r="B303" s="399"/>
      <c r="C303" s="538" t="s">
        <v>1951</v>
      </c>
      <c r="D303" s="550"/>
      <c r="E303" s="546" t="s">
        <v>1939</v>
      </c>
      <c r="F303" s="546"/>
      <c r="G303" s="546"/>
      <c r="H303" s="546"/>
      <c r="I303" s="465"/>
      <c r="J303" s="466"/>
      <c r="K303" s="399"/>
      <c r="L303" s="399"/>
    </row>
    <row r="304" customFormat="false" ht="23.25" hidden="true" customHeight="false" outlineLevel="0" collapsed="false">
      <c r="A304" s="537"/>
      <c r="B304" s="399"/>
      <c r="C304" s="553" t="s">
        <v>1952</v>
      </c>
      <c r="D304" s="545"/>
      <c r="E304" s="546"/>
      <c r="F304" s="546"/>
      <c r="G304" s="546"/>
      <c r="H304" s="546"/>
      <c r="I304" s="465"/>
      <c r="J304" s="466"/>
      <c r="K304" s="399"/>
      <c r="L304" s="399"/>
    </row>
    <row r="305" customFormat="false" ht="23.25" hidden="true" customHeight="false" outlineLevel="0" collapsed="false">
      <c r="A305" s="541"/>
      <c r="B305" s="408"/>
      <c r="C305" s="542"/>
      <c r="D305" s="547"/>
      <c r="E305" s="548"/>
      <c r="F305" s="548"/>
      <c r="G305" s="548"/>
      <c r="H305" s="548"/>
      <c r="I305" s="486"/>
      <c r="J305" s="487"/>
      <c r="K305" s="408"/>
      <c r="L305" s="399"/>
    </row>
    <row r="306" customFormat="false" ht="23.25" hidden="true" customHeight="false" outlineLevel="0" collapsed="false">
      <c r="A306" s="533" t="s">
        <v>1921</v>
      </c>
      <c r="B306" s="405"/>
      <c r="C306" s="554" t="s">
        <v>1953</v>
      </c>
      <c r="D306" s="545" t="n">
        <v>363095000</v>
      </c>
      <c r="E306" s="546" t="s">
        <v>1938</v>
      </c>
      <c r="F306" s="546"/>
      <c r="G306" s="546"/>
      <c r="H306" s="546"/>
      <c r="I306" s="465"/>
      <c r="J306" s="466"/>
      <c r="K306" s="399"/>
      <c r="L306" s="399"/>
    </row>
    <row r="307" customFormat="false" ht="23.25" hidden="true" customHeight="false" outlineLevel="0" collapsed="false">
      <c r="A307" s="537"/>
      <c r="B307" s="399"/>
      <c r="C307" s="554" t="s">
        <v>1952</v>
      </c>
      <c r="D307" s="550"/>
      <c r="E307" s="546" t="s">
        <v>1939</v>
      </c>
      <c r="F307" s="546"/>
      <c r="G307" s="546"/>
      <c r="H307" s="546"/>
      <c r="I307" s="465"/>
      <c r="J307" s="466"/>
      <c r="K307" s="399"/>
      <c r="L307" s="399"/>
    </row>
    <row r="308" customFormat="false" ht="23.25" hidden="true" customHeight="false" outlineLevel="0" collapsed="false">
      <c r="A308" s="541"/>
      <c r="B308" s="408"/>
      <c r="C308" s="555"/>
      <c r="D308" s="551"/>
      <c r="E308" s="548"/>
      <c r="F308" s="546"/>
      <c r="G308" s="546"/>
      <c r="H308" s="546"/>
      <c r="I308" s="465"/>
      <c r="J308" s="466"/>
      <c r="K308" s="399"/>
      <c r="L308" s="399"/>
    </row>
    <row r="309" customFormat="false" ht="23.25" hidden="true" customHeight="false" outlineLevel="0" collapsed="false">
      <c r="A309" s="533" t="s">
        <v>1921</v>
      </c>
      <c r="B309" s="405"/>
      <c r="C309" s="538" t="s">
        <v>1954</v>
      </c>
      <c r="D309" s="545" t="n">
        <v>15000000</v>
      </c>
      <c r="E309" s="546" t="s">
        <v>1938</v>
      </c>
      <c r="F309" s="546"/>
      <c r="G309" s="546"/>
      <c r="H309" s="546"/>
      <c r="I309" s="513"/>
      <c r="J309" s="514"/>
      <c r="K309" s="405"/>
      <c r="L309" s="399"/>
    </row>
    <row r="310" customFormat="false" ht="23.25" hidden="true" customHeight="false" outlineLevel="0" collapsed="false">
      <c r="A310" s="537"/>
      <c r="B310" s="399"/>
      <c r="C310" s="538" t="s">
        <v>1952</v>
      </c>
      <c r="D310" s="545"/>
      <c r="E310" s="546" t="s">
        <v>1939</v>
      </c>
      <c r="F310" s="546"/>
      <c r="G310" s="546"/>
      <c r="H310" s="546"/>
      <c r="I310" s="465"/>
      <c r="J310" s="466"/>
      <c r="K310" s="399"/>
      <c r="L310" s="399"/>
    </row>
    <row r="311" customFormat="false" ht="23.25" hidden="true" customHeight="false" outlineLevel="0" collapsed="false">
      <c r="A311" s="541"/>
      <c r="B311" s="408"/>
      <c r="C311" s="542"/>
      <c r="D311" s="547"/>
      <c r="E311" s="548"/>
      <c r="F311" s="548"/>
      <c r="G311" s="548"/>
      <c r="H311" s="548"/>
      <c r="I311" s="486"/>
      <c r="J311" s="487"/>
      <c r="K311" s="408"/>
      <c r="L311" s="399"/>
    </row>
    <row r="312" customFormat="false" ht="23.25" hidden="true" customHeight="false" outlineLevel="0" collapsed="false">
      <c r="A312" s="533" t="s">
        <v>1921</v>
      </c>
      <c r="B312" s="405"/>
      <c r="C312" s="538" t="s">
        <v>1955</v>
      </c>
      <c r="D312" s="545" t="n">
        <v>17000000</v>
      </c>
      <c r="E312" s="546" t="s">
        <v>1938</v>
      </c>
      <c r="F312" s="546"/>
      <c r="G312" s="546"/>
      <c r="H312" s="546"/>
      <c r="I312" s="465"/>
      <c r="J312" s="466"/>
      <c r="K312" s="399"/>
      <c r="L312" s="399"/>
    </row>
    <row r="313" customFormat="false" ht="23.25" hidden="true" customHeight="false" outlineLevel="0" collapsed="false">
      <c r="A313" s="537"/>
      <c r="B313" s="399"/>
      <c r="C313" s="538" t="s">
        <v>1952</v>
      </c>
      <c r="D313" s="545"/>
      <c r="E313" s="546" t="s">
        <v>1939</v>
      </c>
      <c r="F313" s="546"/>
      <c r="G313" s="546"/>
      <c r="H313" s="546"/>
      <c r="I313" s="465"/>
      <c r="J313" s="466"/>
      <c r="K313" s="399"/>
      <c r="L313" s="399"/>
    </row>
    <row r="314" customFormat="false" ht="23.25" hidden="true" customHeight="false" outlineLevel="0" collapsed="false">
      <c r="A314" s="541"/>
      <c r="B314" s="408"/>
      <c r="C314" s="542"/>
      <c r="D314" s="547"/>
      <c r="E314" s="548"/>
      <c r="F314" s="546"/>
      <c r="G314" s="546"/>
      <c r="H314" s="546"/>
      <c r="I314" s="465"/>
      <c r="J314" s="466"/>
      <c r="K314" s="399"/>
      <c r="L314" s="399"/>
    </row>
    <row r="315" customFormat="false" ht="23.25" hidden="true" customHeight="false" outlineLevel="0" collapsed="false">
      <c r="A315" s="533" t="s">
        <v>1921</v>
      </c>
      <c r="B315" s="405"/>
      <c r="C315" s="538" t="s">
        <v>1956</v>
      </c>
      <c r="D315" s="545" t="n">
        <v>25000000</v>
      </c>
      <c r="E315" s="546" t="s">
        <v>1938</v>
      </c>
      <c r="F315" s="546"/>
      <c r="G315" s="546"/>
      <c r="H315" s="546"/>
      <c r="I315" s="513"/>
      <c r="J315" s="514"/>
      <c r="K315" s="405"/>
      <c r="L315" s="399"/>
    </row>
    <row r="316" customFormat="false" ht="23.25" hidden="true" customHeight="false" outlineLevel="0" collapsed="false">
      <c r="A316" s="537"/>
      <c r="B316" s="399"/>
      <c r="C316" s="538" t="s">
        <v>1952</v>
      </c>
      <c r="D316" s="545"/>
      <c r="E316" s="546" t="s">
        <v>1939</v>
      </c>
      <c r="F316" s="546"/>
      <c r="G316" s="546"/>
      <c r="H316" s="546"/>
      <c r="I316" s="465"/>
      <c r="J316" s="466"/>
      <c r="K316" s="399"/>
      <c r="L316" s="399"/>
    </row>
    <row r="317" customFormat="false" ht="23.25" hidden="true" customHeight="false" outlineLevel="0" collapsed="false">
      <c r="A317" s="541"/>
      <c r="B317" s="408"/>
      <c r="C317" s="542"/>
      <c r="D317" s="547"/>
      <c r="E317" s="548"/>
      <c r="F317" s="548"/>
      <c r="G317" s="548"/>
      <c r="H317" s="548"/>
      <c r="I317" s="486"/>
      <c r="J317" s="487"/>
      <c r="K317" s="408"/>
      <c r="L317" s="399"/>
    </row>
    <row r="318" customFormat="false" ht="23.25" hidden="true" customHeight="false" outlineLevel="0" collapsed="false">
      <c r="A318" s="533" t="s">
        <v>1921</v>
      </c>
      <c r="B318" s="405"/>
      <c r="C318" s="538" t="s">
        <v>1957</v>
      </c>
      <c r="D318" s="545" t="n">
        <v>7000000</v>
      </c>
      <c r="E318" s="546" t="s">
        <v>1938</v>
      </c>
      <c r="F318" s="546"/>
      <c r="G318" s="546"/>
      <c r="H318" s="546"/>
      <c r="I318" s="465"/>
      <c r="J318" s="466"/>
      <c r="K318" s="399"/>
      <c r="L318" s="399"/>
    </row>
    <row r="319" customFormat="false" ht="23.25" hidden="true" customHeight="false" outlineLevel="0" collapsed="false">
      <c r="A319" s="537"/>
      <c r="B319" s="399"/>
      <c r="C319" s="538" t="s">
        <v>1958</v>
      </c>
      <c r="D319" s="545"/>
      <c r="E319" s="546" t="s">
        <v>1939</v>
      </c>
      <c r="F319" s="546"/>
      <c r="G319" s="546"/>
      <c r="H319" s="546"/>
      <c r="I319" s="465"/>
      <c r="J319" s="466"/>
      <c r="K319" s="399"/>
      <c r="L319" s="399"/>
    </row>
    <row r="320" customFormat="false" ht="23.25" hidden="true" customHeight="false" outlineLevel="0" collapsed="false">
      <c r="A320" s="541"/>
      <c r="B320" s="408"/>
      <c r="C320" s="542"/>
      <c r="D320" s="547"/>
      <c r="E320" s="548"/>
      <c r="F320" s="546"/>
      <c r="G320" s="546"/>
      <c r="H320" s="546"/>
      <c r="I320" s="465"/>
      <c r="J320" s="466"/>
      <c r="K320" s="399"/>
      <c r="L320" s="399"/>
    </row>
    <row r="321" customFormat="false" ht="23.25" hidden="true" customHeight="false" outlineLevel="0" collapsed="false">
      <c r="A321" s="533" t="s">
        <v>1921</v>
      </c>
      <c r="B321" s="405"/>
      <c r="C321" s="538" t="s">
        <v>1959</v>
      </c>
      <c r="D321" s="545" t="n">
        <v>10000000</v>
      </c>
      <c r="E321" s="546" t="s">
        <v>1938</v>
      </c>
      <c r="F321" s="546"/>
      <c r="G321" s="546"/>
      <c r="H321" s="546"/>
      <c r="I321" s="513"/>
      <c r="J321" s="514"/>
      <c r="K321" s="405"/>
      <c r="L321" s="399"/>
    </row>
    <row r="322" customFormat="false" ht="23.25" hidden="true" customHeight="false" outlineLevel="0" collapsed="false">
      <c r="A322" s="537"/>
      <c r="B322" s="399"/>
      <c r="C322" s="538" t="s">
        <v>1960</v>
      </c>
      <c r="D322" s="545"/>
      <c r="E322" s="546" t="s">
        <v>1939</v>
      </c>
      <c r="F322" s="546"/>
      <c r="G322" s="546"/>
      <c r="H322" s="546"/>
      <c r="I322" s="465"/>
      <c r="J322" s="466"/>
      <c r="K322" s="399"/>
      <c r="L322" s="399"/>
    </row>
    <row r="323" customFormat="false" ht="23.25" hidden="true" customHeight="false" outlineLevel="0" collapsed="false">
      <c r="A323" s="541"/>
      <c r="B323" s="408"/>
      <c r="C323" s="542"/>
      <c r="D323" s="547"/>
      <c r="E323" s="548"/>
      <c r="F323" s="548"/>
      <c r="G323" s="548"/>
      <c r="H323" s="548"/>
      <c r="I323" s="486"/>
      <c r="J323" s="487"/>
      <c r="K323" s="408"/>
      <c r="L323" s="399"/>
    </row>
    <row r="324" customFormat="false" ht="23.25" hidden="true" customHeight="false" outlineLevel="0" collapsed="false">
      <c r="A324" s="533" t="s">
        <v>1921</v>
      </c>
      <c r="B324" s="405"/>
      <c r="C324" s="538" t="s">
        <v>1961</v>
      </c>
      <c r="D324" s="545" t="n">
        <v>34000000</v>
      </c>
      <c r="E324" s="546" t="s">
        <v>1938</v>
      </c>
      <c r="F324" s="546"/>
      <c r="G324" s="546"/>
      <c r="H324" s="546"/>
      <c r="I324" s="465"/>
      <c r="J324" s="466"/>
      <c r="K324" s="399"/>
      <c r="L324" s="399"/>
    </row>
    <row r="325" customFormat="false" ht="23.25" hidden="true" customHeight="false" outlineLevel="0" collapsed="false">
      <c r="A325" s="537"/>
      <c r="B325" s="399"/>
      <c r="C325" s="538" t="s">
        <v>1962</v>
      </c>
      <c r="D325" s="545"/>
      <c r="E325" s="546" t="s">
        <v>1939</v>
      </c>
      <c r="F325" s="546"/>
      <c r="G325" s="546"/>
      <c r="H325" s="546"/>
      <c r="I325" s="465"/>
      <c r="J325" s="466"/>
      <c r="K325" s="399"/>
      <c r="L325" s="399"/>
    </row>
    <row r="326" customFormat="false" ht="23.25" hidden="true" customHeight="false" outlineLevel="0" collapsed="false">
      <c r="A326" s="541"/>
      <c r="B326" s="408"/>
      <c r="C326" s="542"/>
      <c r="D326" s="547"/>
      <c r="E326" s="548"/>
      <c r="F326" s="546"/>
      <c r="G326" s="546"/>
      <c r="H326" s="546"/>
      <c r="I326" s="465"/>
      <c r="J326" s="466"/>
      <c r="K326" s="399"/>
      <c r="L326" s="399"/>
    </row>
    <row r="327" customFormat="false" ht="23.25" hidden="true" customHeight="false" outlineLevel="0" collapsed="false">
      <c r="A327" s="533" t="s">
        <v>1921</v>
      </c>
      <c r="B327" s="405"/>
      <c r="C327" s="538" t="s">
        <v>1963</v>
      </c>
      <c r="D327" s="545" t="n">
        <v>12000000</v>
      </c>
      <c r="E327" s="546" t="s">
        <v>1938</v>
      </c>
      <c r="F327" s="546"/>
      <c r="G327" s="546"/>
      <c r="H327" s="546"/>
      <c r="I327" s="513"/>
      <c r="J327" s="514"/>
      <c r="K327" s="405"/>
      <c r="L327" s="399"/>
    </row>
    <row r="328" customFormat="false" ht="23.25" hidden="true" customHeight="false" outlineLevel="0" collapsed="false">
      <c r="A328" s="537"/>
      <c r="B328" s="399"/>
      <c r="C328" s="538" t="s">
        <v>1964</v>
      </c>
      <c r="D328" s="545"/>
      <c r="E328" s="546" t="s">
        <v>1939</v>
      </c>
      <c r="F328" s="546"/>
      <c r="G328" s="546"/>
      <c r="H328" s="546"/>
      <c r="I328" s="465"/>
      <c r="J328" s="466"/>
      <c r="K328" s="399"/>
      <c r="L328" s="399"/>
    </row>
    <row r="329" customFormat="false" ht="23.25" hidden="true" customHeight="false" outlineLevel="0" collapsed="false">
      <c r="A329" s="541"/>
      <c r="B329" s="408"/>
      <c r="C329" s="542"/>
      <c r="D329" s="547"/>
      <c r="E329" s="548"/>
      <c r="F329" s="548"/>
      <c r="G329" s="548"/>
      <c r="H329" s="548"/>
      <c r="I329" s="486"/>
      <c r="J329" s="487"/>
      <c r="K329" s="408"/>
      <c r="L329" s="399"/>
    </row>
    <row r="330" customFormat="false" ht="23.25" hidden="true" customHeight="false" outlineLevel="0" collapsed="false">
      <c r="A330" s="533" t="s">
        <v>1921</v>
      </c>
      <c r="B330" s="405"/>
      <c r="C330" s="538" t="s">
        <v>1965</v>
      </c>
      <c r="D330" s="545" t="n">
        <v>30000000</v>
      </c>
      <c r="E330" s="546" t="s">
        <v>1938</v>
      </c>
      <c r="F330" s="546"/>
      <c r="G330" s="546"/>
      <c r="H330" s="546"/>
      <c r="I330" s="465"/>
      <c r="J330" s="466"/>
      <c r="K330" s="399"/>
      <c r="L330" s="399"/>
    </row>
    <row r="331" customFormat="false" ht="23.25" hidden="true" customHeight="false" outlineLevel="0" collapsed="false">
      <c r="A331" s="537"/>
      <c r="B331" s="399"/>
      <c r="C331" s="538" t="s">
        <v>1966</v>
      </c>
      <c r="D331" s="545"/>
      <c r="E331" s="546" t="s">
        <v>1939</v>
      </c>
      <c r="F331" s="546"/>
      <c r="G331" s="546"/>
      <c r="H331" s="546"/>
      <c r="I331" s="465"/>
      <c r="J331" s="466"/>
      <c r="K331" s="399"/>
      <c r="L331" s="399"/>
    </row>
    <row r="332" customFormat="false" ht="23.25" hidden="true" customHeight="false" outlineLevel="0" collapsed="false">
      <c r="A332" s="533" t="s">
        <v>1921</v>
      </c>
      <c r="B332" s="405"/>
      <c r="C332" s="538" t="s">
        <v>1948</v>
      </c>
      <c r="D332" s="545" t="n">
        <v>3283000</v>
      </c>
      <c r="E332" s="546" t="s">
        <v>1938</v>
      </c>
      <c r="F332" s="546"/>
      <c r="G332" s="546"/>
      <c r="H332" s="546"/>
      <c r="I332" s="513"/>
      <c r="J332" s="514"/>
      <c r="K332" s="405"/>
      <c r="L332" s="399"/>
    </row>
    <row r="333" customFormat="false" ht="23.25" hidden="true" customHeight="false" outlineLevel="0" collapsed="false">
      <c r="A333" s="537"/>
      <c r="B333" s="399"/>
      <c r="C333" s="538" t="s">
        <v>1949</v>
      </c>
      <c r="D333" s="550"/>
      <c r="E333" s="546" t="s">
        <v>1939</v>
      </c>
      <c r="F333" s="546"/>
      <c r="G333" s="546"/>
      <c r="H333" s="546"/>
      <c r="I333" s="465"/>
      <c r="J333" s="466"/>
      <c r="K333" s="399"/>
      <c r="L333" s="399"/>
    </row>
    <row r="334" customFormat="false" ht="23.25" hidden="true" customHeight="false" outlineLevel="0" collapsed="false">
      <c r="A334" s="537"/>
      <c r="B334" s="399"/>
      <c r="C334" s="538" t="s">
        <v>1967</v>
      </c>
      <c r="D334" s="550"/>
      <c r="E334" s="546"/>
      <c r="F334" s="546"/>
      <c r="G334" s="546"/>
      <c r="H334" s="546"/>
      <c r="I334" s="465"/>
      <c r="J334" s="466"/>
      <c r="K334" s="399"/>
      <c r="L334" s="399"/>
    </row>
    <row r="335" customFormat="false" ht="23.25" hidden="true" customHeight="false" outlineLevel="0" collapsed="false">
      <c r="A335" s="537"/>
      <c r="B335" s="399"/>
      <c r="C335" s="538" t="s">
        <v>1968</v>
      </c>
      <c r="D335" s="550"/>
      <c r="E335" s="546"/>
      <c r="F335" s="546"/>
      <c r="G335" s="546"/>
      <c r="H335" s="546"/>
      <c r="I335" s="465"/>
      <c r="J335" s="466"/>
      <c r="K335" s="399"/>
      <c r="L335" s="399"/>
    </row>
    <row r="336" customFormat="false" ht="23.25" hidden="true" customHeight="false" outlineLevel="0" collapsed="false">
      <c r="A336" s="533" t="s">
        <v>1921</v>
      </c>
      <c r="B336" s="556"/>
      <c r="C336" s="538" t="s">
        <v>1969</v>
      </c>
      <c r="D336" s="545" t="n">
        <v>8000000</v>
      </c>
      <c r="E336" s="546" t="s">
        <v>1938</v>
      </c>
      <c r="F336" s="546"/>
      <c r="G336" s="546"/>
      <c r="H336" s="546"/>
      <c r="I336" s="465"/>
      <c r="J336" s="466"/>
      <c r="K336" s="399"/>
      <c r="L336" s="399"/>
    </row>
    <row r="337" customFormat="false" ht="23.25" hidden="true" customHeight="false" outlineLevel="0" collapsed="false">
      <c r="A337" s="537"/>
      <c r="B337" s="556"/>
      <c r="C337" s="538"/>
      <c r="D337" s="545"/>
      <c r="E337" s="546" t="s">
        <v>1939</v>
      </c>
      <c r="F337" s="546"/>
      <c r="G337" s="546"/>
      <c r="H337" s="546"/>
      <c r="I337" s="465"/>
      <c r="J337" s="466"/>
      <c r="K337" s="399"/>
      <c r="L337" s="399"/>
    </row>
    <row r="338" customFormat="false" ht="23.25" hidden="true" customHeight="false" outlineLevel="0" collapsed="false">
      <c r="A338" s="541"/>
      <c r="B338" s="556"/>
      <c r="C338" s="542"/>
      <c r="D338" s="547"/>
      <c r="E338" s="548"/>
      <c r="F338" s="546"/>
      <c r="G338" s="546"/>
      <c r="H338" s="546"/>
      <c r="I338" s="465"/>
      <c r="J338" s="466"/>
      <c r="K338" s="399"/>
      <c r="L338" s="399"/>
    </row>
    <row r="339" customFormat="false" ht="23.25" hidden="true" customHeight="false" outlineLevel="0" collapsed="false">
      <c r="A339" s="557" t="s">
        <v>1921</v>
      </c>
      <c r="B339" s="556"/>
      <c r="C339" s="534" t="s">
        <v>1970</v>
      </c>
      <c r="D339" s="549" t="n">
        <v>28000000</v>
      </c>
      <c r="E339" s="546" t="s">
        <v>1938</v>
      </c>
      <c r="F339" s="546"/>
      <c r="G339" s="546"/>
      <c r="H339" s="546"/>
      <c r="I339" s="513"/>
      <c r="J339" s="514"/>
      <c r="K339" s="405"/>
      <c r="L339" s="399"/>
    </row>
    <row r="340" customFormat="false" ht="23.25" hidden="true" customHeight="false" outlineLevel="0" collapsed="false">
      <c r="A340" s="557"/>
      <c r="B340" s="556"/>
      <c r="C340" s="538"/>
      <c r="D340" s="545"/>
      <c r="E340" s="546" t="s">
        <v>1939</v>
      </c>
      <c r="F340" s="546"/>
      <c r="G340" s="546"/>
      <c r="H340" s="546"/>
      <c r="I340" s="465"/>
      <c r="J340" s="466"/>
      <c r="K340" s="399"/>
      <c r="L340" s="399"/>
    </row>
    <row r="341" customFormat="false" ht="23.25" hidden="true" customHeight="false" outlineLevel="0" collapsed="false">
      <c r="A341" s="557"/>
      <c r="B341" s="556"/>
      <c r="C341" s="542"/>
      <c r="D341" s="547"/>
      <c r="E341" s="548"/>
      <c r="F341" s="548"/>
      <c r="G341" s="548"/>
      <c r="H341" s="548"/>
      <c r="I341" s="486"/>
      <c r="J341" s="487"/>
      <c r="K341" s="408"/>
      <c r="L341" s="399"/>
    </row>
    <row r="342" customFormat="false" ht="23.25" hidden="true" customHeight="false" outlineLevel="0" collapsed="false">
      <c r="A342" s="557" t="s">
        <v>1921</v>
      </c>
      <c r="B342" s="556"/>
      <c r="C342" s="538" t="s">
        <v>1971</v>
      </c>
      <c r="D342" s="545" t="n">
        <v>26000000</v>
      </c>
      <c r="E342" s="546" t="s">
        <v>1938</v>
      </c>
      <c r="F342" s="546"/>
      <c r="G342" s="546"/>
      <c r="H342" s="546"/>
      <c r="I342" s="465"/>
      <c r="J342" s="466"/>
      <c r="K342" s="399"/>
      <c r="L342" s="399"/>
    </row>
    <row r="343" customFormat="false" ht="23.25" hidden="true" customHeight="false" outlineLevel="0" collapsed="false">
      <c r="A343" s="557"/>
      <c r="B343" s="556"/>
      <c r="C343" s="538" t="s">
        <v>1972</v>
      </c>
      <c r="D343" s="545"/>
      <c r="E343" s="546" t="s">
        <v>1939</v>
      </c>
      <c r="F343" s="546"/>
      <c r="G343" s="546"/>
      <c r="H343" s="546"/>
      <c r="I343" s="465"/>
      <c r="J343" s="466"/>
      <c r="K343" s="399"/>
      <c r="L343" s="399"/>
    </row>
    <row r="344" customFormat="false" ht="23.25" hidden="true" customHeight="false" outlineLevel="0" collapsed="false">
      <c r="A344" s="557"/>
      <c r="B344" s="556"/>
      <c r="C344" s="542"/>
      <c r="D344" s="547"/>
      <c r="E344" s="548"/>
      <c r="F344" s="546"/>
      <c r="G344" s="546"/>
      <c r="H344" s="546"/>
      <c r="I344" s="465"/>
      <c r="J344" s="466"/>
      <c r="K344" s="399"/>
      <c r="L344" s="399"/>
    </row>
    <row r="345" customFormat="false" ht="23.25" hidden="true" customHeight="false" outlineLevel="0" collapsed="false">
      <c r="A345" s="557" t="s">
        <v>1921</v>
      </c>
      <c r="B345" s="556"/>
      <c r="C345" s="534" t="s">
        <v>1973</v>
      </c>
      <c r="D345" s="545" t="n">
        <v>9000000</v>
      </c>
      <c r="E345" s="546" t="s">
        <v>1938</v>
      </c>
      <c r="F345" s="546"/>
      <c r="G345" s="546"/>
      <c r="H345" s="546"/>
      <c r="I345" s="513"/>
      <c r="J345" s="514"/>
      <c r="K345" s="405"/>
      <c r="L345" s="399"/>
    </row>
    <row r="346" customFormat="false" ht="23.25" hidden="true" customHeight="false" outlineLevel="0" collapsed="false">
      <c r="A346" s="557"/>
      <c r="B346" s="556"/>
      <c r="C346" s="538" t="s">
        <v>1974</v>
      </c>
      <c r="D346" s="545"/>
      <c r="E346" s="546" t="s">
        <v>1939</v>
      </c>
      <c r="F346" s="546"/>
      <c r="G346" s="546"/>
      <c r="H346" s="546"/>
      <c r="I346" s="465"/>
      <c r="J346" s="466"/>
      <c r="K346" s="399"/>
      <c r="L346" s="399"/>
    </row>
    <row r="347" customFormat="false" ht="23.25" hidden="true" customHeight="false" outlineLevel="0" collapsed="false">
      <c r="A347" s="557"/>
      <c r="B347" s="556"/>
      <c r="C347" s="542"/>
      <c r="D347" s="547"/>
      <c r="E347" s="548"/>
      <c r="F347" s="548"/>
      <c r="G347" s="548"/>
      <c r="H347" s="548"/>
      <c r="I347" s="486"/>
      <c r="J347" s="487"/>
      <c r="K347" s="408"/>
      <c r="L347" s="399"/>
    </row>
    <row r="348" customFormat="false" ht="23.25" hidden="true" customHeight="false" outlineLevel="0" collapsed="false">
      <c r="A348" s="557" t="s">
        <v>1921</v>
      </c>
      <c r="B348" s="556"/>
      <c r="C348" s="538" t="s">
        <v>1975</v>
      </c>
      <c r="D348" s="545" t="n">
        <v>29000000</v>
      </c>
      <c r="E348" s="546" t="s">
        <v>1938</v>
      </c>
      <c r="F348" s="546"/>
      <c r="G348" s="546"/>
      <c r="H348" s="546"/>
      <c r="I348" s="465"/>
      <c r="J348" s="466"/>
      <c r="K348" s="399"/>
      <c r="L348" s="399"/>
    </row>
    <row r="349" customFormat="false" ht="23.25" hidden="true" customHeight="false" outlineLevel="0" collapsed="false">
      <c r="A349" s="557"/>
      <c r="B349" s="556"/>
      <c r="C349" s="538" t="s">
        <v>1976</v>
      </c>
      <c r="D349" s="545"/>
      <c r="E349" s="546" t="s">
        <v>1939</v>
      </c>
      <c r="F349" s="546"/>
      <c r="G349" s="546"/>
      <c r="H349" s="546"/>
      <c r="I349" s="465"/>
      <c r="J349" s="466"/>
      <c r="K349" s="399"/>
      <c r="L349" s="399"/>
    </row>
    <row r="350" customFormat="false" ht="23.25" hidden="true" customHeight="false" outlineLevel="0" collapsed="false">
      <c r="A350" s="557"/>
      <c r="B350" s="556"/>
      <c r="C350" s="542"/>
      <c r="D350" s="547"/>
      <c r="E350" s="548"/>
      <c r="F350" s="546"/>
      <c r="G350" s="546"/>
      <c r="H350" s="546"/>
      <c r="I350" s="465"/>
      <c r="J350" s="466"/>
      <c r="K350" s="399"/>
      <c r="L350" s="399"/>
    </row>
    <row r="351" customFormat="false" ht="23.25" hidden="true" customHeight="false" outlineLevel="0" collapsed="false">
      <c r="A351" s="557" t="s">
        <v>1921</v>
      </c>
      <c r="B351" s="556"/>
      <c r="C351" s="538" t="s">
        <v>1977</v>
      </c>
      <c r="D351" s="545" t="n">
        <v>20000000</v>
      </c>
      <c r="E351" s="546" t="s">
        <v>1938</v>
      </c>
      <c r="F351" s="546"/>
      <c r="G351" s="546"/>
      <c r="H351" s="546"/>
      <c r="I351" s="513"/>
      <c r="J351" s="514"/>
      <c r="K351" s="405"/>
      <c r="L351" s="399"/>
    </row>
    <row r="352" customFormat="false" ht="23.25" hidden="true" customHeight="false" outlineLevel="0" collapsed="false">
      <c r="A352" s="557"/>
      <c r="B352" s="556"/>
      <c r="C352" s="538" t="s">
        <v>1976</v>
      </c>
      <c r="D352" s="545"/>
      <c r="E352" s="546" t="s">
        <v>1939</v>
      </c>
      <c r="F352" s="546"/>
      <c r="G352" s="546"/>
      <c r="H352" s="546"/>
      <c r="I352" s="465"/>
      <c r="J352" s="466"/>
      <c r="K352" s="399"/>
      <c r="L352" s="399"/>
    </row>
    <row r="353" customFormat="false" ht="23.25" hidden="true" customHeight="false" outlineLevel="0" collapsed="false">
      <c r="A353" s="557"/>
      <c r="B353" s="556"/>
      <c r="C353" s="542"/>
      <c r="D353" s="547"/>
      <c r="E353" s="548"/>
      <c r="F353" s="548"/>
      <c r="G353" s="548"/>
      <c r="H353" s="548"/>
      <c r="I353" s="486"/>
      <c r="J353" s="487"/>
      <c r="K353" s="408"/>
      <c r="L353" s="399"/>
    </row>
    <row r="354" customFormat="false" ht="23.25" hidden="true" customHeight="false" outlineLevel="0" collapsed="false">
      <c r="A354" s="558" t="s">
        <v>1921</v>
      </c>
      <c r="B354" s="559"/>
      <c r="C354" s="538" t="s">
        <v>1978</v>
      </c>
      <c r="D354" s="545" t="n">
        <v>45000000</v>
      </c>
      <c r="E354" s="546" t="s">
        <v>20</v>
      </c>
      <c r="F354" s="546"/>
      <c r="G354" s="546"/>
      <c r="H354" s="546"/>
      <c r="I354" s="465"/>
      <c r="J354" s="466"/>
      <c r="K354" s="399"/>
      <c r="L354" s="399"/>
    </row>
    <row r="355" customFormat="false" ht="23.25" hidden="true" customHeight="false" outlineLevel="0" collapsed="false">
      <c r="A355" s="558" t="s">
        <v>1921</v>
      </c>
      <c r="B355" s="405"/>
      <c r="C355" s="560" t="s">
        <v>1979</v>
      </c>
      <c r="D355" s="135" t="n">
        <v>3021973.2</v>
      </c>
      <c r="E355" s="540" t="s">
        <v>1980</v>
      </c>
      <c r="F355" s="540"/>
      <c r="G355" s="540"/>
      <c r="H355" s="540"/>
      <c r="I355" s="513"/>
      <c r="J355" s="514"/>
      <c r="K355" s="405"/>
      <c r="L355" s="399"/>
    </row>
    <row r="356" customFormat="false" ht="23.25" hidden="true" customHeight="false" outlineLevel="0" collapsed="false">
      <c r="A356" s="234" t="s">
        <v>1981</v>
      </c>
      <c r="B356" s="234"/>
      <c r="C356" s="235" t="s">
        <v>1982</v>
      </c>
      <c r="D356" s="501" t="n">
        <v>2500000</v>
      </c>
      <c r="E356" s="489" t="s">
        <v>20</v>
      </c>
      <c r="F356" s="489"/>
      <c r="G356" s="489"/>
      <c r="H356" s="489"/>
      <c r="I356" s="503"/>
      <c r="J356" s="504"/>
      <c r="K356" s="234"/>
      <c r="L356" s="234"/>
    </row>
    <row r="357" customFormat="false" ht="24" hidden="true" customHeight="true" outlineLevel="0" collapsed="false">
      <c r="A357" s="234" t="s">
        <v>1981</v>
      </c>
      <c r="B357" s="234"/>
      <c r="C357" s="235" t="s">
        <v>1983</v>
      </c>
      <c r="D357" s="561" t="n">
        <v>8000000</v>
      </c>
      <c r="E357" s="489" t="s">
        <v>20</v>
      </c>
      <c r="F357" s="489"/>
      <c r="G357" s="489"/>
      <c r="H357" s="489"/>
      <c r="I357" s="503"/>
      <c r="J357" s="504"/>
      <c r="K357" s="234"/>
      <c r="L357" s="234"/>
    </row>
    <row r="358" customFormat="false" ht="24" hidden="true" customHeight="true" outlineLevel="0" collapsed="false">
      <c r="A358" s="234" t="s">
        <v>1981</v>
      </c>
      <c r="B358" s="234"/>
      <c r="C358" s="235" t="s">
        <v>1984</v>
      </c>
      <c r="D358" s="561" t="n">
        <v>120000000</v>
      </c>
      <c r="E358" s="234" t="s">
        <v>20</v>
      </c>
      <c r="F358" s="234"/>
      <c r="G358" s="234"/>
      <c r="H358" s="234"/>
      <c r="I358" s="503"/>
      <c r="J358" s="504"/>
      <c r="K358" s="234"/>
      <c r="L358" s="234"/>
    </row>
    <row r="359" customFormat="false" ht="37.5" hidden="true" customHeight="false" outlineLevel="0" collapsed="false">
      <c r="A359" s="234" t="s">
        <v>1981</v>
      </c>
      <c r="B359" s="234"/>
      <c r="C359" s="235" t="s">
        <v>1985</v>
      </c>
      <c r="D359" s="501" t="n">
        <v>300000</v>
      </c>
      <c r="E359" s="235" t="s">
        <v>69</v>
      </c>
      <c r="F359" s="235"/>
      <c r="G359" s="235"/>
      <c r="H359" s="235"/>
      <c r="I359" s="503"/>
      <c r="J359" s="504"/>
      <c r="K359" s="234"/>
      <c r="L359" s="234"/>
    </row>
    <row r="360" customFormat="false" ht="37.5" hidden="true" customHeight="false" outlineLevel="0" collapsed="false">
      <c r="A360" s="234" t="s">
        <v>1981</v>
      </c>
      <c r="B360" s="234"/>
      <c r="C360" s="235" t="s">
        <v>1986</v>
      </c>
      <c r="D360" s="501" t="n">
        <v>20000</v>
      </c>
      <c r="E360" s="235" t="s">
        <v>69</v>
      </c>
      <c r="F360" s="235"/>
      <c r="G360" s="235"/>
      <c r="H360" s="235"/>
      <c r="I360" s="503"/>
      <c r="J360" s="504"/>
      <c r="K360" s="234"/>
      <c r="L360" s="234"/>
    </row>
    <row r="361" customFormat="false" ht="37.5" hidden="true" customHeight="false" outlineLevel="0" collapsed="false">
      <c r="A361" s="234" t="s">
        <v>1981</v>
      </c>
      <c r="B361" s="234"/>
      <c r="C361" s="235" t="s">
        <v>1987</v>
      </c>
      <c r="D361" s="501" t="n">
        <v>200000</v>
      </c>
      <c r="E361" s="235" t="s">
        <v>69</v>
      </c>
      <c r="F361" s="235"/>
      <c r="G361" s="235"/>
      <c r="H361" s="235"/>
      <c r="I361" s="503"/>
      <c r="J361" s="504"/>
      <c r="K361" s="234"/>
      <c r="L361" s="234"/>
    </row>
    <row r="362" customFormat="false" ht="23.25" hidden="true" customHeight="false" outlineLevel="0" collapsed="false">
      <c r="A362" s="234" t="s">
        <v>1981</v>
      </c>
      <c r="B362" s="234"/>
      <c r="C362" s="235" t="s">
        <v>1988</v>
      </c>
      <c r="D362" s="501" t="n">
        <v>400000</v>
      </c>
      <c r="E362" s="235" t="s">
        <v>1989</v>
      </c>
      <c r="F362" s="235"/>
      <c r="G362" s="235"/>
      <c r="H362" s="235"/>
      <c r="I362" s="503"/>
      <c r="J362" s="504"/>
      <c r="K362" s="234"/>
      <c r="L362" s="234"/>
    </row>
    <row r="363" customFormat="false" ht="23.25" hidden="true" customHeight="false" outlineLevel="0" collapsed="false">
      <c r="A363" s="234" t="s">
        <v>1981</v>
      </c>
      <c r="B363" s="234"/>
      <c r="C363" s="235" t="s">
        <v>1990</v>
      </c>
      <c r="D363" s="501" t="n">
        <v>20000</v>
      </c>
      <c r="E363" s="235" t="s">
        <v>407</v>
      </c>
      <c r="F363" s="235"/>
      <c r="G363" s="235"/>
      <c r="H363" s="235"/>
      <c r="I363" s="503"/>
      <c r="J363" s="504"/>
      <c r="K363" s="234"/>
      <c r="L363" s="234"/>
    </row>
    <row r="364" customFormat="false" ht="23.25" hidden="true" customHeight="false" outlineLevel="0" collapsed="false">
      <c r="A364" s="234" t="s">
        <v>1981</v>
      </c>
      <c r="B364" s="234"/>
      <c r="C364" s="235" t="s">
        <v>787</v>
      </c>
      <c r="D364" s="501" t="n">
        <v>100000</v>
      </c>
      <c r="E364" s="235" t="s">
        <v>407</v>
      </c>
      <c r="F364" s="235"/>
      <c r="G364" s="235"/>
      <c r="H364" s="235"/>
      <c r="I364" s="503"/>
      <c r="J364" s="504"/>
      <c r="K364" s="234"/>
      <c r="L364" s="234"/>
    </row>
    <row r="365" customFormat="false" ht="23.25" hidden="true" customHeight="false" outlineLevel="0" collapsed="false">
      <c r="A365" s="234" t="s">
        <v>1981</v>
      </c>
      <c r="B365" s="234"/>
      <c r="C365" s="235" t="s">
        <v>1991</v>
      </c>
      <c r="D365" s="501" t="n">
        <v>30000</v>
      </c>
      <c r="E365" s="235" t="s">
        <v>407</v>
      </c>
      <c r="F365" s="235"/>
      <c r="G365" s="235"/>
      <c r="H365" s="235"/>
      <c r="I365" s="503"/>
      <c r="J365" s="504"/>
      <c r="K365" s="234"/>
      <c r="L365" s="234"/>
    </row>
    <row r="366" customFormat="false" ht="23.25" hidden="true" customHeight="false" outlineLevel="0" collapsed="false">
      <c r="A366" s="234" t="s">
        <v>1981</v>
      </c>
      <c r="B366" s="234"/>
      <c r="C366" s="235" t="s">
        <v>442</v>
      </c>
      <c r="D366" s="501" t="n">
        <v>400000</v>
      </c>
      <c r="E366" s="235" t="s">
        <v>407</v>
      </c>
      <c r="F366" s="235"/>
      <c r="G366" s="235"/>
      <c r="H366" s="235"/>
      <c r="I366" s="503"/>
      <c r="J366" s="504"/>
      <c r="K366" s="234"/>
      <c r="L366" s="234"/>
    </row>
    <row r="367" customFormat="false" ht="23.25" hidden="true" customHeight="false" outlineLevel="0" collapsed="false">
      <c r="A367" s="234" t="s">
        <v>1981</v>
      </c>
      <c r="B367" s="234"/>
      <c r="C367" s="235" t="s">
        <v>1992</v>
      </c>
      <c r="D367" s="501" t="n">
        <v>300000</v>
      </c>
      <c r="E367" s="235" t="s">
        <v>407</v>
      </c>
      <c r="F367" s="235"/>
      <c r="G367" s="235"/>
      <c r="H367" s="235"/>
      <c r="I367" s="503"/>
      <c r="J367" s="504"/>
      <c r="K367" s="234"/>
      <c r="L367" s="234"/>
    </row>
    <row r="368" customFormat="false" ht="23.25" hidden="true" customHeight="false" outlineLevel="0" collapsed="false">
      <c r="A368" s="234" t="s">
        <v>1981</v>
      </c>
      <c r="B368" s="234"/>
      <c r="C368" s="235" t="s">
        <v>1993</v>
      </c>
      <c r="D368" s="501" t="n">
        <v>300000</v>
      </c>
      <c r="E368" s="235" t="s">
        <v>407</v>
      </c>
      <c r="F368" s="235"/>
      <c r="G368" s="235"/>
      <c r="H368" s="235"/>
      <c r="I368" s="503"/>
      <c r="J368" s="504"/>
      <c r="K368" s="234"/>
      <c r="L368" s="234"/>
    </row>
    <row r="369" customFormat="false" ht="23.25" hidden="true" customHeight="false" outlineLevel="0" collapsed="false">
      <c r="A369" s="234" t="s">
        <v>1981</v>
      </c>
      <c r="B369" s="234"/>
      <c r="C369" s="235" t="s">
        <v>441</v>
      </c>
      <c r="D369" s="501" t="n">
        <v>3600000</v>
      </c>
      <c r="E369" s="235" t="s">
        <v>407</v>
      </c>
      <c r="F369" s="235"/>
      <c r="G369" s="235"/>
      <c r="H369" s="235"/>
      <c r="I369" s="503"/>
      <c r="J369" s="504"/>
      <c r="K369" s="234"/>
      <c r="L369" s="234"/>
    </row>
    <row r="370" customFormat="false" ht="23.25" hidden="true" customHeight="false" outlineLevel="0" collapsed="false">
      <c r="A370" s="234" t="s">
        <v>1981</v>
      </c>
      <c r="B370" s="234"/>
      <c r="C370" s="235" t="s">
        <v>1994</v>
      </c>
      <c r="D370" s="501" t="n">
        <v>400000</v>
      </c>
      <c r="E370" s="235" t="s">
        <v>407</v>
      </c>
      <c r="F370" s="235"/>
      <c r="G370" s="235"/>
      <c r="H370" s="235"/>
      <c r="I370" s="503"/>
      <c r="J370" s="504"/>
      <c r="K370" s="234"/>
      <c r="L370" s="234"/>
    </row>
    <row r="371" customFormat="false" ht="23.25" hidden="true" customHeight="false" outlineLevel="0" collapsed="false">
      <c r="A371" s="234" t="s">
        <v>1981</v>
      </c>
      <c r="B371" s="234"/>
      <c r="C371" s="235" t="s">
        <v>1995</v>
      </c>
      <c r="D371" s="501" t="n">
        <v>30000</v>
      </c>
      <c r="E371" s="235" t="s">
        <v>407</v>
      </c>
      <c r="F371" s="235"/>
      <c r="G371" s="235"/>
      <c r="H371" s="235"/>
      <c r="I371" s="503"/>
      <c r="J371" s="504"/>
      <c r="K371" s="234"/>
      <c r="L371" s="234"/>
    </row>
    <row r="372" customFormat="false" ht="23.25" hidden="true" customHeight="false" outlineLevel="0" collapsed="false">
      <c r="A372" s="234" t="s">
        <v>1981</v>
      </c>
      <c r="B372" s="234"/>
      <c r="C372" s="235" t="s">
        <v>784</v>
      </c>
      <c r="D372" s="501" t="n">
        <v>7000000</v>
      </c>
      <c r="E372" s="235" t="s">
        <v>407</v>
      </c>
      <c r="F372" s="235"/>
      <c r="G372" s="235"/>
      <c r="H372" s="235"/>
      <c r="I372" s="503"/>
      <c r="J372" s="504"/>
      <c r="K372" s="234"/>
      <c r="L372" s="234"/>
    </row>
    <row r="373" customFormat="false" ht="23.25" hidden="true" customHeight="false" outlineLevel="0" collapsed="false">
      <c r="A373" s="234" t="s">
        <v>1981</v>
      </c>
      <c r="B373" s="234"/>
      <c r="C373" s="235" t="s">
        <v>1996</v>
      </c>
      <c r="D373" s="501" t="n">
        <v>700000</v>
      </c>
      <c r="E373" s="235" t="s">
        <v>407</v>
      </c>
      <c r="F373" s="235"/>
      <c r="G373" s="235"/>
      <c r="H373" s="235"/>
      <c r="I373" s="503"/>
      <c r="J373" s="504"/>
      <c r="K373" s="234"/>
      <c r="L373" s="234"/>
    </row>
    <row r="374" customFormat="false" ht="25.5" hidden="false" customHeight="false" outlineLevel="0" collapsed="false">
      <c r="A374" s="234" t="s">
        <v>1981</v>
      </c>
      <c r="B374" s="234"/>
      <c r="C374" s="235" t="s">
        <v>1997</v>
      </c>
      <c r="D374" s="501" t="n">
        <v>1000000</v>
      </c>
      <c r="E374" s="235" t="s">
        <v>73</v>
      </c>
      <c r="F374" s="235"/>
      <c r="G374" s="235"/>
      <c r="H374" s="235"/>
      <c r="I374" s="452" t="s">
        <v>41</v>
      </c>
      <c r="J374" s="453"/>
      <c r="K374" s="234"/>
      <c r="L374" s="234"/>
    </row>
    <row r="375" customFormat="false" ht="25.5" hidden="false" customHeight="false" outlineLevel="0" collapsed="false">
      <c r="A375" s="234" t="s">
        <v>1981</v>
      </c>
      <c r="B375" s="234"/>
      <c r="C375" s="235" t="s">
        <v>1998</v>
      </c>
      <c r="D375" s="501" t="n">
        <v>1500000</v>
      </c>
      <c r="E375" s="235" t="s">
        <v>73</v>
      </c>
      <c r="F375" s="235"/>
      <c r="G375" s="235"/>
      <c r="H375" s="235"/>
      <c r="I375" s="452" t="s">
        <v>41</v>
      </c>
      <c r="J375" s="453"/>
      <c r="K375" s="234"/>
      <c r="L375" s="234"/>
    </row>
    <row r="376" customFormat="false" ht="25.5" hidden="false" customHeight="false" outlineLevel="0" collapsed="false">
      <c r="A376" s="234" t="s">
        <v>1981</v>
      </c>
      <c r="B376" s="234"/>
      <c r="C376" s="235" t="s">
        <v>1999</v>
      </c>
      <c r="D376" s="501" t="n">
        <v>1500000</v>
      </c>
      <c r="E376" s="235" t="s">
        <v>73</v>
      </c>
      <c r="F376" s="235"/>
      <c r="G376" s="235"/>
      <c r="H376" s="235"/>
      <c r="I376" s="452" t="s">
        <v>41</v>
      </c>
      <c r="J376" s="453"/>
      <c r="K376" s="234"/>
      <c r="L376" s="234"/>
    </row>
    <row r="377" customFormat="false" ht="25.5" hidden="false" customHeight="false" outlineLevel="0" collapsed="false">
      <c r="A377" s="234" t="s">
        <v>1981</v>
      </c>
      <c r="B377" s="234"/>
      <c r="C377" s="235" t="s">
        <v>2000</v>
      </c>
      <c r="D377" s="501" t="n">
        <v>1000000</v>
      </c>
      <c r="E377" s="235" t="s">
        <v>73</v>
      </c>
      <c r="F377" s="235"/>
      <c r="G377" s="235"/>
      <c r="H377" s="235"/>
      <c r="I377" s="452" t="s">
        <v>41</v>
      </c>
      <c r="J377" s="453"/>
      <c r="K377" s="234"/>
      <c r="L377" s="234"/>
    </row>
    <row r="378" customFormat="false" ht="25.5" hidden="false" customHeight="false" outlineLevel="0" collapsed="false">
      <c r="A378" s="234" t="s">
        <v>1981</v>
      </c>
      <c r="B378" s="234"/>
      <c r="C378" s="235" t="s">
        <v>2001</v>
      </c>
      <c r="D378" s="501" t="n">
        <v>300000</v>
      </c>
      <c r="E378" s="235" t="s">
        <v>73</v>
      </c>
      <c r="F378" s="235"/>
      <c r="G378" s="235"/>
      <c r="H378" s="235"/>
      <c r="I378" s="452" t="s">
        <v>41</v>
      </c>
      <c r="J378" s="453"/>
      <c r="K378" s="234"/>
      <c r="L378" s="234"/>
    </row>
    <row r="379" customFormat="false" ht="37.5" hidden="false" customHeight="false" outlineLevel="0" collapsed="false">
      <c r="A379" s="234" t="s">
        <v>1981</v>
      </c>
      <c r="B379" s="234"/>
      <c r="C379" s="235" t="s">
        <v>2002</v>
      </c>
      <c r="D379" s="501" t="n">
        <v>300000</v>
      </c>
      <c r="E379" s="235" t="s">
        <v>73</v>
      </c>
      <c r="F379" s="235"/>
      <c r="G379" s="235"/>
      <c r="H379" s="235"/>
      <c r="I379" s="452" t="s">
        <v>41</v>
      </c>
      <c r="J379" s="453"/>
      <c r="K379" s="234"/>
      <c r="L379" s="234"/>
    </row>
    <row r="380" customFormat="false" ht="25.5" hidden="false" customHeight="false" outlineLevel="0" collapsed="false">
      <c r="A380" s="234" t="s">
        <v>1981</v>
      </c>
      <c r="B380" s="234"/>
      <c r="C380" s="235" t="s">
        <v>1991</v>
      </c>
      <c r="D380" s="501" t="n">
        <v>40000</v>
      </c>
      <c r="E380" s="235" t="s">
        <v>73</v>
      </c>
      <c r="F380" s="235"/>
      <c r="G380" s="235"/>
      <c r="H380" s="235"/>
      <c r="I380" s="452" t="s">
        <v>41</v>
      </c>
      <c r="J380" s="453"/>
      <c r="K380" s="234"/>
      <c r="L380" s="234"/>
    </row>
    <row r="381" customFormat="false" ht="25.5" hidden="false" customHeight="false" outlineLevel="0" collapsed="false">
      <c r="A381" s="234" t="s">
        <v>1981</v>
      </c>
      <c r="B381" s="234"/>
      <c r="C381" s="235" t="s">
        <v>2003</v>
      </c>
      <c r="D381" s="501" t="n">
        <v>10000</v>
      </c>
      <c r="E381" s="235" t="s">
        <v>73</v>
      </c>
      <c r="F381" s="235"/>
      <c r="G381" s="235"/>
      <c r="H381" s="235"/>
      <c r="I381" s="452" t="s">
        <v>41</v>
      </c>
      <c r="J381" s="453"/>
      <c r="K381" s="234"/>
      <c r="L381" s="234"/>
    </row>
    <row r="382" customFormat="false" ht="25.5" hidden="false" customHeight="false" outlineLevel="0" collapsed="false">
      <c r="A382" s="234" t="s">
        <v>1981</v>
      </c>
      <c r="B382" s="234"/>
      <c r="C382" s="235" t="s">
        <v>1990</v>
      </c>
      <c r="D382" s="501" t="n">
        <v>50000</v>
      </c>
      <c r="E382" s="235" t="s">
        <v>73</v>
      </c>
      <c r="F382" s="235"/>
      <c r="G382" s="235"/>
      <c r="H382" s="235"/>
      <c r="I382" s="452" t="s">
        <v>41</v>
      </c>
      <c r="J382" s="453"/>
      <c r="K382" s="234"/>
      <c r="L382" s="234"/>
    </row>
    <row r="383" customFormat="false" ht="37.5" hidden="false" customHeight="false" outlineLevel="0" collapsed="false">
      <c r="A383" s="234" t="s">
        <v>1981</v>
      </c>
      <c r="B383" s="234"/>
      <c r="C383" s="235" t="s">
        <v>2004</v>
      </c>
      <c r="D383" s="501" t="n">
        <v>100000</v>
      </c>
      <c r="E383" s="235" t="s">
        <v>73</v>
      </c>
      <c r="F383" s="235"/>
      <c r="G383" s="235"/>
      <c r="H383" s="235"/>
      <c r="I383" s="452" t="s">
        <v>41</v>
      </c>
      <c r="J383" s="453"/>
      <c r="K383" s="234"/>
      <c r="L383" s="234"/>
    </row>
    <row r="384" customFormat="false" ht="25.5" hidden="false" customHeight="false" outlineLevel="0" collapsed="false">
      <c r="A384" s="234" t="s">
        <v>1981</v>
      </c>
      <c r="B384" s="234"/>
      <c r="C384" s="235" t="s">
        <v>2005</v>
      </c>
      <c r="D384" s="501" t="n">
        <v>10000</v>
      </c>
      <c r="E384" s="235" t="s">
        <v>73</v>
      </c>
      <c r="F384" s="235"/>
      <c r="G384" s="235"/>
      <c r="H384" s="235"/>
      <c r="I384" s="452" t="s">
        <v>41</v>
      </c>
      <c r="J384" s="453"/>
      <c r="K384" s="234"/>
      <c r="L384" s="234"/>
    </row>
    <row r="385" customFormat="false" ht="25.5" hidden="false" customHeight="false" outlineLevel="0" collapsed="false">
      <c r="A385" s="234" t="s">
        <v>1981</v>
      </c>
      <c r="B385" s="234"/>
      <c r="C385" s="235" t="s">
        <v>2006</v>
      </c>
      <c r="D385" s="501" t="n">
        <v>400000</v>
      </c>
      <c r="E385" s="235" t="s">
        <v>73</v>
      </c>
      <c r="F385" s="235"/>
      <c r="G385" s="235"/>
      <c r="H385" s="235"/>
      <c r="I385" s="452" t="s">
        <v>41</v>
      </c>
      <c r="J385" s="453"/>
      <c r="K385" s="234"/>
      <c r="L385" s="234"/>
    </row>
    <row r="386" customFormat="false" ht="25.5" hidden="false" customHeight="false" outlineLevel="0" collapsed="false">
      <c r="A386" s="234" t="s">
        <v>1981</v>
      </c>
      <c r="B386" s="234"/>
      <c r="C386" s="235" t="s">
        <v>2007</v>
      </c>
      <c r="D386" s="501" t="n">
        <v>2000000</v>
      </c>
      <c r="E386" s="235" t="s">
        <v>73</v>
      </c>
      <c r="F386" s="235"/>
      <c r="G386" s="235"/>
      <c r="H386" s="235"/>
      <c r="I386" s="452" t="s">
        <v>41</v>
      </c>
      <c r="J386" s="453"/>
      <c r="K386" s="234"/>
      <c r="L386" s="234"/>
    </row>
    <row r="387" customFormat="false" ht="25.5" hidden="false" customHeight="false" outlineLevel="0" collapsed="false">
      <c r="A387" s="234" t="s">
        <v>1981</v>
      </c>
      <c r="B387" s="234"/>
      <c r="C387" s="235" t="s">
        <v>2008</v>
      </c>
      <c r="D387" s="501" t="n">
        <v>6000000</v>
      </c>
      <c r="E387" s="235" t="s">
        <v>73</v>
      </c>
      <c r="F387" s="235"/>
      <c r="G387" s="235"/>
      <c r="H387" s="235"/>
      <c r="I387" s="452" t="s">
        <v>41</v>
      </c>
      <c r="J387" s="453"/>
      <c r="K387" s="234"/>
      <c r="L387" s="234"/>
    </row>
    <row r="388" customFormat="false" ht="25.5" hidden="false" customHeight="false" outlineLevel="0" collapsed="false">
      <c r="A388" s="234" t="s">
        <v>1981</v>
      </c>
      <c r="B388" s="234"/>
      <c r="C388" s="235" t="s">
        <v>2009</v>
      </c>
      <c r="D388" s="501" t="n">
        <v>100000</v>
      </c>
      <c r="E388" s="235" t="s">
        <v>73</v>
      </c>
      <c r="F388" s="235"/>
      <c r="G388" s="235"/>
      <c r="H388" s="235"/>
      <c r="I388" s="452" t="s">
        <v>41</v>
      </c>
      <c r="J388" s="453"/>
      <c r="K388" s="234"/>
      <c r="L388" s="234"/>
    </row>
    <row r="389" customFormat="false" ht="25.5" hidden="false" customHeight="false" outlineLevel="0" collapsed="false">
      <c r="A389" s="234" t="s">
        <v>1981</v>
      </c>
      <c r="B389" s="234"/>
      <c r="C389" s="235" t="s">
        <v>2010</v>
      </c>
      <c r="D389" s="501" t="n">
        <v>100000</v>
      </c>
      <c r="E389" s="235" t="s">
        <v>73</v>
      </c>
      <c r="F389" s="235"/>
      <c r="G389" s="235"/>
      <c r="H389" s="235"/>
      <c r="I389" s="452" t="s">
        <v>41</v>
      </c>
      <c r="J389" s="453"/>
      <c r="K389" s="234"/>
      <c r="L389" s="234"/>
    </row>
    <row r="390" customFormat="false" ht="25.5" hidden="true" customHeight="false" outlineLevel="0" collapsed="false">
      <c r="A390" s="234" t="s">
        <v>1981</v>
      </c>
      <c r="B390" s="234"/>
      <c r="C390" s="235" t="s">
        <v>2011</v>
      </c>
      <c r="D390" s="501" t="n">
        <v>400000</v>
      </c>
      <c r="E390" s="235" t="s">
        <v>71</v>
      </c>
      <c r="F390" s="235"/>
      <c r="G390" s="235"/>
      <c r="H390" s="235"/>
      <c r="I390" s="452" t="s">
        <v>41</v>
      </c>
      <c r="J390" s="453"/>
      <c r="K390" s="234"/>
      <c r="L390" s="234"/>
    </row>
    <row r="391" customFormat="false" ht="25.5" hidden="true" customHeight="false" outlineLevel="0" collapsed="false">
      <c r="A391" s="234" t="s">
        <v>1981</v>
      </c>
      <c r="B391" s="234"/>
      <c r="C391" s="235" t="s">
        <v>2012</v>
      </c>
      <c r="D391" s="501" t="n">
        <v>120000</v>
      </c>
      <c r="E391" s="235" t="s">
        <v>71</v>
      </c>
      <c r="F391" s="235"/>
      <c r="G391" s="235"/>
      <c r="H391" s="235"/>
      <c r="I391" s="452" t="s">
        <v>41</v>
      </c>
      <c r="J391" s="453"/>
      <c r="K391" s="234"/>
      <c r="L391" s="234"/>
    </row>
    <row r="392" customFormat="false" ht="25.5" hidden="true" customHeight="false" outlineLevel="0" collapsed="false">
      <c r="A392" s="234" t="s">
        <v>1981</v>
      </c>
      <c r="B392" s="234"/>
      <c r="C392" s="235" t="s">
        <v>2013</v>
      </c>
      <c r="D392" s="501" t="n">
        <v>100000</v>
      </c>
      <c r="E392" s="235" t="s">
        <v>71</v>
      </c>
      <c r="F392" s="235"/>
      <c r="G392" s="235"/>
      <c r="H392" s="235"/>
      <c r="I392" s="452" t="s">
        <v>41</v>
      </c>
      <c r="J392" s="453"/>
      <c r="K392" s="234"/>
      <c r="L392" s="234"/>
    </row>
    <row r="393" customFormat="false" ht="37.5" hidden="true" customHeight="false" outlineLevel="0" collapsed="false">
      <c r="A393" s="234" t="s">
        <v>1981</v>
      </c>
      <c r="B393" s="234"/>
      <c r="C393" s="235" t="s">
        <v>2014</v>
      </c>
      <c r="D393" s="501" t="n">
        <v>100000</v>
      </c>
      <c r="E393" s="235" t="s">
        <v>71</v>
      </c>
      <c r="F393" s="235"/>
      <c r="G393" s="235"/>
      <c r="H393" s="235"/>
      <c r="I393" s="452" t="s">
        <v>41</v>
      </c>
      <c r="J393" s="453"/>
      <c r="K393" s="234"/>
      <c r="L393" s="234"/>
    </row>
    <row r="394" customFormat="false" ht="25.5" hidden="true" customHeight="false" outlineLevel="0" collapsed="false">
      <c r="A394" s="234" t="s">
        <v>1981</v>
      </c>
      <c r="B394" s="234"/>
      <c r="C394" s="235" t="s">
        <v>2015</v>
      </c>
      <c r="D394" s="501" t="n">
        <v>4500000</v>
      </c>
      <c r="E394" s="235" t="s">
        <v>240</v>
      </c>
      <c r="F394" s="235"/>
      <c r="G394" s="235"/>
      <c r="H394" s="235"/>
      <c r="I394" s="452" t="s">
        <v>41</v>
      </c>
      <c r="J394" s="453"/>
      <c r="K394" s="234"/>
      <c r="L394" s="234"/>
    </row>
    <row r="395" customFormat="false" ht="25.5" hidden="true" customHeight="false" outlineLevel="0" collapsed="false">
      <c r="A395" s="234" t="s">
        <v>1981</v>
      </c>
      <c r="B395" s="234"/>
      <c r="C395" s="235" t="s">
        <v>2016</v>
      </c>
      <c r="D395" s="501" t="n">
        <v>2000000</v>
      </c>
      <c r="E395" s="235" t="s">
        <v>240</v>
      </c>
      <c r="F395" s="235"/>
      <c r="G395" s="235"/>
      <c r="H395" s="235"/>
      <c r="I395" s="452" t="s">
        <v>41</v>
      </c>
      <c r="J395" s="453"/>
      <c r="K395" s="234"/>
      <c r="L395" s="234"/>
    </row>
    <row r="396" customFormat="false" ht="37.5" hidden="true" customHeight="false" outlineLevel="0" collapsed="false">
      <c r="A396" s="234" t="s">
        <v>1981</v>
      </c>
      <c r="B396" s="234"/>
      <c r="C396" s="235" t="s">
        <v>2017</v>
      </c>
      <c r="D396" s="501" t="n">
        <v>800000</v>
      </c>
      <c r="E396" s="235" t="s">
        <v>240</v>
      </c>
      <c r="F396" s="235"/>
      <c r="G396" s="235"/>
      <c r="H396" s="235"/>
      <c r="I396" s="452" t="s">
        <v>41</v>
      </c>
      <c r="J396" s="453"/>
      <c r="K396" s="234"/>
      <c r="L396" s="234"/>
    </row>
    <row r="397" customFormat="false" ht="37.5" hidden="true" customHeight="false" outlineLevel="0" collapsed="false">
      <c r="A397" s="234" t="s">
        <v>1981</v>
      </c>
      <c r="B397" s="234"/>
      <c r="C397" s="235" t="s">
        <v>2018</v>
      </c>
      <c r="D397" s="501" t="n">
        <v>400000</v>
      </c>
      <c r="E397" s="235" t="s">
        <v>240</v>
      </c>
      <c r="F397" s="235"/>
      <c r="G397" s="235"/>
      <c r="H397" s="235"/>
      <c r="I397" s="452" t="s">
        <v>41</v>
      </c>
      <c r="J397" s="453"/>
      <c r="K397" s="234"/>
      <c r="L397" s="234"/>
    </row>
    <row r="398" customFormat="false" ht="37.5" hidden="true" customHeight="false" outlineLevel="0" collapsed="false">
      <c r="A398" s="234" t="s">
        <v>1981</v>
      </c>
      <c r="B398" s="234"/>
      <c r="C398" s="235" t="s">
        <v>2019</v>
      </c>
      <c r="D398" s="501" t="n">
        <v>50000</v>
      </c>
      <c r="E398" s="235" t="s">
        <v>240</v>
      </c>
      <c r="F398" s="235"/>
      <c r="G398" s="235"/>
      <c r="H398" s="235"/>
      <c r="I398" s="452" t="s">
        <v>41</v>
      </c>
      <c r="J398" s="453"/>
      <c r="K398" s="234"/>
      <c r="L398" s="234"/>
    </row>
    <row r="399" customFormat="false" ht="37.5" hidden="true" customHeight="false" outlineLevel="0" collapsed="false">
      <c r="A399" s="234" t="s">
        <v>1981</v>
      </c>
      <c r="B399" s="234"/>
      <c r="C399" s="235" t="s">
        <v>2020</v>
      </c>
      <c r="D399" s="501" t="n">
        <v>200000</v>
      </c>
      <c r="E399" s="235" t="s">
        <v>240</v>
      </c>
      <c r="F399" s="235"/>
      <c r="G399" s="235"/>
      <c r="H399" s="235"/>
      <c r="I399" s="452" t="s">
        <v>41</v>
      </c>
      <c r="J399" s="453"/>
      <c r="K399" s="234"/>
      <c r="L399" s="234"/>
    </row>
    <row r="400" customFormat="false" ht="25.5" hidden="true" customHeight="false" outlineLevel="0" collapsed="false">
      <c r="A400" s="234" t="s">
        <v>1981</v>
      </c>
      <c r="B400" s="234"/>
      <c r="C400" s="235" t="s">
        <v>35</v>
      </c>
      <c r="D400" s="501" t="n">
        <v>300000</v>
      </c>
      <c r="E400" s="235" t="s">
        <v>22</v>
      </c>
      <c r="F400" s="235"/>
      <c r="G400" s="235"/>
      <c r="H400" s="235"/>
      <c r="I400" s="452" t="s">
        <v>41</v>
      </c>
      <c r="J400" s="453"/>
      <c r="K400" s="234"/>
      <c r="L400" s="234"/>
    </row>
    <row r="401" customFormat="false" ht="25.5" hidden="true" customHeight="false" outlineLevel="0" collapsed="false">
      <c r="A401" s="234" t="s">
        <v>1981</v>
      </c>
      <c r="B401" s="234"/>
      <c r="C401" s="235" t="s">
        <v>25</v>
      </c>
      <c r="D401" s="501" t="n">
        <v>200000</v>
      </c>
      <c r="E401" s="235" t="s">
        <v>22</v>
      </c>
      <c r="F401" s="235"/>
      <c r="G401" s="235"/>
      <c r="H401" s="235"/>
      <c r="I401" s="452" t="s">
        <v>41</v>
      </c>
      <c r="J401" s="453"/>
      <c r="K401" s="234"/>
      <c r="L401" s="234"/>
    </row>
    <row r="402" customFormat="false" ht="25.5" hidden="true" customHeight="false" outlineLevel="0" collapsed="false">
      <c r="A402" s="234" t="s">
        <v>1981</v>
      </c>
      <c r="B402" s="234"/>
      <c r="C402" s="235" t="s">
        <v>27</v>
      </c>
      <c r="D402" s="501" t="n">
        <v>300000</v>
      </c>
      <c r="E402" s="235" t="s">
        <v>22</v>
      </c>
      <c r="F402" s="235"/>
      <c r="G402" s="235"/>
      <c r="H402" s="235"/>
      <c r="I402" s="452" t="s">
        <v>41</v>
      </c>
      <c r="J402" s="453"/>
      <c r="K402" s="234"/>
      <c r="L402" s="234"/>
    </row>
    <row r="403" customFormat="false" ht="25.5" hidden="true" customHeight="false" outlineLevel="0" collapsed="false">
      <c r="A403" s="234" t="s">
        <v>1981</v>
      </c>
      <c r="B403" s="234"/>
      <c r="C403" s="235" t="s">
        <v>29</v>
      </c>
      <c r="D403" s="501" t="n">
        <v>500000</v>
      </c>
      <c r="E403" s="235" t="s">
        <v>22</v>
      </c>
      <c r="F403" s="235"/>
      <c r="G403" s="235"/>
      <c r="H403" s="235"/>
      <c r="I403" s="452" t="s">
        <v>41</v>
      </c>
      <c r="J403" s="453"/>
      <c r="K403" s="234"/>
      <c r="L403" s="234"/>
    </row>
    <row r="404" customFormat="false" ht="25.5" hidden="true" customHeight="false" outlineLevel="0" collapsed="false">
      <c r="A404" s="234" t="s">
        <v>1981</v>
      </c>
      <c r="B404" s="234"/>
      <c r="C404" s="235" t="s">
        <v>2021</v>
      </c>
      <c r="D404" s="501" t="n">
        <v>200000</v>
      </c>
      <c r="E404" s="235" t="s">
        <v>22</v>
      </c>
      <c r="F404" s="235"/>
      <c r="G404" s="235"/>
      <c r="H404" s="235"/>
      <c r="I404" s="452" t="s">
        <v>41</v>
      </c>
      <c r="J404" s="453"/>
      <c r="K404" s="234"/>
      <c r="L404" s="234"/>
    </row>
    <row r="405" customFormat="false" ht="25.5" hidden="true" customHeight="false" outlineLevel="0" collapsed="false">
      <c r="A405" s="234" t="s">
        <v>1981</v>
      </c>
      <c r="B405" s="234"/>
      <c r="C405" s="235" t="s">
        <v>31</v>
      </c>
      <c r="D405" s="501" t="n">
        <v>150000</v>
      </c>
      <c r="E405" s="235" t="s">
        <v>22</v>
      </c>
      <c r="F405" s="235"/>
      <c r="G405" s="235"/>
      <c r="H405" s="235"/>
      <c r="I405" s="452" t="s">
        <v>41</v>
      </c>
      <c r="J405" s="453"/>
      <c r="K405" s="234"/>
      <c r="L405" s="234"/>
    </row>
    <row r="406" customFormat="false" ht="25.5" hidden="true" customHeight="false" outlineLevel="0" collapsed="false">
      <c r="A406" s="234" t="s">
        <v>1981</v>
      </c>
      <c r="B406" s="234"/>
      <c r="C406" s="235" t="s">
        <v>33</v>
      </c>
      <c r="D406" s="501" t="n">
        <v>300000</v>
      </c>
      <c r="E406" s="235" t="s">
        <v>22</v>
      </c>
      <c r="F406" s="235"/>
      <c r="G406" s="235"/>
      <c r="H406" s="235"/>
      <c r="I406" s="452" t="s">
        <v>41</v>
      </c>
      <c r="J406" s="453"/>
      <c r="K406" s="234"/>
      <c r="L406" s="234"/>
    </row>
    <row r="407" customFormat="false" ht="25.5" hidden="true" customHeight="false" outlineLevel="0" collapsed="false">
      <c r="A407" s="234" t="s">
        <v>1981</v>
      </c>
      <c r="B407" s="234"/>
      <c r="C407" s="235" t="s">
        <v>2022</v>
      </c>
      <c r="D407" s="501" t="n">
        <v>900000</v>
      </c>
      <c r="E407" s="235" t="s">
        <v>22</v>
      </c>
      <c r="F407" s="235"/>
      <c r="G407" s="235"/>
      <c r="H407" s="235"/>
      <c r="I407" s="452" t="s">
        <v>41</v>
      </c>
      <c r="J407" s="453"/>
      <c r="K407" s="234"/>
      <c r="L407" s="234"/>
    </row>
    <row r="408" customFormat="false" ht="37.5" hidden="true" customHeight="false" outlineLevel="0" collapsed="false">
      <c r="A408" s="234" t="s">
        <v>1981</v>
      </c>
      <c r="B408" s="234"/>
      <c r="C408" s="235" t="s">
        <v>2023</v>
      </c>
      <c r="D408" s="501" t="n">
        <v>50000</v>
      </c>
      <c r="E408" s="235" t="s">
        <v>22</v>
      </c>
      <c r="F408" s="235"/>
      <c r="G408" s="235"/>
      <c r="H408" s="235"/>
      <c r="I408" s="452" t="s">
        <v>41</v>
      </c>
      <c r="J408" s="453"/>
      <c r="K408" s="234"/>
      <c r="L408" s="234"/>
    </row>
    <row r="409" customFormat="false" ht="25.5" hidden="true" customHeight="false" outlineLevel="0" collapsed="false">
      <c r="A409" s="234" t="s">
        <v>1981</v>
      </c>
      <c r="B409" s="234"/>
      <c r="C409" s="235" t="s">
        <v>2024</v>
      </c>
      <c r="D409" s="501" t="n">
        <v>900000</v>
      </c>
      <c r="E409" s="235" t="s">
        <v>22</v>
      </c>
      <c r="F409" s="235"/>
      <c r="G409" s="235"/>
      <c r="H409" s="235"/>
      <c r="I409" s="452" t="s">
        <v>41</v>
      </c>
      <c r="J409" s="453"/>
      <c r="K409" s="234"/>
      <c r="L409" s="234"/>
    </row>
    <row r="410" customFormat="false" ht="25.5" hidden="true" customHeight="false" outlineLevel="0" collapsed="false">
      <c r="A410" s="234" t="s">
        <v>1981</v>
      </c>
      <c r="B410" s="234"/>
      <c r="C410" s="235" t="s">
        <v>2025</v>
      </c>
      <c r="D410" s="501" t="n">
        <v>5500000</v>
      </c>
      <c r="E410" s="235" t="s">
        <v>1448</v>
      </c>
      <c r="F410" s="235"/>
      <c r="G410" s="235"/>
      <c r="H410" s="235"/>
      <c r="I410" s="452" t="s">
        <v>41</v>
      </c>
      <c r="J410" s="453"/>
      <c r="K410" s="234"/>
      <c r="L410" s="234"/>
    </row>
    <row r="411" customFormat="false" ht="25.5" hidden="true" customHeight="false" outlineLevel="0" collapsed="false">
      <c r="A411" s="234" t="s">
        <v>1981</v>
      </c>
      <c r="B411" s="234"/>
      <c r="C411" s="235" t="s">
        <v>2026</v>
      </c>
      <c r="D411" s="501" t="n">
        <v>250000</v>
      </c>
      <c r="E411" s="235" t="s">
        <v>1448</v>
      </c>
      <c r="F411" s="235"/>
      <c r="G411" s="235"/>
      <c r="H411" s="235"/>
      <c r="I411" s="452" t="s">
        <v>41</v>
      </c>
      <c r="J411" s="453"/>
      <c r="K411" s="234"/>
      <c r="L411" s="234"/>
    </row>
    <row r="412" customFormat="false" ht="37.5" hidden="true" customHeight="false" outlineLevel="0" collapsed="false">
      <c r="A412" s="234" t="s">
        <v>1981</v>
      </c>
      <c r="B412" s="234"/>
      <c r="C412" s="235" t="s">
        <v>2027</v>
      </c>
      <c r="D412" s="501" t="n">
        <v>160000</v>
      </c>
      <c r="E412" s="235" t="s">
        <v>1448</v>
      </c>
      <c r="F412" s="235"/>
      <c r="G412" s="235"/>
      <c r="H412" s="235"/>
      <c r="I412" s="452" t="s">
        <v>41</v>
      </c>
      <c r="J412" s="453"/>
      <c r="K412" s="234"/>
      <c r="L412" s="234"/>
    </row>
    <row r="413" customFormat="false" ht="25.5" hidden="true" customHeight="false" outlineLevel="0" collapsed="false">
      <c r="A413" s="234" t="s">
        <v>1981</v>
      </c>
      <c r="B413" s="234"/>
      <c r="C413" s="235" t="s">
        <v>2028</v>
      </c>
      <c r="D413" s="501" t="n">
        <v>2000000</v>
      </c>
      <c r="E413" s="235" t="s">
        <v>1448</v>
      </c>
      <c r="F413" s="235"/>
      <c r="G413" s="235"/>
      <c r="H413" s="235"/>
      <c r="I413" s="452" t="s">
        <v>41</v>
      </c>
      <c r="J413" s="453"/>
      <c r="K413" s="234"/>
      <c r="L413" s="234"/>
    </row>
    <row r="414" customFormat="false" ht="24" hidden="true" customHeight="true" outlineLevel="0" collapsed="false">
      <c r="A414" s="234" t="s">
        <v>1981</v>
      </c>
      <c r="B414" s="234"/>
      <c r="C414" s="235" t="s">
        <v>2029</v>
      </c>
      <c r="D414" s="501" t="n">
        <v>100000</v>
      </c>
      <c r="E414" s="235" t="s">
        <v>2030</v>
      </c>
      <c r="F414" s="235"/>
      <c r="G414" s="235"/>
      <c r="H414" s="235"/>
      <c r="I414" s="452" t="s">
        <v>41</v>
      </c>
      <c r="J414" s="453"/>
      <c r="K414" s="234"/>
      <c r="L414" s="234"/>
    </row>
    <row r="415" customFormat="false" ht="27.75" hidden="true" customHeight="true" outlineLevel="0" collapsed="false">
      <c r="A415" s="234" t="s">
        <v>1981</v>
      </c>
      <c r="B415" s="234"/>
      <c r="C415" s="235" t="s">
        <v>2031</v>
      </c>
      <c r="D415" s="501" t="n">
        <v>100000</v>
      </c>
      <c r="E415" s="235" t="s">
        <v>2030</v>
      </c>
      <c r="F415" s="235"/>
      <c r="G415" s="235"/>
      <c r="H415" s="235"/>
      <c r="I415" s="452" t="s">
        <v>41</v>
      </c>
      <c r="J415" s="453"/>
      <c r="K415" s="234"/>
      <c r="L415" s="234"/>
    </row>
    <row r="416" customFormat="false" ht="27.75" hidden="true" customHeight="true" outlineLevel="0" collapsed="false">
      <c r="A416" s="234" t="s">
        <v>1981</v>
      </c>
      <c r="B416" s="234"/>
      <c r="C416" s="235" t="s">
        <v>2032</v>
      </c>
      <c r="D416" s="501" t="n">
        <v>320000000</v>
      </c>
      <c r="E416" s="235" t="s">
        <v>2033</v>
      </c>
      <c r="F416" s="235"/>
      <c r="G416" s="235"/>
      <c r="H416" s="235"/>
      <c r="I416" s="452" t="s">
        <v>41</v>
      </c>
      <c r="J416" s="453"/>
      <c r="K416" s="234"/>
      <c r="L416" s="234"/>
    </row>
    <row r="417" customFormat="false" ht="25.5" hidden="false" customHeight="false" outlineLevel="0" collapsed="false">
      <c r="A417" s="234" t="s">
        <v>1981</v>
      </c>
      <c r="B417" s="234"/>
      <c r="C417" s="562" t="s">
        <v>2034</v>
      </c>
      <c r="D417" s="561" t="n">
        <v>550000</v>
      </c>
      <c r="E417" s="557" t="s">
        <v>73</v>
      </c>
      <c r="F417" s="557"/>
      <c r="G417" s="557"/>
      <c r="H417" s="557"/>
      <c r="I417" s="452" t="s">
        <v>41</v>
      </c>
      <c r="J417" s="453"/>
      <c r="K417" s="234"/>
      <c r="L417" s="234"/>
    </row>
    <row r="418" customFormat="false" ht="30" hidden="true" customHeight="true" outlineLevel="0" collapsed="false">
      <c r="A418" s="234" t="s">
        <v>1981</v>
      </c>
      <c r="B418" s="234"/>
      <c r="C418" s="235" t="s">
        <v>2035</v>
      </c>
      <c r="D418" s="561" t="n">
        <v>100000</v>
      </c>
      <c r="E418" s="235" t="s">
        <v>22</v>
      </c>
      <c r="F418" s="235"/>
      <c r="G418" s="235"/>
      <c r="H418" s="235"/>
      <c r="I418" s="503"/>
      <c r="J418" s="504"/>
      <c r="K418" s="234"/>
      <c r="L418" s="234"/>
    </row>
    <row r="419" customFormat="false" ht="23.25" hidden="true" customHeight="false" outlineLevel="0" collapsed="false">
      <c r="A419" s="234" t="s">
        <v>2036</v>
      </c>
      <c r="B419" s="234"/>
      <c r="C419" s="234" t="s">
        <v>2037</v>
      </c>
      <c r="D419" s="563" t="n">
        <v>36800000</v>
      </c>
      <c r="E419" s="557" t="s">
        <v>20</v>
      </c>
      <c r="F419" s="557"/>
      <c r="G419" s="557"/>
      <c r="H419" s="557"/>
      <c r="I419" s="503"/>
      <c r="J419" s="504"/>
      <c r="K419" s="234"/>
      <c r="L419" s="234"/>
    </row>
    <row r="420" customFormat="false" ht="23.25" hidden="true" customHeight="false" outlineLevel="0" collapsed="false">
      <c r="A420" s="234" t="s">
        <v>2036</v>
      </c>
      <c r="B420" s="234"/>
      <c r="C420" s="234" t="s">
        <v>2038</v>
      </c>
      <c r="D420" s="563" t="n">
        <v>50000000</v>
      </c>
      <c r="E420" s="557" t="s">
        <v>20</v>
      </c>
      <c r="F420" s="557"/>
      <c r="G420" s="557"/>
      <c r="H420" s="557"/>
      <c r="I420" s="503"/>
      <c r="J420" s="504"/>
      <c r="K420" s="234"/>
      <c r="L420" s="234"/>
    </row>
    <row r="421" customFormat="false" ht="23.25" hidden="true" customHeight="false" outlineLevel="0" collapsed="false">
      <c r="A421" s="234" t="s">
        <v>2036</v>
      </c>
      <c r="B421" s="234"/>
      <c r="C421" s="234" t="s">
        <v>2039</v>
      </c>
      <c r="D421" s="563" t="n">
        <v>35000000</v>
      </c>
      <c r="E421" s="557" t="s">
        <v>20</v>
      </c>
      <c r="F421" s="557"/>
      <c r="G421" s="557"/>
      <c r="H421" s="557"/>
      <c r="I421" s="503"/>
      <c r="J421" s="504"/>
      <c r="K421" s="234"/>
      <c r="L421" s="234"/>
    </row>
    <row r="422" customFormat="false" ht="23.25" hidden="true" customHeight="false" outlineLevel="0" collapsed="false">
      <c r="A422" s="234" t="s">
        <v>2036</v>
      </c>
      <c r="B422" s="234"/>
      <c r="C422" s="234" t="s">
        <v>2040</v>
      </c>
      <c r="D422" s="563" t="n">
        <v>35000000</v>
      </c>
      <c r="E422" s="557" t="s">
        <v>20</v>
      </c>
      <c r="F422" s="557"/>
      <c r="G422" s="557"/>
      <c r="H422" s="557"/>
      <c r="I422" s="503"/>
      <c r="J422" s="504"/>
      <c r="K422" s="234"/>
      <c r="L422" s="234"/>
    </row>
    <row r="423" customFormat="false" ht="23.25" hidden="true" customHeight="false" outlineLevel="0" collapsed="false">
      <c r="A423" s="234" t="s">
        <v>2036</v>
      </c>
      <c r="B423" s="234"/>
      <c r="C423" s="234" t="s">
        <v>2041</v>
      </c>
      <c r="D423" s="563" t="n">
        <v>20000000</v>
      </c>
      <c r="E423" s="557" t="s">
        <v>20</v>
      </c>
      <c r="F423" s="557"/>
      <c r="G423" s="557"/>
      <c r="H423" s="557"/>
      <c r="I423" s="503"/>
      <c r="J423" s="504"/>
      <c r="K423" s="234"/>
      <c r="L423" s="234"/>
    </row>
    <row r="424" customFormat="false" ht="23.25" hidden="true" customHeight="false" outlineLevel="0" collapsed="false">
      <c r="A424" s="234" t="s">
        <v>2036</v>
      </c>
      <c r="B424" s="234"/>
      <c r="C424" s="234" t="s">
        <v>2042</v>
      </c>
      <c r="D424" s="563" t="n">
        <v>20000000</v>
      </c>
      <c r="E424" s="557" t="s">
        <v>20</v>
      </c>
      <c r="F424" s="557"/>
      <c r="G424" s="557"/>
      <c r="H424" s="557"/>
      <c r="I424" s="503"/>
      <c r="J424" s="504"/>
      <c r="K424" s="234"/>
      <c r="L424" s="234"/>
    </row>
    <row r="425" customFormat="false" ht="23.25" hidden="true" customHeight="false" outlineLevel="0" collapsed="false">
      <c r="A425" s="234" t="s">
        <v>2036</v>
      </c>
      <c r="B425" s="234"/>
      <c r="C425" s="234" t="s">
        <v>2043</v>
      </c>
      <c r="D425" s="563" t="n">
        <v>20000000</v>
      </c>
      <c r="E425" s="557" t="s">
        <v>20</v>
      </c>
      <c r="F425" s="557"/>
      <c r="G425" s="557"/>
      <c r="H425" s="557"/>
      <c r="I425" s="503"/>
      <c r="J425" s="504"/>
      <c r="K425" s="234"/>
      <c r="L425" s="234"/>
    </row>
    <row r="426" customFormat="false" ht="23.25" hidden="true" customHeight="false" outlineLevel="0" collapsed="false">
      <c r="A426" s="234" t="s">
        <v>2036</v>
      </c>
      <c r="B426" s="234"/>
      <c r="C426" s="234" t="s">
        <v>2044</v>
      </c>
      <c r="D426" s="563" t="n">
        <v>60000000</v>
      </c>
      <c r="E426" s="557" t="s">
        <v>20</v>
      </c>
      <c r="F426" s="557"/>
      <c r="G426" s="557"/>
      <c r="H426" s="557"/>
      <c r="I426" s="503"/>
      <c r="J426" s="504"/>
      <c r="K426" s="234"/>
      <c r="L426" s="234"/>
    </row>
    <row r="427" customFormat="false" ht="23.25" hidden="true" customHeight="false" outlineLevel="0" collapsed="false">
      <c r="A427" s="234" t="s">
        <v>2036</v>
      </c>
      <c r="B427" s="234"/>
      <c r="C427" s="234" t="s">
        <v>2045</v>
      </c>
      <c r="D427" s="563" t="n">
        <v>35000000</v>
      </c>
      <c r="E427" s="557" t="s">
        <v>20</v>
      </c>
      <c r="F427" s="557"/>
      <c r="G427" s="557"/>
      <c r="H427" s="557"/>
      <c r="I427" s="503"/>
      <c r="J427" s="504"/>
      <c r="K427" s="234"/>
      <c r="L427" s="234"/>
    </row>
    <row r="428" customFormat="false" ht="23.25" hidden="true" customHeight="false" outlineLevel="0" collapsed="false">
      <c r="A428" s="234" t="s">
        <v>2036</v>
      </c>
      <c r="B428" s="234"/>
      <c r="C428" s="234" t="s">
        <v>2046</v>
      </c>
      <c r="D428" s="563" t="n">
        <v>35000000</v>
      </c>
      <c r="E428" s="557" t="s">
        <v>20</v>
      </c>
      <c r="F428" s="557"/>
      <c r="G428" s="557"/>
      <c r="H428" s="557"/>
      <c r="I428" s="503"/>
      <c r="J428" s="504"/>
      <c r="K428" s="234"/>
      <c r="L428" s="234"/>
    </row>
    <row r="429" customFormat="false" ht="23.25" hidden="true" customHeight="false" outlineLevel="0" collapsed="false">
      <c r="A429" s="234" t="s">
        <v>2036</v>
      </c>
      <c r="B429" s="234"/>
      <c r="C429" s="234" t="s">
        <v>2047</v>
      </c>
      <c r="D429" s="563" t="n">
        <v>15000000</v>
      </c>
      <c r="E429" s="557" t="s">
        <v>20</v>
      </c>
      <c r="F429" s="557"/>
      <c r="G429" s="557"/>
      <c r="H429" s="557"/>
      <c r="I429" s="503"/>
      <c r="J429" s="504"/>
      <c r="K429" s="234"/>
      <c r="L429" s="234"/>
    </row>
    <row r="430" customFormat="false" ht="23.25" hidden="true" customHeight="false" outlineLevel="0" collapsed="false">
      <c r="A430" s="234" t="s">
        <v>2036</v>
      </c>
      <c r="B430" s="234"/>
      <c r="C430" s="234" t="s">
        <v>2048</v>
      </c>
      <c r="D430" s="563" t="n">
        <v>158200000</v>
      </c>
      <c r="E430" s="557" t="s">
        <v>20</v>
      </c>
      <c r="F430" s="557"/>
      <c r="G430" s="557"/>
      <c r="H430" s="557"/>
      <c r="I430" s="503"/>
      <c r="J430" s="504"/>
      <c r="K430" s="234"/>
      <c r="L430" s="234"/>
    </row>
    <row r="431" customFormat="false" ht="23.25" hidden="true" customHeight="false" outlineLevel="0" collapsed="false">
      <c r="A431" s="234" t="s">
        <v>2036</v>
      </c>
      <c r="B431" s="234"/>
      <c r="C431" s="235" t="s">
        <v>2049</v>
      </c>
      <c r="D431" s="563" t="n">
        <v>897359000</v>
      </c>
      <c r="E431" s="557" t="s">
        <v>20</v>
      </c>
      <c r="F431" s="557"/>
      <c r="G431" s="557"/>
      <c r="H431" s="557"/>
      <c r="I431" s="503"/>
      <c r="J431" s="504"/>
      <c r="K431" s="234"/>
      <c r="L431" s="234"/>
    </row>
    <row r="432" customFormat="false" ht="37.5" hidden="true" customHeight="false" outlineLevel="0" collapsed="false">
      <c r="A432" s="234" t="s">
        <v>2050</v>
      </c>
      <c r="B432" s="444"/>
      <c r="C432" s="445" t="s">
        <v>2051</v>
      </c>
      <c r="D432" s="564" t="n">
        <v>40000000</v>
      </c>
      <c r="E432" s="565" t="s">
        <v>20</v>
      </c>
      <c r="F432" s="565"/>
      <c r="G432" s="565"/>
      <c r="H432" s="565"/>
      <c r="I432" s="503"/>
      <c r="J432" s="504"/>
      <c r="K432" s="234"/>
      <c r="L432" s="399"/>
    </row>
    <row r="433" customFormat="false" ht="23.25" hidden="true" customHeight="false" outlineLevel="0" collapsed="false">
      <c r="A433" s="234" t="s">
        <v>2050</v>
      </c>
      <c r="B433" s="444"/>
      <c r="C433" s="445" t="s">
        <v>2052</v>
      </c>
      <c r="D433" s="564" t="n">
        <v>15000000</v>
      </c>
      <c r="E433" s="565" t="s">
        <v>20</v>
      </c>
      <c r="F433" s="565"/>
      <c r="G433" s="565"/>
      <c r="H433" s="565"/>
      <c r="I433" s="503"/>
      <c r="J433" s="504"/>
      <c r="K433" s="234"/>
      <c r="L433" s="399"/>
    </row>
    <row r="434" customFormat="false" ht="23.25" hidden="true" customHeight="false" outlineLevel="0" collapsed="false">
      <c r="A434" s="234" t="s">
        <v>2050</v>
      </c>
      <c r="B434" s="444"/>
      <c r="C434" s="445" t="s">
        <v>2053</v>
      </c>
      <c r="D434" s="564" t="n">
        <v>10000000</v>
      </c>
      <c r="E434" s="565" t="s">
        <v>20</v>
      </c>
      <c r="F434" s="565"/>
      <c r="G434" s="565"/>
      <c r="H434" s="565"/>
      <c r="I434" s="503"/>
      <c r="J434" s="504"/>
      <c r="K434" s="234"/>
      <c r="L434" s="399"/>
    </row>
    <row r="435" customFormat="false" ht="23.25" hidden="true" customHeight="false" outlineLevel="0" collapsed="false">
      <c r="A435" s="234" t="s">
        <v>2050</v>
      </c>
      <c r="B435" s="444"/>
      <c r="C435" s="445" t="s">
        <v>2054</v>
      </c>
      <c r="D435" s="564" t="n">
        <v>1588700</v>
      </c>
      <c r="E435" s="565" t="s">
        <v>22</v>
      </c>
      <c r="F435" s="565"/>
      <c r="G435" s="565"/>
      <c r="H435" s="565"/>
      <c r="I435" s="503"/>
      <c r="J435" s="504"/>
      <c r="K435" s="234"/>
      <c r="L435" s="399"/>
    </row>
    <row r="436" customFormat="false" ht="37.5" hidden="true" customHeight="false" outlineLevel="0" collapsed="false">
      <c r="A436" s="234" t="s">
        <v>2050</v>
      </c>
      <c r="B436" s="444"/>
      <c r="C436" s="445" t="s">
        <v>2055</v>
      </c>
      <c r="D436" s="564" t="n">
        <v>1582700</v>
      </c>
      <c r="E436" s="565" t="s">
        <v>22</v>
      </c>
      <c r="F436" s="565"/>
      <c r="G436" s="565"/>
      <c r="H436" s="565"/>
      <c r="I436" s="503"/>
      <c r="J436" s="504"/>
      <c r="K436" s="234"/>
      <c r="L436" s="399"/>
    </row>
    <row r="437" customFormat="false" ht="56.25" hidden="true" customHeight="false" outlineLevel="0" collapsed="false">
      <c r="A437" s="234" t="s">
        <v>2050</v>
      </c>
      <c r="B437" s="444"/>
      <c r="C437" s="445" t="s">
        <v>2056</v>
      </c>
      <c r="D437" s="564" t="n">
        <v>1000000</v>
      </c>
      <c r="E437" s="565" t="s">
        <v>22</v>
      </c>
      <c r="F437" s="565"/>
      <c r="G437" s="565"/>
      <c r="H437" s="565"/>
      <c r="I437" s="503"/>
      <c r="J437" s="504"/>
      <c r="K437" s="234"/>
      <c r="L437" s="399"/>
    </row>
    <row r="438" customFormat="false" ht="23.25" hidden="true" customHeight="false" outlineLevel="0" collapsed="false">
      <c r="A438" s="234" t="s">
        <v>2050</v>
      </c>
      <c r="B438" s="444"/>
      <c r="C438" s="450" t="s">
        <v>2057</v>
      </c>
      <c r="D438" s="566" t="n">
        <v>4500000</v>
      </c>
      <c r="E438" s="567" t="s">
        <v>1448</v>
      </c>
      <c r="F438" s="567"/>
      <c r="G438" s="567"/>
      <c r="H438" s="567"/>
      <c r="I438" s="503"/>
      <c r="J438" s="504"/>
      <c r="K438" s="234"/>
      <c r="L438" s="399"/>
    </row>
    <row r="439" customFormat="false" ht="23.25" hidden="true" customHeight="false" outlineLevel="0" collapsed="false">
      <c r="A439" s="234" t="s">
        <v>2050</v>
      </c>
      <c r="B439" s="444"/>
      <c r="C439" s="450" t="s">
        <v>2058</v>
      </c>
      <c r="D439" s="566" t="n">
        <v>842400</v>
      </c>
      <c r="E439" s="567" t="s">
        <v>407</v>
      </c>
      <c r="F439" s="567"/>
      <c r="G439" s="567"/>
      <c r="H439" s="567"/>
      <c r="I439" s="503"/>
      <c r="J439" s="504"/>
      <c r="K439" s="234"/>
      <c r="L439" s="399"/>
    </row>
    <row r="440" customFormat="false" ht="23.25" hidden="true" customHeight="false" outlineLevel="0" collapsed="false">
      <c r="A440" s="234" t="s">
        <v>2050</v>
      </c>
      <c r="B440" s="444"/>
      <c r="C440" s="445" t="s">
        <v>2059</v>
      </c>
      <c r="D440" s="564" t="n">
        <v>500000</v>
      </c>
      <c r="E440" s="565" t="s">
        <v>407</v>
      </c>
      <c r="F440" s="565"/>
      <c r="G440" s="565"/>
      <c r="H440" s="565"/>
      <c r="I440" s="503"/>
      <c r="J440" s="504"/>
      <c r="K440" s="234"/>
      <c r="L440" s="399"/>
    </row>
    <row r="441" customFormat="false" ht="23.25" hidden="true" customHeight="false" outlineLevel="0" collapsed="false">
      <c r="A441" s="234" t="s">
        <v>2050</v>
      </c>
      <c r="B441" s="444"/>
      <c r="C441" s="445" t="s">
        <v>2060</v>
      </c>
      <c r="D441" s="564" t="n">
        <v>4308600</v>
      </c>
      <c r="E441" s="565" t="s">
        <v>407</v>
      </c>
      <c r="F441" s="565"/>
      <c r="G441" s="565"/>
      <c r="H441" s="565"/>
      <c r="I441" s="503"/>
      <c r="J441" s="504"/>
      <c r="K441" s="234"/>
      <c r="L441" s="399"/>
    </row>
    <row r="442" customFormat="false" ht="25.5" hidden="false" customHeight="false" outlineLevel="0" collapsed="false">
      <c r="A442" s="234" t="s">
        <v>2050</v>
      </c>
      <c r="B442" s="444"/>
      <c r="C442" s="445" t="s">
        <v>2061</v>
      </c>
      <c r="D442" s="564" t="n">
        <v>800000</v>
      </c>
      <c r="E442" s="565" t="s">
        <v>73</v>
      </c>
      <c r="F442" s="565"/>
      <c r="G442" s="565"/>
      <c r="H442" s="565"/>
      <c r="I442" s="452" t="s">
        <v>41</v>
      </c>
      <c r="J442" s="453"/>
      <c r="K442" s="234"/>
      <c r="L442" s="399"/>
    </row>
    <row r="443" customFormat="false" ht="37.5" hidden="true" customHeight="false" outlineLevel="0" collapsed="false">
      <c r="A443" s="234" t="s">
        <v>2050</v>
      </c>
      <c r="B443" s="444"/>
      <c r="C443" s="568" t="s">
        <v>2062</v>
      </c>
      <c r="D443" s="566" t="n">
        <v>2233700</v>
      </c>
      <c r="E443" s="567" t="s">
        <v>22</v>
      </c>
      <c r="F443" s="567"/>
      <c r="G443" s="567"/>
      <c r="H443" s="567"/>
      <c r="I443" s="503"/>
      <c r="J443" s="504"/>
      <c r="K443" s="234"/>
      <c r="L443" s="399"/>
    </row>
    <row r="444" customFormat="false" ht="37.5" hidden="true" customHeight="false" outlineLevel="0" collapsed="false">
      <c r="A444" s="234" t="s">
        <v>2050</v>
      </c>
      <c r="B444" s="444"/>
      <c r="C444" s="568" t="s">
        <v>2063</v>
      </c>
      <c r="D444" s="566" t="n">
        <v>1750000</v>
      </c>
      <c r="E444" s="567" t="s">
        <v>22</v>
      </c>
      <c r="F444" s="567"/>
      <c r="G444" s="567"/>
      <c r="H444" s="567"/>
      <c r="I444" s="503"/>
      <c r="J444" s="504"/>
      <c r="K444" s="234"/>
      <c r="L444" s="399"/>
    </row>
    <row r="445" customFormat="false" ht="23.25" hidden="true" customHeight="false" outlineLevel="0" collapsed="false">
      <c r="A445" s="409" t="s">
        <v>2064</v>
      </c>
      <c r="B445" s="569"/>
      <c r="C445" s="411" t="s">
        <v>2065</v>
      </c>
      <c r="D445" s="417" t="n">
        <v>20000000</v>
      </c>
      <c r="E445" s="413" t="s">
        <v>20</v>
      </c>
      <c r="F445" s="403"/>
      <c r="G445" s="403"/>
      <c r="H445" s="403"/>
      <c r="I445" s="465"/>
      <c r="J445" s="466"/>
      <c r="K445" s="399"/>
      <c r="L445" s="399"/>
    </row>
    <row r="446" customFormat="false" ht="23.25" hidden="true" customHeight="false" outlineLevel="0" collapsed="false">
      <c r="A446" s="399"/>
      <c r="B446" s="415"/>
      <c r="C446" s="570" t="s">
        <v>2066</v>
      </c>
      <c r="D446" s="406"/>
      <c r="E446" s="403"/>
      <c r="F446" s="403"/>
      <c r="G446" s="403"/>
      <c r="H446" s="403"/>
      <c r="I446" s="465"/>
      <c r="J446" s="466"/>
      <c r="K446" s="399"/>
      <c r="L446" s="399"/>
    </row>
    <row r="447" customFormat="false" ht="23.25" hidden="true" customHeight="false" outlineLevel="0" collapsed="false">
      <c r="A447" s="408"/>
      <c r="B447" s="418"/>
      <c r="C447" s="419"/>
      <c r="D447" s="420"/>
      <c r="E447" s="421"/>
      <c r="F447" s="403"/>
      <c r="G447" s="403"/>
      <c r="H447" s="403"/>
      <c r="I447" s="465"/>
      <c r="J447" s="466"/>
      <c r="K447" s="399"/>
      <c r="L447" s="399"/>
    </row>
    <row r="448" customFormat="false" ht="23.25" hidden="true" customHeight="false" outlineLevel="0" collapsed="false">
      <c r="A448" s="409" t="s">
        <v>2064</v>
      </c>
      <c r="B448" s="569"/>
      <c r="C448" s="411" t="s">
        <v>2067</v>
      </c>
      <c r="D448" s="417" t="n">
        <v>20000000</v>
      </c>
      <c r="E448" s="413" t="s">
        <v>20</v>
      </c>
      <c r="F448" s="413"/>
      <c r="G448" s="413"/>
      <c r="H448" s="413"/>
      <c r="I448" s="513"/>
      <c r="J448" s="514"/>
      <c r="K448" s="405"/>
      <c r="L448" s="399"/>
    </row>
    <row r="449" customFormat="false" ht="23.25" hidden="true" customHeight="false" outlineLevel="0" collapsed="false">
      <c r="A449" s="399"/>
      <c r="B449" s="415"/>
      <c r="C449" s="401" t="s">
        <v>2068</v>
      </c>
      <c r="D449" s="406"/>
      <c r="E449" s="403"/>
      <c r="F449" s="403"/>
      <c r="G449" s="403"/>
      <c r="H449" s="403"/>
      <c r="I449" s="465"/>
      <c r="J449" s="466"/>
      <c r="K449" s="399"/>
      <c r="L449" s="399"/>
    </row>
    <row r="450" customFormat="false" ht="23.25" hidden="true" customHeight="false" outlineLevel="0" collapsed="false">
      <c r="A450" s="408"/>
      <c r="B450" s="418"/>
      <c r="C450" s="419"/>
      <c r="D450" s="420"/>
      <c r="E450" s="421"/>
      <c r="F450" s="421"/>
      <c r="G450" s="421"/>
      <c r="H450" s="421"/>
      <c r="I450" s="486"/>
      <c r="J450" s="487"/>
      <c r="K450" s="408"/>
      <c r="L450" s="399"/>
    </row>
    <row r="451" customFormat="false" ht="23.25" hidden="true" customHeight="false" outlineLevel="0" collapsed="false">
      <c r="A451" s="409" t="s">
        <v>2064</v>
      </c>
      <c r="B451" s="569"/>
      <c r="C451" s="411" t="s">
        <v>2069</v>
      </c>
      <c r="D451" s="417" t="n">
        <v>20000000</v>
      </c>
      <c r="E451" s="413" t="s">
        <v>20</v>
      </c>
      <c r="F451" s="403"/>
      <c r="G451" s="403"/>
      <c r="H451" s="403"/>
      <c r="I451" s="465"/>
      <c r="J451" s="466"/>
      <c r="K451" s="399"/>
      <c r="L451" s="399"/>
    </row>
    <row r="452" customFormat="false" ht="23.25" hidden="true" customHeight="false" outlineLevel="0" collapsed="false">
      <c r="A452" s="399"/>
      <c r="B452" s="415"/>
      <c r="C452" s="414" t="s">
        <v>2066</v>
      </c>
      <c r="D452" s="406"/>
      <c r="E452" s="403"/>
      <c r="F452" s="403"/>
      <c r="G452" s="403"/>
      <c r="H452" s="403"/>
      <c r="I452" s="465"/>
      <c r="J452" s="466"/>
      <c r="K452" s="399"/>
      <c r="L452" s="399"/>
    </row>
    <row r="453" customFormat="false" ht="23.25" hidden="true" customHeight="false" outlineLevel="0" collapsed="false">
      <c r="A453" s="408"/>
      <c r="B453" s="418"/>
      <c r="C453" s="419"/>
      <c r="D453" s="420"/>
      <c r="E453" s="421"/>
      <c r="F453" s="403"/>
      <c r="G453" s="403"/>
      <c r="H453" s="403"/>
      <c r="I453" s="465"/>
      <c r="J453" s="466"/>
      <c r="K453" s="399"/>
      <c r="L453" s="399"/>
    </row>
    <row r="454" customFormat="false" ht="23.25" hidden="true" customHeight="false" outlineLevel="0" collapsed="false">
      <c r="A454" s="409" t="s">
        <v>2064</v>
      </c>
      <c r="B454" s="569"/>
      <c r="C454" s="411" t="s">
        <v>2070</v>
      </c>
      <c r="D454" s="417" t="n">
        <v>10000000</v>
      </c>
      <c r="E454" s="413" t="s">
        <v>20</v>
      </c>
      <c r="F454" s="413"/>
      <c r="G454" s="413"/>
      <c r="H454" s="413"/>
      <c r="I454" s="513"/>
      <c r="J454" s="514"/>
      <c r="K454" s="405"/>
      <c r="L454" s="399"/>
    </row>
    <row r="455" customFormat="false" ht="23.25" hidden="true" customHeight="false" outlineLevel="0" collapsed="false">
      <c r="A455" s="399"/>
      <c r="B455" s="415"/>
      <c r="C455" s="414" t="s">
        <v>2071</v>
      </c>
      <c r="D455" s="571"/>
      <c r="E455" s="403"/>
      <c r="F455" s="403"/>
      <c r="G455" s="403"/>
      <c r="H455" s="403"/>
      <c r="I455" s="465"/>
      <c r="J455" s="466"/>
      <c r="K455" s="399"/>
      <c r="L455" s="399"/>
    </row>
    <row r="456" customFormat="false" ht="23.25" hidden="true" customHeight="false" outlineLevel="0" collapsed="false">
      <c r="A456" s="408"/>
      <c r="B456" s="418"/>
      <c r="C456" s="419"/>
      <c r="D456" s="572"/>
      <c r="E456" s="421"/>
      <c r="F456" s="421"/>
      <c r="G456" s="421"/>
      <c r="H456" s="421"/>
      <c r="I456" s="486"/>
      <c r="J456" s="487"/>
      <c r="K456" s="408"/>
      <c r="L456" s="399"/>
    </row>
    <row r="457" customFormat="false" ht="23.25" hidden="true" customHeight="false" outlineLevel="0" collapsed="false">
      <c r="A457" s="409" t="s">
        <v>2064</v>
      </c>
      <c r="B457" s="569"/>
      <c r="C457" s="411" t="s">
        <v>2072</v>
      </c>
      <c r="D457" s="417" t="n">
        <v>30000000</v>
      </c>
      <c r="E457" s="413" t="s">
        <v>20</v>
      </c>
      <c r="F457" s="413"/>
      <c r="G457" s="413"/>
      <c r="H457" s="413"/>
      <c r="I457" s="513"/>
      <c r="J457" s="514"/>
      <c r="K457" s="405"/>
      <c r="L457" s="399"/>
    </row>
    <row r="458" customFormat="false" ht="23.25" hidden="true" customHeight="false" outlineLevel="0" collapsed="false">
      <c r="A458" s="399"/>
      <c r="B458" s="415"/>
      <c r="C458" s="401" t="s">
        <v>2073</v>
      </c>
      <c r="D458" s="571"/>
      <c r="E458" s="403"/>
      <c r="F458" s="403"/>
      <c r="G458" s="403"/>
      <c r="H458" s="403"/>
      <c r="I458" s="465"/>
      <c r="J458" s="466"/>
      <c r="K458" s="399"/>
      <c r="L458" s="399"/>
    </row>
    <row r="459" customFormat="false" ht="23.25" hidden="true" customHeight="false" outlineLevel="0" collapsed="false">
      <c r="A459" s="408"/>
      <c r="B459" s="418"/>
      <c r="C459" s="419"/>
      <c r="D459" s="572"/>
      <c r="E459" s="421"/>
      <c r="F459" s="421"/>
      <c r="G459" s="421"/>
      <c r="H459" s="421"/>
      <c r="I459" s="486"/>
      <c r="J459" s="487"/>
      <c r="K459" s="408"/>
      <c r="L459" s="399"/>
    </row>
    <row r="460" customFormat="false" ht="23.25" hidden="true" customHeight="false" outlineLevel="0" collapsed="false">
      <c r="A460" s="409" t="s">
        <v>2064</v>
      </c>
      <c r="B460" s="569"/>
      <c r="C460" s="411" t="s">
        <v>2072</v>
      </c>
      <c r="D460" s="417" t="n">
        <v>30000000</v>
      </c>
      <c r="E460" s="413" t="s">
        <v>20</v>
      </c>
      <c r="F460" s="403"/>
      <c r="G460" s="403"/>
      <c r="H460" s="403"/>
      <c r="I460" s="465"/>
      <c r="J460" s="466"/>
      <c r="K460" s="399"/>
      <c r="L460" s="399"/>
    </row>
    <row r="461" customFormat="false" ht="23.25" hidden="true" customHeight="false" outlineLevel="0" collapsed="false">
      <c r="A461" s="399"/>
      <c r="B461" s="415"/>
      <c r="C461" s="401" t="s">
        <v>2074</v>
      </c>
      <c r="D461" s="571"/>
      <c r="E461" s="403"/>
      <c r="F461" s="403"/>
      <c r="G461" s="403"/>
      <c r="H461" s="403"/>
      <c r="I461" s="465"/>
      <c r="J461" s="466"/>
      <c r="K461" s="399"/>
      <c r="L461" s="399"/>
    </row>
    <row r="462" customFormat="false" ht="23.25" hidden="true" customHeight="false" outlineLevel="0" collapsed="false">
      <c r="A462" s="409" t="s">
        <v>2064</v>
      </c>
      <c r="B462" s="569"/>
      <c r="C462" s="411" t="s">
        <v>2075</v>
      </c>
      <c r="D462" s="417" t="n">
        <v>35000000</v>
      </c>
      <c r="E462" s="413" t="s">
        <v>20</v>
      </c>
      <c r="F462" s="413"/>
      <c r="G462" s="413"/>
      <c r="H462" s="413"/>
      <c r="I462" s="513"/>
      <c r="J462" s="514"/>
      <c r="K462" s="405"/>
      <c r="L462" s="399"/>
    </row>
    <row r="463" customFormat="false" ht="23.25" hidden="true" customHeight="false" outlineLevel="0" collapsed="false">
      <c r="A463" s="399"/>
      <c r="B463" s="415"/>
      <c r="C463" s="401" t="s">
        <v>2076</v>
      </c>
      <c r="D463" s="571"/>
      <c r="E463" s="403"/>
      <c r="F463" s="403"/>
      <c r="G463" s="403"/>
      <c r="H463" s="403"/>
      <c r="I463" s="465"/>
      <c r="J463" s="466"/>
      <c r="K463" s="399"/>
      <c r="L463" s="399"/>
    </row>
    <row r="464" customFormat="false" ht="23.25" hidden="true" customHeight="false" outlineLevel="0" collapsed="false">
      <c r="A464" s="408"/>
      <c r="B464" s="418"/>
      <c r="C464" s="419"/>
      <c r="D464" s="572"/>
      <c r="E464" s="421"/>
      <c r="F464" s="421"/>
      <c r="G464" s="421"/>
      <c r="H464" s="421"/>
      <c r="I464" s="486"/>
      <c r="J464" s="487"/>
      <c r="K464" s="408"/>
      <c r="L464" s="399"/>
    </row>
    <row r="465" customFormat="false" ht="23.25" hidden="true" customHeight="false" outlineLevel="0" collapsed="false">
      <c r="A465" s="409" t="s">
        <v>2064</v>
      </c>
      <c r="B465" s="569"/>
      <c r="C465" s="411" t="s">
        <v>2077</v>
      </c>
      <c r="D465" s="417" t="n">
        <v>35000000</v>
      </c>
      <c r="E465" s="413" t="s">
        <v>20</v>
      </c>
      <c r="F465" s="403"/>
      <c r="G465" s="403"/>
      <c r="H465" s="403"/>
      <c r="I465" s="465"/>
      <c r="J465" s="466"/>
      <c r="K465" s="399"/>
      <c r="L465" s="399"/>
    </row>
    <row r="466" customFormat="false" ht="23.25" hidden="true" customHeight="false" outlineLevel="0" collapsed="false">
      <c r="A466" s="399"/>
      <c r="B466" s="415"/>
      <c r="C466" s="401" t="s">
        <v>2078</v>
      </c>
      <c r="D466" s="571"/>
      <c r="E466" s="403"/>
      <c r="F466" s="403"/>
      <c r="G466" s="403"/>
      <c r="H466" s="403"/>
      <c r="I466" s="465"/>
      <c r="J466" s="466"/>
      <c r="K466" s="399"/>
      <c r="L466" s="399"/>
    </row>
    <row r="467" customFormat="false" ht="23.25" hidden="true" customHeight="false" outlineLevel="0" collapsed="false">
      <c r="A467" s="408"/>
      <c r="B467" s="418"/>
      <c r="C467" s="419"/>
      <c r="D467" s="572"/>
      <c r="E467" s="403"/>
      <c r="F467" s="403"/>
      <c r="G467" s="403"/>
      <c r="H467" s="403"/>
      <c r="I467" s="465"/>
      <c r="J467" s="466"/>
      <c r="K467" s="399"/>
      <c r="L467" s="399"/>
    </row>
    <row r="468" customFormat="false" ht="23.25" hidden="true" customHeight="false" outlineLevel="0" collapsed="false">
      <c r="A468" s="409" t="s">
        <v>2064</v>
      </c>
      <c r="B468" s="569"/>
      <c r="C468" s="411" t="s">
        <v>2079</v>
      </c>
      <c r="D468" s="417" t="n">
        <v>30000000</v>
      </c>
      <c r="E468" s="413" t="s">
        <v>20</v>
      </c>
      <c r="F468" s="413"/>
      <c r="G468" s="413"/>
      <c r="H468" s="413"/>
      <c r="I468" s="513"/>
      <c r="J468" s="514"/>
      <c r="K468" s="405"/>
      <c r="L468" s="399"/>
    </row>
    <row r="469" customFormat="false" ht="23.25" hidden="true" customHeight="false" outlineLevel="0" collapsed="false">
      <c r="A469" s="399"/>
      <c r="B469" s="415"/>
      <c r="C469" s="401" t="s">
        <v>2078</v>
      </c>
      <c r="D469" s="571"/>
      <c r="E469" s="403"/>
      <c r="F469" s="403"/>
      <c r="G469" s="403"/>
      <c r="H469" s="403"/>
      <c r="I469" s="465"/>
      <c r="J469" s="466"/>
      <c r="K469" s="399"/>
      <c r="L469" s="399"/>
    </row>
    <row r="470" customFormat="false" ht="23.25" hidden="true" customHeight="false" outlineLevel="0" collapsed="false">
      <c r="A470" s="408"/>
      <c r="B470" s="418"/>
      <c r="C470" s="419"/>
      <c r="D470" s="572"/>
      <c r="E470" s="421"/>
      <c r="F470" s="421"/>
      <c r="G470" s="421"/>
      <c r="H470" s="421"/>
      <c r="I470" s="486"/>
      <c r="J470" s="487"/>
      <c r="K470" s="408"/>
      <c r="L470" s="399"/>
    </row>
    <row r="471" customFormat="false" ht="23.25" hidden="true" customHeight="false" outlineLevel="0" collapsed="false">
      <c r="A471" s="533" t="s">
        <v>2064</v>
      </c>
      <c r="B471" s="569"/>
      <c r="C471" s="411" t="s">
        <v>2080</v>
      </c>
      <c r="D471" s="417" t="n">
        <v>12200000</v>
      </c>
      <c r="E471" s="413" t="s">
        <v>20</v>
      </c>
      <c r="F471" s="403"/>
      <c r="G471" s="403"/>
      <c r="H471" s="403"/>
      <c r="I471" s="465"/>
      <c r="J471" s="466"/>
      <c r="K471" s="399"/>
      <c r="L471" s="399"/>
    </row>
    <row r="472" customFormat="false" ht="23.25" hidden="true" customHeight="false" outlineLevel="0" collapsed="false">
      <c r="A472" s="537"/>
      <c r="B472" s="415"/>
      <c r="C472" s="414" t="s">
        <v>2081</v>
      </c>
      <c r="D472" s="571"/>
      <c r="E472" s="403"/>
      <c r="F472" s="403"/>
      <c r="G472" s="403"/>
      <c r="H472" s="403"/>
      <c r="I472" s="465"/>
      <c r="J472" s="466"/>
      <c r="K472" s="399"/>
      <c r="L472" s="399"/>
    </row>
    <row r="473" customFormat="false" ht="23.25" hidden="true" customHeight="false" outlineLevel="0" collapsed="false">
      <c r="A473" s="541"/>
      <c r="B473" s="418"/>
      <c r="C473" s="419"/>
      <c r="D473" s="572"/>
      <c r="E473" s="421"/>
      <c r="F473" s="403"/>
      <c r="G473" s="403"/>
      <c r="H473" s="403"/>
      <c r="I473" s="465"/>
      <c r="J473" s="466"/>
      <c r="K473" s="399"/>
      <c r="L473" s="399"/>
    </row>
    <row r="474" customFormat="false" ht="23.25" hidden="true" customHeight="false" outlineLevel="0" collapsed="false">
      <c r="A474" s="533" t="s">
        <v>2064</v>
      </c>
      <c r="B474" s="569"/>
      <c r="C474" s="401" t="s">
        <v>2082</v>
      </c>
      <c r="D474" s="573" t="n">
        <v>15000000</v>
      </c>
      <c r="E474" s="403" t="s">
        <v>20</v>
      </c>
      <c r="F474" s="403"/>
      <c r="G474" s="403"/>
      <c r="H474" s="403"/>
      <c r="I474" s="513"/>
      <c r="J474" s="514"/>
      <c r="K474" s="405"/>
      <c r="L474" s="399"/>
    </row>
    <row r="475" customFormat="false" ht="23.25" hidden="true" customHeight="false" outlineLevel="0" collapsed="false">
      <c r="A475" s="537"/>
      <c r="B475" s="415"/>
      <c r="C475" s="401"/>
      <c r="D475" s="571"/>
      <c r="E475" s="403"/>
      <c r="F475" s="403"/>
      <c r="G475" s="403"/>
      <c r="H475" s="403"/>
      <c r="I475" s="465"/>
      <c r="J475" s="466"/>
      <c r="K475" s="399"/>
      <c r="L475" s="399"/>
    </row>
    <row r="476" customFormat="false" ht="23.25" hidden="true" customHeight="false" outlineLevel="0" collapsed="false">
      <c r="A476" s="541"/>
      <c r="B476" s="418"/>
      <c r="C476" s="419"/>
      <c r="D476" s="572"/>
      <c r="E476" s="403"/>
      <c r="F476" s="403"/>
      <c r="G476" s="403"/>
      <c r="H476" s="403"/>
      <c r="I476" s="486"/>
      <c r="J476" s="487"/>
      <c r="K476" s="408"/>
      <c r="L476" s="399"/>
    </row>
    <row r="477" customFormat="false" ht="23.25" hidden="true" customHeight="false" outlineLevel="0" collapsed="false">
      <c r="A477" s="409" t="s">
        <v>2064</v>
      </c>
      <c r="B477" s="574"/>
      <c r="C477" s="411" t="s">
        <v>2083</v>
      </c>
      <c r="D477" s="417" t="n">
        <v>2000000</v>
      </c>
      <c r="E477" s="413" t="s">
        <v>20</v>
      </c>
      <c r="F477" s="403"/>
      <c r="G477" s="403"/>
      <c r="H477" s="403"/>
      <c r="I477" s="465"/>
      <c r="J477" s="466"/>
      <c r="K477" s="399"/>
      <c r="L477" s="399"/>
    </row>
    <row r="478" customFormat="false" ht="23.25" hidden="true" customHeight="false" outlineLevel="0" collapsed="false">
      <c r="A478" s="399"/>
      <c r="B478" s="415"/>
      <c r="C478" s="401"/>
      <c r="D478" s="571"/>
      <c r="E478" s="403"/>
      <c r="F478" s="403"/>
      <c r="G478" s="403"/>
      <c r="H478" s="403"/>
      <c r="I478" s="465"/>
      <c r="J478" s="466"/>
      <c r="K478" s="399"/>
      <c r="L478" s="399"/>
    </row>
    <row r="479" customFormat="false" ht="23.25" hidden="true" customHeight="false" outlineLevel="0" collapsed="false">
      <c r="A479" s="408"/>
      <c r="B479" s="418"/>
      <c r="C479" s="419"/>
      <c r="D479" s="572"/>
      <c r="E479" s="403"/>
      <c r="F479" s="403"/>
      <c r="G479" s="403"/>
      <c r="H479" s="403"/>
      <c r="I479" s="465"/>
      <c r="J479" s="466"/>
      <c r="K479" s="399"/>
      <c r="L479" s="399"/>
    </row>
    <row r="480" customFormat="false" ht="23.25" hidden="true" customHeight="false" outlineLevel="0" collapsed="false">
      <c r="A480" s="234" t="s">
        <v>2064</v>
      </c>
      <c r="B480" s="575"/>
      <c r="C480" s="576" t="s">
        <v>2084</v>
      </c>
      <c r="D480" s="577" t="n">
        <v>2500000</v>
      </c>
      <c r="E480" s="578" t="s">
        <v>20</v>
      </c>
      <c r="F480" s="578"/>
      <c r="G480" s="578"/>
      <c r="H480" s="578"/>
      <c r="I480" s="503"/>
      <c r="J480" s="504"/>
      <c r="K480" s="234"/>
      <c r="L480" s="399"/>
    </row>
    <row r="481" customFormat="false" ht="23.25" hidden="true" customHeight="false" outlineLevel="0" collapsed="false">
      <c r="A481" s="409" t="s">
        <v>2064</v>
      </c>
      <c r="B481" s="569"/>
      <c r="C481" s="579" t="s">
        <v>2085</v>
      </c>
      <c r="D481" s="417" t="n">
        <v>497000</v>
      </c>
      <c r="E481" s="413" t="s">
        <v>71</v>
      </c>
      <c r="F481" s="403"/>
      <c r="G481" s="403"/>
      <c r="H481" s="403"/>
      <c r="I481" s="465"/>
      <c r="J481" s="466"/>
      <c r="K481" s="399"/>
      <c r="L481" s="399"/>
    </row>
    <row r="482" customFormat="false" ht="23.25" hidden="true" customHeight="false" outlineLevel="0" collapsed="false">
      <c r="A482" s="399"/>
      <c r="B482" s="415"/>
      <c r="C482" s="580" t="s">
        <v>2086</v>
      </c>
      <c r="D482" s="406"/>
      <c r="E482" s="403"/>
      <c r="F482" s="403"/>
      <c r="G482" s="403"/>
      <c r="H482" s="403"/>
      <c r="I482" s="465"/>
      <c r="J482" s="466"/>
      <c r="K482" s="399"/>
      <c r="L482" s="399"/>
    </row>
    <row r="483" customFormat="false" ht="23.25" hidden="true" customHeight="false" outlineLevel="0" collapsed="false">
      <c r="A483" s="408"/>
      <c r="B483" s="418"/>
      <c r="C483" s="581" t="s">
        <v>2087</v>
      </c>
      <c r="D483" s="420"/>
      <c r="E483" s="421"/>
      <c r="F483" s="403"/>
      <c r="G483" s="403"/>
      <c r="H483" s="403"/>
      <c r="I483" s="465"/>
      <c r="J483" s="466"/>
      <c r="K483" s="399"/>
      <c r="L483" s="399"/>
    </row>
    <row r="484" customFormat="false" ht="23.25" hidden="true" customHeight="false" outlineLevel="0" collapsed="false">
      <c r="A484" s="409" t="s">
        <v>2064</v>
      </c>
      <c r="B484" s="569"/>
      <c r="C484" s="582" t="s">
        <v>2088</v>
      </c>
      <c r="D484" s="417" t="n">
        <v>566000</v>
      </c>
      <c r="E484" s="413" t="s">
        <v>71</v>
      </c>
      <c r="F484" s="413"/>
      <c r="G484" s="413"/>
      <c r="H484" s="413"/>
      <c r="I484" s="513"/>
      <c r="J484" s="514"/>
      <c r="K484" s="405"/>
      <c r="L484" s="399"/>
    </row>
    <row r="485" customFormat="false" ht="23.25" hidden="true" customHeight="false" outlineLevel="0" collapsed="false">
      <c r="A485" s="399"/>
      <c r="B485" s="415"/>
      <c r="C485" s="580" t="s">
        <v>2089</v>
      </c>
      <c r="D485" s="406"/>
      <c r="E485" s="403"/>
      <c r="F485" s="403"/>
      <c r="G485" s="403"/>
      <c r="H485" s="403"/>
      <c r="I485" s="465"/>
      <c r="J485" s="466"/>
      <c r="K485" s="399"/>
      <c r="L485" s="399"/>
    </row>
    <row r="486" customFormat="false" ht="23.25" hidden="true" customHeight="false" outlineLevel="0" collapsed="false">
      <c r="A486" s="399"/>
      <c r="B486" s="415"/>
      <c r="C486" s="580" t="s">
        <v>2090</v>
      </c>
      <c r="D486" s="406"/>
      <c r="E486" s="403"/>
      <c r="F486" s="403"/>
      <c r="G486" s="403"/>
      <c r="H486" s="403"/>
      <c r="I486" s="465"/>
      <c r="J486" s="466"/>
      <c r="K486" s="399"/>
      <c r="L486" s="399"/>
    </row>
    <row r="487" customFormat="false" ht="23.25" hidden="true" customHeight="false" outlineLevel="0" collapsed="false">
      <c r="A487" s="399"/>
      <c r="B487" s="415"/>
      <c r="C487" s="580" t="s">
        <v>2091</v>
      </c>
      <c r="D487" s="406"/>
      <c r="E487" s="403"/>
      <c r="F487" s="403"/>
      <c r="G487" s="403"/>
      <c r="H487" s="403"/>
      <c r="I487" s="465"/>
      <c r="J487" s="466"/>
      <c r="K487" s="399"/>
      <c r="L487" s="399"/>
    </row>
    <row r="488" customFormat="false" ht="23.25" hidden="true" customHeight="false" outlineLevel="0" collapsed="false">
      <c r="A488" s="408"/>
      <c r="B488" s="418"/>
      <c r="C488" s="583" t="s">
        <v>2092</v>
      </c>
      <c r="D488" s="573"/>
      <c r="E488" s="421"/>
      <c r="F488" s="421"/>
      <c r="G488" s="421"/>
      <c r="H488" s="421"/>
      <c r="I488" s="486"/>
      <c r="J488" s="487"/>
      <c r="K488" s="408"/>
      <c r="L488" s="399"/>
    </row>
    <row r="489" customFormat="false" ht="23.25" hidden="true" customHeight="false" outlineLevel="0" collapsed="false">
      <c r="A489" s="409" t="s">
        <v>2064</v>
      </c>
      <c r="B489" s="569"/>
      <c r="C489" s="582" t="s">
        <v>2093</v>
      </c>
      <c r="D489" s="417" t="n">
        <v>54000</v>
      </c>
      <c r="E489" s="413" t="s">
        <v>71</v>
      </c>
      <c r="F489" s="403"/>
      <c r="G489" s="403"/>
      <c r="H489" s="403"/>
      <c r="I489" s="465"/>
      <c r="J489" s="466"/>
      <c r="K489" s="399"/>
      <c r="L489" s="399"/>
    </row>
    <row r="490" customFormat="false" ht="23.25" hidden="true" customHeight="false" outlineLevel="0" collapsed="false">
      <c r="A490" s="399"/>
      <c r="B490" s="415"/>
      <c r="C490" s="580" t="s">
        <v>2094</v>
      </c>
      <c r="D490" s="406"/>
      <c r="E490" s="403"/>
      <c r="F490" s="403"/>
      <c r="G490" s="403"/>
      <c r="H490" s="403"/>
      <c r="I490" s="465"/>
      <c r="J490" s="466"/>
      <c r="K490" s="399"/>
      <c r="L490" s="399"/>
    </row>
    <row r="491" customFormat="false" ht="23.25" hidden="true" customHeight="false" outlineLevel="0" collapsed="false">
      <c r="A491" s="399"/>
      <c r="B491" s="415"/>
      <c r="C491" s="580" t="s">
        <v>2095</v>
      </c>
      <c r="D491" s="406"/>
      <c r="E491" s="403"/>
      <c r="F491" s="403"/>
      <c r="G491" s="403"/>
      <c r="H491" s="403"/>
      <c r="I491" s="465"/>
      <c r="J491" s="466"/>
      <c r="K491" s="399"/>
      <c r="L491" s="399"/>
    </row>
    <row r="492" customFormat="false" ht="23.25" hidden="true" customHeight="false" outlineLevel="0" collapsed="false">
      <c r="A492" s="408"/>
      <c r="B492" s="418"/>
      <c r="C492" s="583" t="s">
        <v>2096</v>
      </c>
      <c r="D492" s="420"/>
      <c r="E492" s="421"/>
      <c r="F492" s="403"/>
      <c r="G492" s="403"/>
      <c r="H492" s="403"/>
      <c r="I492" s="465"/>
      <c r="J492" s="466"/>
      <c r="K492" s="399"/>
      <c r="L492" s="399"/>
    </row>
    <row r="493" customFormat="false" ht="23.25" hidden="true" customHeight="false" outlineLevel="0" collapsed="false">
      <c r="A493" s="409" t="s">
        <v>2064</v>
      </c>
      <c r="B493" s="569"/>
      <c r="C493" s="582" t="s">
        <v>2097</v>
      </c>
      <c r="D493" s="417" t="n">
        <v>32000</v>
      </c>
      <c r="E493" s="413" t="s">
        <v>71</v>
      </c>
      <c r="F493" s="413"/>
      <c r="G493" s="413"/>
      <c r="H493" s="413"/>
      <c r="I493" s="513"/>
      <c r="J493" s="514"/>
      <c r="K493" s="405"/>
      <c r="L493" s="399"/>
    </row>
    <row r="494" customFormat="false" ht="23.25" hidden="true" customHeight="false" outlineLevel="0" collapsed="false">
      <c r="A494" s="399"/>
      <c r="B494" s="415"/>
      <c r="C494" s="580" t="s">
        <v>2098</v>
      </c>
      <c r="D494" s="406"/>
      <c r="E494" s="403"/>
      <c r="F494" s="403"/>
      <c r="G494" s="403"/>
      <c r="H494" s="403"/>
      <c r="I494" s="465"/>
      <c r="J494" s="466"/>
      <c r="K494" s="399"/>
      <c r="L494" s="399"/>
    </row>
    <row r="495" customFormat="false" ht="23.25" hidden="true" customHeight="false" outlineLevel="0" collapsed="false">
      <c r="A495" s="399"/>
      <c r="B495" s="415"/>
      <c r="C495" s="580" t="s">
        <v>2099</v>
      </c>
      <c r="D495" s="406"/>
      <c r="E495" s="403"/>
      <c r="F495" s="403"/>
      <c r="G495" s="403"/>
      <c r="H495" s="403"/>
      <c r="I495" s="465"/>
      <c r="J495" s="466"/>
      <c r="K495" s="399"/>
      <c r="L495" s="399"/>
    </row>
    <row r="496" customFormat="false" ht="23.25" hidden="true" customHeight="false" outlineLevel="0" collapsed="false">
      <c r="A496" s="408"/>
      <c r="B496" s="418"/>
      <c r="C496" s="583" t="s">
        <v>2092</v>
      </c>
      <c r="D496" s="420"/>
      <c r="E496" s="421"/>
      <c r="F496" s="421"/>
      <c r="G496" s="421"/>
      <c r="H496" s="421"/>
      <c r="I496" s="486"/>
      <c r="J496" s="487"/>
      <c r="K496" s="408"/>
      <c r="L496" s="399"/>
    </row>
    <row r="497" customFormat="false" ht="23.25" hidden="true" customHeight="false" outlineLevel="0" collapsed="false">
      <c r="A497" s="409" t="s">
        <v>2064</v>
      </c>
      <c r="B497" s="569"/>
      <c r="C497" s="582" t="s">
        <v>2100</v>
      </c>
      <c r="D497" s="417" t="n">
        <v>87500</v>
      </c>
      <c r="E497" s="413" t="s">
        <v>71</v>
      </c>
      <c r="F497" s="403"/>
      <c r="G497" s="403"/>
      <c r="H497" s="403"/>
      <c r="I497" s="465"/>
      <c r="J497" s="466"/>
      <c r="K497" s="399"/>
      <c r="L497" s="399"/>
    </row>
    <row r="498" customFormat="false" ht="23.25" hidden="true" customHeight="false" outlineLevel="0" collapsed="false">
      <c r="A498" s="399"/>
      <c r="B498" s="415"/>
      <c r="C498" s="580" t="s">
        <v>2101</v>
      </c>
      <c r="D498" s="406"/>
      <c r="E498" s="403"/>
      <c r="F498" s="403"/>
      <c r="G498" s="403"/>
      <c r="H498" s="403"/>
      <c r="I498" s="465"/>
      <c r="J498" s="466"/>
      <c r="K498" s="399"/>
      <c r="L498" s="399"/>
    </row>
    <row r="499" customFormat="false" ht="23.25" hidden="true" customHeight="false" outlineLevel="0" collapsed="false">
      <c r="A499" s="399"/>
      <c r="B499" s="415"/>
      <c r="C499" s="580" t="s">
        <v>2102</v>
      </c>
      <c r="D499" s="406"/>
      <c r="E499" s="403"/>
      <c r="F499" s="403"/>
      <c r="G499" s="403"/>
      <c r="H499" s="403"/>
      <c r="I499" s="465"/>
      <c r="J499" s="466"/>
      <c r="K499" s="399"/>
      <c r="L499" s="399"/>
    </row>
    <row r="500" customFormat="false" ht="23.25" hidden="true" customHeight="false" outlineLevel="0" collapsed="false">
      <c r="A500" s="408"/>
      <c r="B500" s="418"/>
      <c r="C500" s="583" t="s">
        <v>2092</v>
      </c>
      <c r="D500" s="420"/>
      <c r="E500" s="421"/>
      <c r="F500" s="403"/>
      <c r="G500" s="403"/>
      <c r="H500" s="403"/>
      <c r="I500" s="465"/>
      <c r="J500" s="466"/>
      <c r="K500" s="399"/>
      <c r="L500" s="399"/>
    </row>
    <row r="501" customFormat="false" ht="23.25" hidden="true" customHeight="false" outlineLevel="0" collapsed="false">
      <c r="A501" s="409" t="s">
        <v>2064</v>
      </c>
      <c r="B501" s="569"/>
      <c r="C501" s="582" t="s">
        <v>2103</v>
      </c>
      <c r="D501" s="417" t="n">
        <v>45000</v>
      </c>
      <c r="E501" s="413" t="s">
        <v>71</v>
      </c>
      <c r="F501" s="413"/>
      <c r="G501" s="413"/>
      <c r="H501" s="413"/>
      <c r="I501" s="513"/>
      <c r="J501" s="514"/>
      <c r="K501" s="405"/>
      <c r="L501" s="399"/>
    </row>
    <row r="502" customFormat="false" ht="23.25" hidden="true" customHeight="false" outlineLevel="0" collapsed="false">
      <c r="A502" s="399"/>
      <c r="B502" s="415"/>
      <c r="C502" s="580" t="s">
        <v>2104</v>
      </c>
      <c r="D502" s="406"/>
      <c r="E502" s="403"/>
      <c r="F502" s="403"/>
      <c r="G502" s="403"/>
      <c r="H502" s="403"/>
      <c r="I502" s="465"/>
      <c r="J502" s="466"/>
      <c r="K502" s="399"/>
      <c r="L502" s="399"/>
    </row>
    <row r="503" customFormat="false" ht="23.25" hidden="true" customHeight="false" outlineLevel="0" collapsed="false">
      <c r="A503" s="399"/>
      <c r="B503" s="415"/>
      <c r="C503" s="580" t="s">
        <v>2102</v>
      </c>
      <c r="D503" s="406"/>
      <c r="E503" s="403"/>
      <c r="F503" s="403"/>
      <c r="G503" s="403"/>
      <c r="H503" s="403"/>
      <c r="I503" s="465"/>
      <c r="J503" s="466"/>
      <c r="K503" s="399"/>
      <c r="L503" s="399"/>
    </row>
    <row r="504" customFormat="false" ht="23.25" hidden="true" customHeight="false" outlineLevel="0" collapsed="false">
      <c r="A504" s="408"/>
      <c r="B504" s="418"/>
      <c r="C504" s="583" t="s">
        <v>2092</v>
      </c>
      <c r="D504" s="420"/>
      <c r="E504" s="421"/>
      <c r="F504" s="421"/>
      <c r="G504" s="421"/>
      <c r="H504" s="421"/>
      <c r="I504" s="486"/>
      <c r="J504" s="487"/>
      <c r="K504" s="408"/>
      <c r="L504" s="399"/>
    </row>
    <row r="505" customFormat="false" ht="23.25" hidden="true" customHeight="false" outlineLevel="0" collapsed="false">
      <c r="A505" s="409" t="s">
        <v>2064</v>
      </c>
      <c r="B505" s="569"/>
      <c r="C505" s="579" t="s">
        <v>217</v>
      </c>
      <c r="D505" s="417" t="n">
        <v>599000</v>
      </c>
      <c r="E505" s="413" t="s">
        <v>22</v>
      </c>
      <c r="F505" s="403"/>
      <c r="G505" s="403"/>
      <c r="H505" s="403"/>
      <c r="I505" s="465"/>
      <c r="J505" s="466"/>
      <c r="K505" s="399"/>
      <c r="L505" s="399"/>
    </row>
    <row r="506" customFormat="false" ht="23.25" hidden="true" customHeight="false" outlineLevel="0" collapsed="false">
      <c r="A506" s="399"/>
      <c r="B506" s="415"/>
      <c r="C506" s="580" t="s">
        <v>219</v>
      </c>
      <c r="D506" s="406"/>
      <c r="E506" s="403"/>
      <c r="F506" s="403"/>
      <c r="G506" s="403"/>
      <c r="H506" s="403"/>
      <c r="I506" s="465"/>
      <c r="J506" s="466"/>
      <c r="K506" s="399"/>
      <c r="L506" s="399"/>
    </row>
    <row r="507" customFormat="false" ht="23.25" hidden="true" customHeight="false" outlineLevel="0" collapsed="false">
      <c r="A507" s="399"/>
      <c r="B507" s="415"/>
      <c r="C507" s="584"/>
      <c r="D507" s="406"/>
      <c r="E507" s="403"/>
      <c r="F507" s="403"/>
      <c r="G507" s="403"/>
      <c r="H507" s="403"/>
      <c r="I507" s="465"/>
      <c r="J507" s="466"/>
      <c r="K507" s="399"/>
      <c r="L507" s="399"/>
    </row>
    <row r="508" customFormat="false" ht="23.25" hidden="true" customHeight="false" outlineLevel="0" collapsed="false">
      <c r="A508" s="408"/>
      <c r="B508" s="418"/>
      <c r="C508" s="585"/>
      <c r="D508" s="420"/>
      <c r="E508" s="421"/>
      <c r="F508" s="403"/>
      <c r="G508" s="403"/>
      <c r="H508" s="403"/>
      <c r="I508" s="465"/>
      <c r="J508" s="466"/>
      <c r="K508" s="399"/>
      <c r="L508" s="399"/>
    </row>
    <row r="509" customFormat="false" ht="23.25" hidden="true" customHeight="false" outlineLevel="0" collapsed="false">
      <c r="A509" s="409" t="s">
        <v>2064</v>
      </c>
      <c r="B509" s="569"/>
      <c r="C509" s="586" t="s">
        <v>2103</v>
      </c>
      <c r="D509" s="417" t="n">
        <v>200000</v>
      </c>
      <c r="E509" s="413" t="s">
        <v>22</v>
      </c>
      <c r="F509" s="413"/>
      <c r="G509" s="413"/>
      <c r="H509" s="413"/>
      <c r="I509" s="513"/>
      <c r="J509" s="514"/>
      <c r="K509" s="405"/>
      <c r="L509" s="399"/>
    </row>
    <row r="510" customFormat="false" ht="23.25" hidden="true" customHeight="false" outlineLevel="0" collapsed="false">
      <c r="A510" s="399"/>
      <c r="B510" s="415"/>
      <c r="C510" s="587" t="s">
        <v>2105</v>
      </c>
      <c r="D510" s="406"/>
      <c r="E510" s="403"/>
      <c r="F510" s="403"/>
      <c r="G510" s="403"/>
      <c r="H510" s="403"/>
      <c r="I510" s="465"/>
      <c r="J510" s="466"/>
      <c r="K510" s="399"/>
      <c r="L510" s="399"/>
    </row>
    <row r="511" customFormat="false" ht="23.25" hidden="true" customHeight="false" outlineLevel="0" collapsed="false">
      <c r="A511" s="399"/>
      <c r="B511" s="415"/>
      <c r="C511" s="587"/>
      <c r="D511" s="406"/>
      <c r="E511" s="403"/>
      <c r="F511" s="403"/>
      <c r="G511" s="403"/>
      <c r="H511" s="403"/>
      <c r="I511" s="465"/>
      <c r="J511" s="466"/>
      <c r="K511" s="399"/>
      <c r="L511" s="399"/>
    </row>
    <row r="512" customFormat="false" ht="23.25" hidden="true" customHeight="false" outlineLevel="0" collapsed="false">
      <c r="A512" s="408"/>
      <c r="B512" s="418"/>
      <c r="C512" s="585"/>
      <c r="D512" s="420"/>
      <c r="E512" s="421"/>
      <c r="F512" s="421"/>
      <c r="G512" s="421"/>
      <c r="H512" s="421"/>
      <c r="I512" s="486"/>
      <c r="J512" s="487"/>
      <c r="K512" s="408"/>
      <c r="L512" s="399"/>
    </row>
    <row r="513" customFormat="false" ht="23.25" hidden="true" customHeight="false" outlineLevel="0" collapsed="false">
      <c r="A513" s="409" t="s">
        <v>2064</v>
      </c>
      <c r="B513" s="569"/>
      <c r="C513" s="411" t="s">
        <v>2106</v>
      </c>
      <c r="D513" s="417" t="n">
        <v>346000</v>
      </c>
      <c r="E513" s="413" t="s">
        <v>737</v>
      </c>
      <c r="F513" s="403"/>
      <c r="G513" s="403"/>
      <c r="H513" s="403"/>
      <c r="I513" s="465"/>
      <c r="J513" s="466"/>
      <c r="K513" s="399"/>
      <c r="L513" s="399"/>
    </row>
    <row r="514" customFormat="false" ht="23.25" hidden="true" customHeight="false" outlineLevel="0" collapsed="false">
      <c r="A514" s="399"/>
      <c r="B514" s="415"/>
      <c r="C514" s="401" t="s">
        <v>2107</v>
      </c>
      <c r="D514" s="573"/>
      <c r="E514" s="403" t="s">
        <v>2108</v>
      </c>
      <c r="F514" s="403"/>
      <c r="G514" s="403"/>
      <c r="H514" s="403"/>
      <c r="I514" s="465"/>
      <c r="J514" s="466"/>
      <c r="K514" s="399"/>
      <c r="L514" s="399"/>
    </row>
    <row r="515" customFormat="false" ht="37.5" hidden="true" customHeight="false" outlineLevel="0" collapsed="false">
      <c r="A515" s="234" t="s">
        <v>2109</v>
      </c>
      <c r="B515" s="444"/>
      <c r="C515" s="588" t="s">
        <v>2110</v>
      </c>
      <c r="D515" s="589" t="n">
        <v>2844200</v>
      </c>
      <c r="E515" s="590" t="s">
        <v>69</v>
      </c>
      <c r="F515" s="590"/>
      <c r="G515" s="590"/>
      <c r="H515" s="590"/>
      <c r="I515" s="503"/>
      <c r="J515" s="504"/>
      <c r="K515" s="234"/>
      <c r="L515" s="399"/>
    </row>
    <row r="516" customFormat="false" ht="37.5" hidden="true" customHeight="false" outlineLevel="0" collapsed="false">
      <c r="A516" s="234" t="s">
        <v>2109</v>
      </c>
      <c r="B516" s="422"/>
      <c r="C516" s="591" t="s">
        <v>237</v>
      </c>
      <c r="D516" s="501" t="n">
        <v>450000</v>
      </c>
      <c r="E516" s="592" t="s">
        <v>69</v>
      </c>
      <c r="F516" s="592"/>
      <c r="G516" s="592"/>
      <c r="H516" s="592"/>
      <c r="I516" s="503"/>
      <c r="J516" s="504"/>
      <c r="K516" s="234"/>
      <c r="L516" s="399"/>
    </row>
    <row r="517" customFormat="false" ht="37.5" hidden="true" customHeight="false" outlineLevel="0" collapsed="false">
      <c r="A517" s="234" t="s">
        <v>2109</v>
      </c>
      <c r="B517" s="444"/>
      <c r="C517" s="591" t="s">
        <v>2111</v>
      </c>
      <c r="D517" s="501" t="n">
        <v>600000</v>
      </c>
      <c r="E517" s="592" t="s">
        <v>69</v>
      </c>
      <c r="F517" s="592"/>
      <c r="G517" s="592"/>
      <c r="H517" s="592"/>
      <c r="I517" s="503"/>
      <c r="J517" s="504"/>
      <c r="K517" s="234"/>
      <c r="L517" s="399"/>
    </row>
    <row r="518" customFormat="false" ht="37.5" hidden="true" customHeight="false" outlineLevel="0" collapsed="false">
      <c r="A518" s="234" t="s">
        <v>2109</v>
      </c>
      <c r="B518" s="422"/>
      <c r="C518" s="591" t="s">
        <v>2112</v>
      </c>
      <c r="D518" s="501" t="n">
        <v>2000000</v>
      </c>
      <c r="E518" s="592" t="s">
        <v>69</v>
      </c>
      <c r="F518" s="593"/>
      <c r="G518" s="593"/>
      <c r="H518" s="593"/>
      <c r="I518" s="513"/>
      <c r="J518" s="514"/>
      <c r="K518" s="405"/>
      <c r="L518" s="399"/>
    </row>
    <row r="519" customFormat="false" ht="25.5" hidden="false" customHeight="false" outlineLevel="0" collapsed="false">
      <c r="A519" s="557" t="s">
        <v>2109</v>
      </c>
      <c r="B519" s="594"/>
      <c r="C519" s="595" t="s">
        <v>2113</v>
      </c>
      <c r="D519" s="596" t="n">
        <v>1663000</v>
      </c>
      <c r="E519" s="597" t="s">
        <v>73</v>
      </c>
      <c r="F519" s="588"/>
      <c r="G519" s="588"/>
      <c r="H519" s="588"/>
      <c r="I519" s="460" t="s">
        <v>41</v>
      </c>
      <c r="J519" s="461"/>
      <c r="K519" s="405"/>
      <c r="L519" s="405"/>
    </row>
    <row r="520" customFormat="false" ht="23.25" hidden="false" customHeight="false" outlineLevel="0" collapsed="false">
      <c r="A520" s="557"/>
      <c r="B520" s="594"/>
      <c r="C520" s="598" t="s">
        <v>2114</v>
      </c>
      <c r="D520" s="596"/>
      <c r="E520" s="590"/>
      <c r="F520" s="599"/>
      <c r="G520" s="599"/>
      <c r="H520" s="599"/>
      <c r="I520" s="486"/>
      <c r="J520" s="487"/>
      <c r="K520" s="408"/>
      <c r="L520" s="408"/>
    </row>
    <row r="521" customFormat="false" ht="25.5" hidden="false" customHeight="false" outlineLevel="0" collapsed="false">
      <c r="A521" s="558" t="s">
        <v>2109</v>
      </c>
      <c r="B521" s="600"/>
      <c r="C521" s="595" t="s">
        <v>2115</v>
      </c>
      <c r="D521" s="596" t="n">
        <v>650000</v>
      </c>
      <c r="E521" s="597" t="s">
        <v>73</v>
      </c>
      <c r="F521" s="601"/>
      <c r="G521" s="601"/>
      <c r="H521" s="601"/>
      <c r="I521" s="452" t="s">
        <v>41</v>
      </c>
      <c r="J521" s="453"/>
      <c r="K521" s="234"/>
      <c r="L521" s="234"/>
    </row>
    <row r="522" customFormat="false" ht="25.5" hidden="false" customHeight="false" outlineLevel="0" collapsed="false">
      <c r="A522" s="234" t="s">
        <v>2109</v>
      </c>
      <c r="B522" s="594"/>
      <c r="C522" s="591" t="s">
        <v>2116</v>
      </c>
      <c r="D522" s="501" t="n">
        <v>2000000</v>
      </c>
      <c r="E522" s="592" t="s">
        <v>73</v>
      </c>
      <c r="F522" s="601"/>
      <c r="G522" s="601"/>
      <c r="H522" s="601"/>
      <c r="I522" s="452" t="s">
        <v>41</v>
      </c>
      <c r="J522" s="453"/>
      <c r="K522" s="234"/>
      <c r="L522" s="234"/>
    </row>
    <row r="523" customFormat="false" ht="37.5" hidden="false" customHeight="false" outlineLevel="0" collapsed="false">
      <c r="A523" s="234" t="s">
        <v>2109</v>
      </c>
      <c r="B523" s="602"/>
      <c r="C523" s="591" t="s">
        <v>2117</v>
      </c>
      <c r="D523" s="561" t="n">
        <v>169750</v>
      </c>
      <c r="E523" s="592" t="s">
        <v>73</v>
      </c>
      <c r="F523" s="601"/>
      <c r="G523" s="601"/>
      <c r="H523" s="601"/>
      <c r="I523" s="452" t="s">
        <v>41</v>
      </c>
      <c r="J523" s="453"/>
      <c r="K523" s="234"/>
      <c r="L523" s="234"/>
    </row>
    <row r="524" customFormat="false" ht="37.5" hidden="true" customHeight="false" outlineLevel="0" collapsed="false">
      <c r="A524" s="234" t="s">
        <v>2109</v>
      </c>
      <c r="B524" s="594"/>
      <c r="C524" s="591" t="s">
        <v>2118</v>
      </c>
      <c r="D524" s="501" t="n">
        <v>1038600</v>
      </c>
      <c r="E524" s="592" t="s">
        <v>407</v>
      </c>
      <c r="F524" s="603"/>
      <c r="G524" s="603"/>
      <c r="H524" s="603"/>
      <c r="I524" s="486"/>
      <c r="J524" s="487"/>
      <c r="K524" s="408"/>
      <c r="L524" s="399"/>
    </row>
    <row r="525" customFormat="false" ht="37.5" hidden="true" customHeight="false" outlineLevel="0" collapsed="false">
      <c r="A525" s="234" t="s">
        <v>2109</v>
      </c>
      <c r="B525" s="602"/>
      <c r="C525" s="591" t="s">
        <v>2119</v>
      </c>
      <c r="D525" s="561" t="n">
        <v>639200</v>
      </c>
      <c r="E525" s="592" t="s">
        <v>2120</v>
      </c>
      <c r="F525" s="592"/>
      <c r="G525" s="592"/>
      <c r="H525" s="592"/>
      <c r="I525" s="503"/>
      <c r="J525" s="504"/>
      <c r="K525" s="234"/>
      <c r="L525" s="399"/>
    </row>
    <row r="526" customFormat="false" ht="37.5" hidden="true" customHeight="false" outlineLevel="0" collapsed="false">
      <c r="A526" s="234" t="s">
        <v>2109</v>
      </c>
      <c r="B526" s="594"/>
      <c r="C526" s="591" t="s">
        <v>2121</v>
      </c>
      <c r="D526" s="561" t="n">
        <v>732875</v>
      </c>
      <c r="E526" s="592" t="s">
        <v>2120</v>
      </c>
      <c r="F526" s="592"/>
      <c r="G526" s="592"/>
      <c r="H526" s="592"/>
      <c r="I526" s="503"/>
      <c r="J526" s="504"/>
      <c r="K526" s="234"/>
      <c r="L526" s="399"/>
    </row>
    <row r="527" customFormat="false" ht="37.5" hidden="true" customHeight="false" outlineLevel="0" collapsed="false">
      <c r="A527" s="234" t="s">
        <v>2109</v>
      </c>
      <c r="B527" s="602"/>
      <c r="C527" s="591" t="s">
        <v>2122</v>
      </c>
      <c r="D527" s="501" t="n">
        <v>30000000</v>
      </c>
      <c r="E527" s="592" t="s">
        <v>2123</v>
      </c>
      <c r="F527" s="592"/>
      <c r="G527" s="592"/>
      <c r="H527" s="592"/>
      <c r="I527" s="503"/>
      <c r="J527" s="504"/>
      <c r="K527" s="234"/>
      <c r="L527" s="399"/>
    </row>
    <row r="528" customFormat="false" ht="37.5" hidden="true" customHeight="false" outlineLevel="0" collapsed="false">
      <c r="A528" s="234" t="s">
        <v>2109</v>
      </c>
      <c r="B528" s="594"/>
      <c r="C528" s="591" t="s">
        <v>2124</v>
      </c>
      <c r="D528" s="561" t="n">
        <v>4500000</v>
      </c>
      <c r="E528" s="592" t="s">
        <v>2123</v>
      </c>
      <c r="F528" s="592"/>
      <c r="G528" s="592"/>
      <c r="H528" s="592"/>
      <c r="I528" s="503"/>
      <c r="J528" s="504"/>
      <c r="K528" s="234"/>
      <c r="L528" s="399"/>
    </row>
    <row r="529" customFormat="false" ht="37.5" hidden="true" customHeight="false" outlineLevel="0" collapsed="false">
      <c r="A529" s="234" t="s">
        <v>2109</v>
      </c>
      <c r="B529" s="602"/>
      <c r="C529" s="591" t="s">
        <v>2125</v>
      </c>
      <c r="D529" s="561" t="n">
        <v>3000000</v>
      </c>
      <c r="E529" s="592" t="s">
        <v>2123</v>
      </c>
      <c r="F529" s="592"/>
      <c r="G529" s="592"/>
      <c r="H529" s="592"/>
      <c r="I529" s="503"/>
      <c r="J529" s="504"/>
      <c r="K529" s="234"/>
      <c r="L529" s="399"/>
    </row>
    <row r="530" customFormat="false" ht="37.5" hidden="true" customHeight="false" outlineLevel="0" collapsed="false">
      <c r="A530" s="234" t="s">
        <v>2109</v>
      </c>
      <c r="B530" s="594"/>
      <c r="C530" s="591" t="s">
        <v>2126</v>
      </c>
      <c r="D530" s="561" t="n">
        <v>5500000</v>
      </c>
      <c r="E530" s="592" t="s">
        <v>2123</v>
      </c>
      <c r="F530" s="592"/>
      <c r="G530" s="592"/>
      <c r="H530" s="592"/>
      <c r="I530" s="503"/>
      <c r="J530" s="504"/>
      <c r="K530" s="234"/>
      <c r="L530" s="399"/>
    </row>
    <row r="531" customFormat="false" ht="37.5" hidden="true" customHeight="false" outlineLevel="0" collapsed="false">
      <c r="A531" s="234" t="s">
        <v>2109</v>
      </c>
      <c r="B531" s="602"/>
      <c r="C531" s="591" t="s">
        <v>2127</v>
      </c>
      <c r="D531" s="561" t="n">
        <v>10000000</v>
      </c>
      <c r="E531" s="592" t="s">
        <v>2123</v>
      </c>
      <c r="F531" s="592"/>
      <c r="G531" s="592"/>
      <c r="H531" s="592"/>
      <c r="I531" s="503"/>
      <c r="J531" s="504"/>
      <c r="K531" s="234"/>
      <c r="L531" s="399"/>
    </row>
    <row r="532" customFormat="false" ht="37.5" hidden="true" customHeight="false" outlineLevel="0" collapsed="false">
      <c r="A532" s="234" t="s">
        <v>2109</v>
      </c>
      <c r="B532" s="594"/>
      <c r="C532" s="591" t="s">
        <v>2128</v>
      </c>
      <c r="D532" s="561" t="n">
        <v>6700000</v>
      </c>
      <c r="E532" s="592" t="s">
        <v>2123</v>
      </c>
      <c r="F532" s="592"/>
      <c r="G532" s="592"/>
      <c r="H532" s="592"/>
      <c r="I532" s="503"/>
      <c r="J532" s="504"/>
      <c r="K532" s="234"/>
      <c r="L532" s="399"/>
    </row>
    <row r="533" customFormat="false" ht="37.5" hidden="true" customHeight="false" outlineLevel="0" collapsed="false">
      <c r="A533" s="234" t="s">
        <v>2109</v>
      </c>
      <c r="B533" s="602"/>
      <c r="C533" s="591" t="s">
        <v>2129</v>
      </c>
      <c r="D533" s="561" t="n">
        <v>10000000</v>
      </c>
      <c r="E533" s="592" t="s">
        <v>2123</v>
      </c>
      <c r="F533" s="592"/>
      <c r="G533" s="592"/>
      <c r="H533" s="592"/>
      <c r="I533" s="503"/>
      <c r="J533" s="504"/>
      <c r="K533" s="234"/>
      <c r="L533" s="399"/>
    </row>
    <row r="534" customFormat="false" ht="37.5" hidden="true" customHeight="false" outlineLevel="0" collapsed="false">
      <c r="A534" s="234" t="s">
        <v>2109</v>
      </c>
      <c r="B534" s="594"/>
      <c r="C534" s="591" t="s">
        <v>2130</v>
      </c>
      <c r="D534" s="561" t="n">
        <v>32000000</v>
      </c>
      <c r="E534" s="592" t="s">
        <v>2123</v>
      </c>
      <c r="F534" s="592"/>
      <c r="G534" s="592"/>
      <c r="H534" s="592"/>
      <c r="I534" s="503"/>
      <c r="J534" s="504"/>
      <c r="K534" s="234"/>
      <c r="L534" s="399"/>
    </row>
    <row r="535" customFormat="false" ht="37.5" hidden="true" customHeight="false" outlineLevel="0" collapsed="false">
      <c r="A535" s="234" t="s">
        <v>2109</v>
      </c>
      <c r="B535" s="602"/>
      <c r="C535" s="591" t="s">
        <v>2131</v>
      </c>
      <c r="D535" s="561" t="n">
        <v>20000000</v>
      </c>
      <c r="E535" s="592" t="s">
        <v>2123</v>
      </c>
      <c r="F535" s="592"/>
      <c r="G535" s="592"/>
      <c r="H535" s="592"/>
      <c r="I535" s="503"/>
      <c r="J535" s="504"/>
      <c r="K535" s="234"/>
      <c r="L535" s="399"/>
    </row>
    <row r="536" customFormat="false" ht="37.5" hidden="true" customHeight="false" outlineLevel="0" collapsed="false">
      <c r="A536" s="234" t="s">
        <v>2109</v>
      </c>
      <c r="B536" s="594"/>
      <c r="C536" s="591" t="s">
        <v>2132</v>
      </c>
      <c r="D536" s="561" t="n">
        <v>300000</v>
      </c>
      <c r="E536" s="592" t="s">
        <v>2123</v>
      </c>
      <c r="F536" s="592"/>
      <c r="G536" s="592"/>
      <c r="H536" s="592"/>
      <c r="I536" s="503"/>
      <c r="J536" s="504"/>
      <c r="K536" s="234"/>
      <c r="L536" s="399"/>
    </row>
    <row r="537" customFormat="false" ht="37.5" hidden="true" customHeight="false" outlineLevel="0" collapsed="false">
      <c r="A537" s="234" t="s">
        <v>2109</v>
      </c>
      <c r="B537" s="602"/>
      <c r="C537" s="591" t="s">
        <v>2133</v>
      </c>
      <c r="D537" s="561" t="n">
        <v>4000000</v>
      </c>
      <c r="E537" s="592" t="s">
        <v>2123</v>
      </c>
      <c r="F537" s="592"/>
      <c r="G537" s="592"/>
      <c r="H537" s="592"/>
      <c r="I537" s="503"/>
      <c r="J537" s="504"/>
      <c r="K537" s="234"/>
      <c r="L537" s="399"/>
    </row>
    <row r="538" customFormat="false" ht="37.5" hidden="true" customHeight="false" outlineLevel="0" collapsed="false">
      <c r="A538" s="234" t="s">
        <v>2109</v>
      </c>
      <c r="B538" s="594"/>
      <c r="C538" s="591" t="s">
        <v>2134</v>
      </c>
      <c r="D538" s="561" t="n">
        <v>12500000</v>
      </c>
      <c r="E538" s="592" t="s">
        <v>2123</v>
      </c>
      <c r="F538" s="592"/>
      <c r="G538" s="592"/>
      <c r="H538" s="592"/>
      <c r="I538" s="503"/>
      <c r="J538" s="504"/>
      <c r="K538" s="234"/>
      <c r="L538" s="399"/>
    </row>
    <row r="539" customFormat="false" ht="37.5" hidden="true" customHeight="false" outlineLevel="0" collapsed="false">
      <c r="A539" s="234" t="s">
        <v>2109</v>
      </c>
      <c r="B539" s="602"/>
      <c r="C539" s="591" t="s">
        <v>2135</v>
      </c>
      <c r="D539" s="561" t="n">
        <v>12500000</v>
      </c>
      <c r="E539" s="592" t="s">
        <v>2123</v>
      </c>
      <c r="F539" s="592"/>
      <c r="G539" s="592"/>
      <c r="H539" s="592"/>
      <c r="I539" s="503"/>
      <c r="J539" s="504"/>
      <c r="K539" s="234"/>
      <c r="L539" s="399"/>
    </row>
    <row r="540" customFormat="false" ht="37.5" hidden="true" customHeight="false" outlineLevel="0" collapsed="false">
      <c r="A540" s="234" t="s">
        <v>2109</v>
      </c>
      <c r="B540" s="594"/>
      <c r="C540" s="591" t="s">
        <v>2136</v>
      </c>
      <c r="D540" s="561" t="n">
        <v>12500000</v>
      </c>
      <c r="E540" s="592" t="s">
        <v>2123</v>
      </c>
      <c r="F540" s="592"/>
      <c r="G540" s="592"/>
      <c r="H540" s="592"/>
      <c r="I540" s="503"/>
      <c r="J540" s="504"/>
      <c r="K540" s="234"/>
      <c r="L540" s="399"/>
    </row>
    <row r="541" customFormat="false" ht="37.5" hidden="true" customHeight="false" outlineLevel="0" collapsed="false">
      <c r="A541" s="234" t="s">
        <v>2109</v>
      </c>
      <c r="B541" s="602"/>
      <c r="C541" s="591" t="s">
        <v>2137</v>
      </c>
      <c r="D541" s="561" t="n">
        <v>15000000</v>
      </c>
      <c r="E541" s="592" t="s">
        <v>2123</v>
      </c>
      <c r="F541" s="592"/>
      <c r="G541" s="592"/>
      <c r="H541" s="592"/>
      <c r="I541" s="503"/>
      <c r="J541" s="504"/>
      <c r="K541" s="234"/>
      <c r="L541" s="399"/>
    </row>
    <row r="542" customFormat="false" ht="37.5" hidden="true" customHeight="false" outlineLevel="0" collapsed="false">
      <c r="A542" s="234" t="s">
        <v>2109</v>
      </c>
      <c r="B542" s="594"/>
      <c r="C542" s="591" t="s">
        <v>2138</v>
      </c>
      <c r="D542" s="561" t="n">
        <v>15000000</v>
      </c>
      <c r="E542" s="592" t="s">
        <v>2123</v>
      </c>
      <c r="F542" s="592"/>
      <c r="G542" s="592"/>
      <c r="H542" s="592"/>
      <c r="I542" s="503"/>
      <c r="J542" s="504"/>
      <c r="K542" s="234"/>
      <c r="L542" s="399"/>
    </row>
    <row r="543" customFormat="false" ht="23.25" hidden="true" customHeight="false" outlineLevel="0" collapsed="false">
      <c r="A543" s="234" t="s">
        <v>2109</v>
      </c>
      <c r="B543" s="594"/>
      <c r="C543" s="604" t="s">
        <v>2139</v>
      </c>
      <c r="D543" s="596" t="e">
        <f aca="false">#REF!*1000000</f>
        <v>#VALUE!</v>
      </c>
      <c r="E543" s="597" t="s">
        <v>20</v>
      </c>
      <c r="F543" s="593"/>
      <c r="G543" s="593"/>
      <c r="H543" s="593"/>
      <c r="I543" s="503"/>
      <c r="J543" s="504"/>
      <c r="K543" s="234"/>
      <c r="L543" s="399"/>
    </row>
    <row r="544" customFormat="false" ht="23.25" hidden="true" customHeight="false" outlineLevel="0" collapsed="false">
      <c r="A544" s="409" t="s">
        <v>2109</v>
      </c>
      <c r="B544" s="456"/>
      <c r="C544" s="605" t="s">
        <v>2140</v>
      </c>
      <c r="D544" s="596" t="e">
        <f aca="false">#REF!*1000000</f>
        <v>#VALUE!</v>
      </c>
      <c r="E544" s="597" t="s">
        <v>20</v>
      </c>
      <c r="F544" s="593"/>
      <c r="G544" s="593"/>
      <c r="H544" s="593"/>
      <c r="I544" s="513"/>
      <c r="J544" s="514"/>
      <c r="K544" s="405"/>
      <c r="L544" s="399"/>
    </row>
    <row r="545" customFormat="false" ht="23.25" hidden="true" customHeight="false" outlineLevel="0" collapsed="false">
      <c r="A545" s="409" t="s">
        <v>2109</v>
      </c>
      <c r="B545" s="456"/>
      <c r="C545" s="605" t="s">
        <v>2141</v>
      </c>
      <c r="D545" s="596" t="e">
        <f aca="false">#REF!*1000000</f>
        <v>#VALUE!</v>
      </c>
      <c r="E545" s="597" t="s">
        <v>20</v>
      </c>
      <c r="F545" s="590"/>
      <c r="G545" s="590"/>
      <c r="H545" s="590"/>
      <c r="I545" s="465"/>
      <c r="J545" s="466"/>
      <c r="K545" s="399"/>
      <c r="L545" s="399"/>
    </row>
    <row r="546" customFormat="false" ht="23.25" hidden="true" customHeight="false" outlineLevel="0" collapsed="false">
      <c r="A546" s="409" t="s">
        <v>2109</v>
      </c>
      <c r="B546" s="456"/>
      <c r="C546" s="604" t="s">
        <v>2142</v>
      </c>
      <c r="D546" s="596" t="e">
        <f aca="false">#REF!*1000000</f>
        <v>#VALUE!</v>
      </c>
      <c r="E546" s="597" t="s">
        <v>20</v>
      </c>
      <c r="F546" s="593"/>
      <c r="G546" s="593"/>
      <c r="H546" s="593"/>
      <c r="I546" s="513"/>
      <c r="J546" s="514"/>
      <c r="K546" s="405"/>
      <c r="L546" s="399"/>
    </row>
    <row r="547" customFormat="false" ht="23.25" hidden="true" customHeight="false" outlineLevel="0" collapsed="false">
      <c r="A547" s="409" t="s">
        <v>2109</v>
      </c>
      <c r="B547" s="456"/>
      <c r="C547" s="605" t="s">
        <v>2143</v>
      </c>
      <c r="D547" s="596" t="e">
        <f aca="false">#REF!*1000000</f>
        <v>#VALUE!</v>
      </c>
      <c r="E547" s="597" t="s">
        <v>20</v>
      </c>
      <c r="F547" s="590"/>
      <c r="G547" s="590"/>
      <c r="H547" s="590"/>
      <c r="I547" s="465"/>
      <c r="J547" s="466"/>
      <c r="K547" s="399"/>
      <c r="L547" s="399"/>
    </row>
    <row r="548" customFormat="false" ht="23.25" hidden="true" customHeight="false" outlineLevel="0" collapsed="false">
      <c r="A548" s="409" t="s">
        <v>2109</v>
      </c>
      <c r="B548" s="456"/>
      <c r="C548" s="605" t="s">
        <v>2144</v>
      </c>
      <c r="D548" s="596" t="e">
        <f aca="false">#REF!*1000000</f>
        <v>#VALUE!</v>
      </c>
      <c r="E548" s="597" t="s">
        <v>20</v>
      </c>
      <c r="F548" s="593"/>
      <c r="G548" s="593"/>
      <c r="H548" s="593"/>
      <c r="I548" s="513"/>
      <c r="J548" s="514"/>
      <c r="K548" s="405"/>
      <c r="L548" s="399"/>
    </row>
    <row r="549" customFormat="false" ht="23.25" hidden="true" customHeight="false" outlineLevel="0" collapsed="false">
      <c r="A549" s="408"/>
      <c r="B549" s="606"/>
      <c r="C549" s="607"/>
      <c r="D549" s="608"/>
      <c r="E549" s="603"/>
      <c r="F549" s="603"/>
      <c r="G549" s="603"/>
      <c r="H549" s="603"/>
      <c r="I549" s="486"/>
      <c r="J549" s="487"/>
      <c r="K549" s="408"/>
      <c r="L549" s="399"/>
    </row>
    <row r="550" customFormat="false" ht="23.25" hidden="true" customHeight="false" outlineLevel="0" collapsed="false">
      <c r="A550" s="409" t="s">
        <v>2109</v>
      </c>
      <c r="B550" s="456"/>
      <c r="C550" s="604" t="s">
        <v>2145</v>
      </c>
      <c r="D550" s="596" t="e">
        <f aca="false">#REF!*1000000</f>
        <v>#VALUE!</v>
      </c>
      <c r="E550" s="597" t="s">
        <v>20</v>
      </c>
      <c r="F550" s="590"/>
      <c r="G550" s="590"/>
      <c r="H550" s="590"/>
      <c r="I550" s="465"/>
      <c r="J550" s="466"/>
      <c r="K550" s="399"/>
      <c r="L550" s="399"/>
    </row>
    <row r="551" customFormat="false" ht="23.25" hidden="true" customHeight="false" outlineLevel="0" collapsed="false">
      <c r="A551" s="408"/>
      <c r="B551" s="606"/>
      <c r="C551" s="609" t="s">
        <v>2146</v>
      </c>
      <c r="D551" s="608"/>
      <c r="E551" s="603"/>
      <c r="F551" s="590"/>
      <c r="G551" s="590"/>
      <c r="H551" s="590"/>
      <c r="I551" s="465"/>
      <c r="J551" s="466"/>
      <c r="K551" s="399"/>
      <c r="L551" s="399"/>
    </row>
    <row r="552" customFormat="false" ht="23.25" hidden="true" customHeight="false" outlineLevel="0" collapsed="false">
      <c r="A552" s="234" t="s">
        <v>2109</v>
      </c>
      <c r="B552" s="444"/>
      <c r="C552" s="610" t="s">
        <v>2147</v>
      </c>
      <c r="D552" s="501" t="e">
        <f aca="false">#REF!*1000000</f>
        <v>#VALUE!</v>
      </c>
      <c r="E552" s="592" t="s">
        <v>20</v>
      </c>
      <c r="F552" s="592"/>
      <c r="G552" s="592"/>
      <c r="H552" s="592"/>
      <c r="I552" s="503"/>
      <c r="J552" s="504"/>
      <c r="K552" s="234"/>
      <c r="L552" s="399"/>
    </row>
    <row r="553" customFormat="false" ht="23.25" hidden="true" customHeight="false" outlineLevel="0" collapsed="false">
      <c r="A553" s="234" t="s">
        <v>2109</v>
      </c>
      <c r="B553" s="444"/>
      <c r="C553" s="610" t="s">
        <v>2148</v>
      </c>
      <c r="D553" s="501" t="e">
        <f aca="false">#REF!*1000000</f>
        <v>#VALUE!</v>
      </c>
      <c r="E553" s="592" t="s">
        <v>20</v>
      </c>
      <c r="F553" s="592"/>
      <c r="G553" s="592"/>
      <c r="H553" s="592"/>
      <c r="I553" s="503"/>
      <c r="J553" s="504"/>
      <c r="K553" s="234"/>
      <c r="L553" s="399"/>
    </row>
    <row r="554" customFormat="false" ht="23.25" hidden="true" customHeight="false" outlineLevel="0" collapsed="false">
      <c r="A554" s="234" t="s">
        <v>2109</v>
      </c>
      <c r="B554" s="444"/>
      <c r="C554" s="610" t="s">
        <v>2149</v>
      </c>
      <c r="D554" s="501" t="e">
        <f aca="false">#REF!*1000000</f>
        <v>#VALUE!</v>
      </c>
      <c r="E554" s="592" t="s">
        <v>20</v>
      </c>
      <c r="F554" s="592"/>
      <c r="G554" s="592"/>
      <c r="H554" s="592"/>
      <c r="I554" s="503"/>
      <c r="J554" s="504"/>
      <c r="K554" s="234"/>
      <c r="L554" s="399"/>
    </row>
    <row r="555" customFormat="false" ht="23.25" hidden="true" customHeight="false" outlineLevel="0" collapsed="false">
      <c r="A555" s="234" t="s">
        <v>2109</v>
      </c>
      <c r="B555" s="444"/>
      <c r="C555" s="610" t="s">
        <v>2150</v>
      </c>
      <c r="D555" s="501" t="e">
        <f aca="false">#REF!*1000000</f>
        <v>#VALUE!</v>
      </c>
      <c r="E555" s="592" t="s">
        <v>20</v>
      </c>
      <c r="F555" s="592"/>
      <c r="G555" s="592"/>
      <c r="H555" s="592"/>
      <c r="I555" s="503"/>
      <c r="J555" s="504"/>
      <c r="K555" s="234"/>
      <c r="L555" s="399"/>
    </row>
    <row r="556" customFormat="false" ht="23.25" hidden="true" customHeight="false" outlineLevel="0" collapsed="false">
      <c r="A556" s="234" t="s">
        <v>2109</v>
      </c>
      <c r="B556" s="444"/>
      <c r="C556" s="610" t="s">
        <v>2151</v>
      </c>
      <c r="D556" s="501" t="e">
        <f aca="false">#REF!*1000000</f>
        <v>#VALUE!</v>
      </c>
      <c r="E556" s="592" t="s">
        <v>20</v>
      </c>
      <c r="F556" s="592"/>
      <c r="G556" s="592"/>
      <c r="H556" s="592"/>
      <c r="I556" s="503"/>
      <c r="J556" s="504"/>
      <c r="K556" s="234"/>
      <c r="L556" s="399"/>
    </row>
    <row r="557" customFormat="false" ht="23.25" hidden="true" customHeight="false" outlineLevel="0" collapsed="false">
      <c r="A557" s="234" t="s">
        <v>2109</v>
      </c>
      <c r="B557" s="444"/>
      <c r="C557" s="610" t="s">
        <v>2152</v>
      </c>
      <c r="D557" s="501" t="e">
        <f aca="false">#REF!*1000000</f>
        <v>#VALUE!</v>
      </c>
      <c r="E557" s="592" t="s">
        <v>20</v>
      </c>
      <c r="F557" s="592"/>
      <c r="G557" s="592"/>
      <c r="H557" s="592"/>
      <c r="I557" s="503"/>
      <c r="J557" s="504"/>
      <c r="K557" s="234"/>
      <c r="L557" s="399"/>
    </row>
    <row r="558" customFormat="false" ht="23.25" hidden="true" customHeight="false" outlineLevel="0" collapsed="false">
      <c r="A558" s="234" t="s">
        <v>2109</v>
      </c>
      <c r="B558" s="444"/>
      <c r="C558" s="610" t="s">
        <v>2153</v>
      </c>
      <c r="D558" s="501" t="e">
        <f aca="false">#REF!*1000000</f>
        <v>#VALUE!</v>
      </c>
      <c r="E558" s="592" t="s">
        <v>20</v>
      </c>
      <c r="F558" s="592"/>
      <c r="G558" s="592"/>
      <c r="H558" s="592"/>
      <c r="I558" s="503"/>
      <c r="J558" s="504"/>
      <c r="K558" s="234"/>
      <c r="L558" s="399"/>
    </row>
    <row r="559" customFormat="false" ht="23.25" hidden="true" customHeight="false" outlineLevel="0" collapsed="false">
      <c r="A559" s="234" t="s">
        <v>2109</v>
      </c>
      <c r="B559" s="444"/>
      <c r="C559" s="610" t="s">
        <v>2154</v>
      </c>
      <c r="D559" s="501" t="e">
        <f aca="false">#REF!*1000000</f>
        <v>#VALUE!</v>
      </c>
      <c r="E559" s="592" t="s">
        <v>20</v>
      </c>
      <c r="F559" s="592"/>
      <c r="G559" s="592"/>
      <c r="H559" s="592"/>
      <c r="I559" s="503"/>
      <c r="J559" s="504"/>
      <c r="K559" s="234"/>
      <c r="L559" s="399"/>
    </row>
    <row r="560" customFormat="false" ht="23.25" hidden="true" customHeight="false" outlineLevel="0" collapsed="false">
      <c r="A560" s="234" t="s">
        <v>2109</v>
      </c>
      <c r="B560" s="444"/>
      <c r="C560" s="610" t="s">
        <v>2155</v>
      </c>
      <c r="D560" s="501" t="e">
        <f aca="false">#REF!*1000000</f>
        <v>#VALUE!</v>
      </c>
      <c r="E560" s="592" t="s">
        <v>20</v>
      </c>
      <c r="F560" s="592"/>
      <c r="G560" s="592"/>
      <c r="H560" s="592"/>
      <c r="I560" s="503"/>
      <c r="J560" s="504"/>
      <c r="K560" s="234"/>
      <c r="L560" s="399"/>
    </row>
    <row r="561" customFormat="false" ht="23.25" hidden="true" customHeight="false" outlineLevel="0" collapsed="false">
      <c r="A561" s="234" t="s">
        <v>2109</v>
      </c>
      <c r="B561" s="444"/>
      <c r="C561" s="604" t="s">
        <v>2156</v>
      </c>
      <c r="D561" s="596" t="e">
        <f aca="false">#REF!*1000000</f>
        <v>#VALUE!</v>
      </c>
      <c r="E561" s="597" t="s">
        <v>20</v>
      </c>
      <c r="F561" s="593"/>
      <c r="G561" s="593"/>
      <c r="H561" s="593"/>
      <c r="I561" s="503"/>
      <c r="J561" s="504"/>
      <c r="K561" s="234"/>
      <c r="L561" s="399"/>
    </row>
    <row r="562" customFormat="false" ht="23.25" hidden="true" customHeight="false" outlineLevel="0" collapsed="false">
      <c r="A562" s="234" t="s">
        <v>2109</v>
      </c>
      <c r="B562" s="444"/>
      <c r="C562" s="611" t="s">
        <v>2157</v>
      </c>
      <c r="D562" s="561" t="n">
        <v>18000000</v>
      </c>
      <c r="E562" s="592" t="s">
        <v>20</v>
      </c>
      <c r="F562" s="592"/>
      <c r="G562" s="592"/>
      <c r="H562" s="592"/>
      <c r="I562" s="503"/>
      <c r="J562" s="504"/>
      <c r="K562" s="234"/>
      <c r="L562" s="399"/>
    </row>
    <row r="563" customFormat="false" ht="37.5" hidden="true" customHeight="false" outlineLevel="0" collapsed="false">
      <c r="A563" s="234" t="s">
        <v>2109</v>
      </c>
      <c r="B563" s="444"/>
      <c r="C563" s="611" t="s">
        <v>2158</v>
      </c>
      <c r="D563" s="612" t="n">
        <v>12000000</v>
      </c>
      <c r="E563" s="592" t="s">
        <v>20</v>
      </c>
      <c r="F563" s="592"/>
      <c r="G563" s="592"/>
      <c r="H563" s="592"/>
      <c r="I563" s="503"/>
      <c r="J563" s="504"/>
      <c r="K563" s="234"/>
      <c r="L563" s="399"/>
    </row>
    <row r="564" customFormat="false" ht="37.5" hidden="true" customHeight="false" outlineLevel="0" collapsed="false">
      <c r="A564" s="234" t="s">
        <v>2109</v>
      </c>
      <c r="B564" s="444"/>
      <c r="C564" s="611" t="s">
        <v>2159</v>
      </c>
      <c r="D564" s="561" t="n">
        <v>18000000</v>
      </c>
      <c r="E564" s="592" t="s">
        <v>20</v>
      </c>
      <c r="F564" s="592"/>
      <c r="G564" s="592"/>
      <c r="H564" s="592"/>
      <c r="I564" s="503"/>
      <c r="J564" s="504"/>
      <c r="K564" s="234"/>
      <c r="L564" s="399"/>
    </row>
    <row r="565" customFormat="false" ht="23.25" hidden="true" customHeight="false" outlineLevel="0" collapsed="false">
      <c r="A565" s="234" t="s">
        <v>2109</v>
      </c>
      <c r="B565" s="444"/>
      <c r="C565" s="611" t="s">
        <v>2160</v>
      </c>
      <c r="D565" s="561" t="n">
        <v>10000000</v>
      </c>
      <c r="E565" s="592" t="s">
        <v>20</v>
      </c>
      <c r="F565" s="592"/>
      <c r="G565" s="592"/>
      <c r="H565" s="592"/>
      <c r="I565" s="503"/>
      <c r="J565" s="504"/>
      <c r="K565" s="234"/>
      <c r="L565" s="399"/>
    </row>
    <row r="566" customFormat="false" ht="23.25" hidden="true" customHeight="false" outlineLevel="0" collapsed="false">
      <c r="A566" s="234" t="s">
        <v>2109</v>
      </c>
      <c r="B566" s="444"/>
      <c r="C566" s="611" t="s">
        <v>2161</v>
      </c>
      <c r="D566" s="561" t="n">
        <v>12000000</v>
      </c>
      <c r="E566" s="592" t="s">
        <v>20</v>
      </c>
      <c r="F566" s="592"/>
      <c r="G566" s="592"/>
      <c r="H566" s="592"/>
      <c r="I566" s="503"/>
      <c r="J566" s="504"/>
      <c r="K566" s="234"/>
      <c r="L566" s="399"/>
    </row>
    <row r="567" customFormat="false" ht="23.25" hidden="true" customHeight="false" outlineLevel="0" collapsed="false">
      <c r="A567" s="234" t="s">
        <v>2109</v>
      </c>
      <c r="B567" s="444"/>
      <c r="C567" s="611" t="s">
        <v>2162</v>
      </c>
      <c r="D567" s="561" t="n">
        <v>16000000</v>
      </c>
      <c r="E567" s="592" t="s">
        <v>20</v>
      </c>
      <c r="F567" s="592"/>
      <c r="G567" s="592"/>
      <c r="H567" s="592"/>
      <c r="I567" s="503"/>
      <c r="J567" s="504"/>
      <c r="K567" s="234"/>
      <c r="L567" s="399"/>
    </row>
    <row r="568" customFormat="false" ht="23.25" hidden="true" customHeight="false" outlineLevel="0" collapsed="false">
      <c r="A568" s="234" t="s">
        <v>2109</v>
      </c>
      <c r="B568" s="444"/>
      <c r="C568" s="611" t="s">
        <v>2163</v>
      </c>
      <c r="D568" s="561" t="n">
        <v>17000000</v>
      </c>
      <c r="E568" s="592" t="s">
        <v>20</v>
      </c>
      <c r="F568" s="592"/>
      <c r="G568" s="592"/>
      <c r="H568" s="592"/>
      <c r="I568" s="503"/>
      <c r="J568" s="504"/>
      <c r="K568" s="234"/>
      <c r="L568" s="399"/>
    </row>
    <row r="569" customFormat="false" ht="37.5" hidden="true" customHeight="false" outlineLevel="0" collapsed="false">
      <c r="A569" s="234" t="s">
        <v>2109</v>
      </c>
      <c r="B569" s="444"/>
      <c r="C569" s="611" t="s">
        <v>2164</v>
      </c>
      <c r="D569" s="612" t="n">
        <v>14000000</v>
      </c>
      <c r="E569" s="592" t="s">
        <v>20</v>
      </c>
      <c r="F569" s="592"/>
      <c r="G569" s="592"/>
      <c r="H569" s="592"/>
      <c r="I569" s="503"/>
      <c r="J569" s="504"/>
      <c r="K569" s="234"/>
      <c r="L569" s="399"/>
    </row>
    <row r="570" customFormat="false" ht="37.5" hidden="true" customHeight="false" outlineLevel="0" collapsed="false">
      <c r="A570" s="234" t="s">
        <v>2109</v>
      </c>
      <c r="B570" s="444"/>
      <c r="C570" s="611" t="s">
        <v>2165</v>
      </c>
      <c r="D570" s="613" t="n">
        <v>16000000</v>
      </c>
      <c r="E570" s="592" t="s">
        <v>20</v>
      </c>
      <c r="F570" s="592"/>
      <c r="G570" s="592"/>
      <c r="H570" s="592"/>
      <c r="I570" s="503"/>
      <c r="J570" s="504"/>
      <c r="K570" s="234"/>
      <c r="L570" s="399"/>
    </row>
    <row r="571" customFormat="false" ht="23.25" hidden="true" customHeight="false" outlineLevel="0" collapsed="false">
      <c r="A571" s="234" t="s">
        <v>2109</v>
      </c>
      <c r="B571" s="444"/>
      <c r="C571" s="611" t="s">
        <v>2166</v>
      </c>
      <c r="D571" s="561" t="n">
        <v>18000000</v>
      </c>
      <c r="E571" s="592" t="s">
        <v>20</v>
      </c>
      <c r="F571" s="592"/>
      <c r="G571" s="592"/>
      <c r="H571" s="592"/>
      <c r="I571" s="503"/>
      <c r="J571" s="504"/>
      <c r="K571" s="234"/>
      <c r="L571" s="399"/>
    </row>
    <row r="572" customFormat="false" ht="23.25" hidden="true" customHeight="false" outlineLevel="0" collapsed="false">
      <c r="A572" s="234" t="s">
        <v>2109</v>
      </c>
      <c r="B572" s="444"/>
      <c r="C572" s="611" t="s">
        <v>2167</v>
      </c>
      <c r="D572" s="612" t="n">
        <v>10000000</v>
      </c>
      <c r="E572" s="592" t="s">
        <v>20</v>
      </c>
      <c r="F572" s="592"/>
      <c r="G572" s="592"/>
      <c r="H572" s="592"/>
      <c r="I572" s="503"/>
      <c r="J572" s="504"/>
      <c r="K572" s="234"/>
      <c r="L572" s="399"/>
    </row>
    <row r="573" customFormat="false" ht="37.5" hidden="true" customHeight="false" outlineLevel="0" collapsed="false">
      <c r="A573" s="234" t="s">
        <v>2109</v>
      </c>
      <c r="B573" s="444"/>
      <c r="C573" s="611" t="s">
        <v>2168</v>
      </c>
      <c r="D573" s="612" t="n">
        <v>10000000</v>
      </c>
      <c r="E573" s="592" t="s">
        <v>20</v>
      </c>
      <c r="F573" s="592"/>
      <c r="G573" s="592"/>
      <c r="H573" s="592"/>
      <c r="I573" s="503"/>
      <c r="J573" s="504"/>
      <c r="K573" s="234"/>
      <c r="L573" s="399"/>
    </row>
    <row r="574" customFormat="false" ht="23.25" hidden="true" customHeight="false" outlineLevel="0" collapsed="false">
      <c r="A574" s="234" t="s">
        <v>2109</v>
      </c>
      <c r="B574" s="444"/>
      <c r="C574" s="611" t="s">
        <v>2169</v>
      </c>
      <c r="D574" s="612" t="n">
        <v>20000000</v>
      </c>
      <c r="E574" s="592" t="s">
        <v>20</v>
      </c>
      <c r="F574" s="592"/>
      <c r="G574" s="592"/>
      <c r="H574" s="592"/>
      <c r="I574" s="503"/>
      <c r="J574" s="504"/>
      <c r="K574" s="234"/>
      <c r="L574" s="399"/>
    </row>
    <row r="575" customFormat="false" ht="23.25" hidden="true" customHeight="false" outlineLevel="0" collapsed="false">
      <c r="A575" s="234" t="s">
        <v>2109</v>
      </c>
      <c r="B575" s="444"/>
      <c r="C575" s="611" t="s">
        <v>2170</v>
      </c>
      <c r="D575" s="612" t="n">
        <v>18000000</v>
      </c>
      <c r="E575" s="592" t="s">
        <v>20</v>
      </c>
      <c r="F575" s="592"/>
      <c r="G575" s="592"/>
      <c r="H575" s="592"/>
      <c r="I575" s="503"/>
      <c r="J575" s="504"/>
      <c r="K575" s="234"/>
      <c r="L575" s="399"/>
    </row>
    <row r="576" customFormat="false" ht="37.5" hidden="true" customHeight="false" outlineLevel="0" collapsed="false">
      <c r="A576" s="234" t="s">
        <v>2109</v>
      </c>
      <c r="B576" s="444"/>
      <c r="C576" s="611" t="s">
        <v>2171</v>
      </c>
      <c r="D576" s="561" t="n">
        <v>6000000</v>
      </c>
      <c r="E576" s="592" t="s">
        <v>20</v>
      </c>
      <c r="F576" s="592"/>
      <c r="G576" s="592"/>
      <c r="H576" s="592"/>
      <c r="I576" s="503"/>
      <c r="J576" s="504"/>
      <c r="K576" s="234"/>
      <c r="L576" s="399"/>
    </row>
    <row r="577" customFormat="false" ht="37.5" hidden="true" customHeight="false" outlineLevel="0" collapsed="false">
      <c r="A577" s="234" t="s">
        <v>2109</v>
      </c>
      <c r="B577" s="444"/>
      <c r="C577" s="611" t="s">
        <v>2172</v>
      </c>
      <c r="D577" s="561" t="n">
        <v>25000000</v>
      </c>
      <c r="E577" s="592" t="s">
        <v>20</v>
      </c>
      <c r="F577" s="592"/>
      <c r="G577" s="592"/>
      <c r="H577" s="592"/>
      <c r="I577" s="503"/>
      <c r="J577" s="504"/>
      <c r="K577" s="234"/>
      <c r="L577" s="399"/>
    </row>
    <row r="578" customFormat="false" ht="23.25" hidden="true" customHeight="false" outlineLevel="0" collapsed="false">
      <c r="A578" s="234" t="s">
        <v>2109</v>
      </c>
      <c r="B578" s="444"/>
      <c r="C578" s="611" t="s">
        <v>2173</v>
      </c>
      <c r="D578" s="561" t="n">
        <v>22000000</v>
      </c>
      <c r="E578" s="592" t="s">
        <v>20</v>
      </c>
      <c r="F578" s="592"/>
      <c r="G578" s="592"/>
      <c r="H578" s="592"/>
      <c r="I578" s="503"/>
      <c r="J578" s="504"/>
      <c r="K578" s="234"/>
      <c r="L578" s="399"/>
    </row>
    <row r="579" customFormat="false" ht="37.5" hidden="true" customHeight="false" outlineLevel="0" collapsed="false">
      <c r="A579" s="234" t="s">
        <v>2109</v>
      </c>
      <c r="B579" s="444"/>
      <c r="C579" s="611" t="s">
        <v>2174</v>
      </c>
      <c r="D579" s="561" t="n">
        <v>18000000</v>
      </c>
      <c r="E579" s="592" t="s">
        <v>20</v>
      </c>
      <c r="F579" s="592"/>
      <c r="G579" s="592"/>
      <c r="H579" s="592"/>
      <c r="I579" s="503"/>
      <c r="J579" s="504"/>
      <c r="K579" s="234"/>
      <c r="L579" s="399"/>
    </row>
    <row r="580" customFormat="false" ht="23.25" hidden="true" customHeight="false" outlineLevel="0" collapsed="false">
      <c r="A580" s="234" t="s">
        <v>2109</v>
      </c>
      <c r="B580" s="444"/>
      <c r="C580" s="611" t="s">
        <v>2175</v>
      </c>
      <c r="D580" s="561" t="n">
        <v>10000000</v>
      </c>
      <c r="E580" s="592" t="s">
        <v>20</v>
      </c>
      <c r="F580" s="592"/>
      <c r="G580" s="592"/>
      <c r="H580" s="592"/>
      <c r="I580" s="503"/>
      <c r="J580" s="504"/>
      <c r="K580" s="234"/>
      <c r="L580" s="399"/>
    </row>
    <row r="581" customFormat="false" ht="37.5" hidden="true" customHeight="false" outlineLevel="0" collapsed="false">
      <c r="A581" s="234" t="s">
        <v>2109</v>
      </c>
      <c r="B581" s="444"/>
      <c r="C581" s="611" t="s">
        <v>2176</v>
      </c>
      <c r="D581" s="561" t="n">
        <v>5000000</v>
      </c>
      <c r="E581" s="592" t="s">
        <v>20</v>
      </c>
      <c r="F581" s="592"/>
      <c r="G581" s="592"/>
      <c r="H581" s="592"/>
      <c r="I581" s="503"/>
      <c r="J581" s="504"/>
      <c r="K581" s="234"/>
      <c r="L581" s="399"/>
    </row>
    <row r="582" customFormat="false" ht="37.5" hidden="true" customHeight="false" outlineLevel="0" collapsed="false">
      <c r="A582" s="234" t="s">
        <v>2109</v>
      </c>
      <c r="B582" s="444"/>
      <c r="C582" s="611" t="s">
        <v>2177</v>
      </c>
      <c r="D582" s="561" t="n">
        <v>16000000</v>
      </c>
      <c r="E582" s="592" t="s">
        <v>20</v>
      </c>
      <c r="F582" s="592"/>
      <c r="G582" s="592"/>
      <c r="H582" s="592"/>
      <c r="I582" s="503"/>
      <c r="J582" s="504"/>
      <c r="K582" s="234"/>
      <c r="L582" s="399"/>
    </row>
    <row r="583" customFormat="false" ht="23.25" hidden="true" customHeight="false" outlineLevel="0" collapsed="false">
      <c r="A583" s="234" t="s">
        <v>2109</v>
      </c>
      <c r="B583" s="444"/>
      <c r="C583" s="611" t="s">
        <v>2178</v>
      </c>
      <c r="D583" s="613" t="n">
        <v>3000000</v>
      </c>
      <c r="E583" s="592" t="s">
        <v>20</v>
      </c>
      <c r="F583" s="592"/>
      <c r="G583" s="592"/>
      <c r="H583" s="592"/>
      <c r="I583" s="503"/>
      <c r="J583" s="504"/>
      <c r="K583" s="234"/>
      <c r="L583" s="399"/>
    </row>
    <row r="584" customFormat="false" ht="23.25" hidden="true" customHeight="false" outlineLevel="0" collapsed="false">
      <c r="A584" s="234" t="s">
        <v>2109</v>
      </c>
      <c r="B584" s="444"/>
      <c r="C584" s="611" t="s">
        <v>2179</v>
      </c>
      <c r="D584" s="561" t="n">
        <v>10000000</v>
      </c>
      <c r="E584" s="592" t="s">
        <v>20</v>
      </c>
      <c r="F584" s="592"/>
      <c r="G584" s="592"/>
      <c r="H584" s="592"/>
      <c r="I584" s="503"/>
      <c r="J584" s="504"/>
      <c r="K584" s="234"/>
      <c r="L584" s="399"/>
    </row>
    <row r="585" customFormat="false" ht="37.5" hidden="true" customHeight="false" outlineLevel="0" collapsed="false">
      <c r="A585" s="234" t="s">
        <v>2109</v>
      </c>
      <c r="B585" s="444"/>
      <c r="C585" s="611" t="s">
        <v>2180</v>
      </c>
      <c r="D585" s="561" t="n">
        <v>6000000</v>
      </c>
      <c r="E585" s="592"/>
      <c r="F585" s="592"/>
      <c r="G585" s="592"/>
      <c r="H585" s="592"/>
      <c r="I585" s="503"/>
      <c r="J585" s="504"/>
      <c r="K585" s="234"/>
      <c r="L585" s="399"/>
    </row>
    <row r="586" customFormat="false" ht="37.5" hidden="true" customHeight="false" outlineLevel="0" collapsed="false">
      <c r="A586" s="234" t="s">
        <v>2109</v>
      </c>
      <c r="B586" s="444"/>
      <c r="C586" s="611" t="s">
        <v>2181</v>
      </c>
      <c r="D586" s="561" t="n">
        <v>6000000</v>
      </c>
      <c r="E586" s="592" t="s">
        <v>20</v>
      </c>
      <c r="F586" s="592"/>
      <c r="G586" s="592"/>
      <c r="H586" s="592"/>
      <c r="I586" s="503"/>
      <c r="J586" s="504"/>
      <c r="K586" s="234"/>
      <c r="L586" s="399"/>
    </row>
    <row r="587" customFormat="false" ht="37.5" hidden="true" customHeight="false" outlineLevel="0" collapsed="false">
      <c r="A587" s="234" t="s">
        <v>2109</v>
      </c>
      <c r="B587" s="444"/>
      <c r="C587" s="611" t="s">
        <v>2182</v>
      </c>
      <c r="D587" s="561" t="n">
        <v>5500000</v>
      </c>
      <c r="E587" s="592" t="s">
        <v>20</v>
      </c>
      <c r="F587" s="592"/>
      <c r="G587" s="592"/>
      <c r="H587" s="592"/>
      <c r="I587" s="503"/>
      <c r="J587" s="504"/>
      <c r="K587" s="234"/>
      <c r="L587" s="399"/>
    </row>
    <row r="588" customFormat="false" ht="23.25" hidden="true" customHeight="false" outlineLevel="0" collapsed="false">
      <c r="A588" s="234" t="s">
        <v>2183</v>
      </c>
      <c r="B588" s="234"/>
      <c r="C588" s="523" t="s">
        <v>2184</v>
      </c>
      <c r="D588" s="614" t="n">
        <v>15000000</v>
      </c>
      <c r="E588" s="576" t="s">
        <v>20</v>
      </c>
      <c r="F588" s="576"/>
      <c r="G588" s="576"/>
      <c r="H588" s="576"/>
      <c r="I588" s="503"/>
      <c r="J588" s="504"/>
      <c r="K588" s="234"/>
      <c r="L588" s="234"/>
    </row>
    <row r="589" customFormat="false" ht="23.25" hidden="true" customHeight="false" outlineLevel="0" collapsed="false">
      <c r="A589" s="234" t="s">
        <v>2183</v>
      </c>
      <c r="B589" s="234"/>
      <c r="C589" s="576" t="s">
        <v>2185</v>
      </c>
      <c r="D589" s="615" t="n">
        <v>18000000</v>
      </c>
      <c r="E589" s="576" t="s">
        <v>20</v>
      </c>
      <c r="F589" s="576"/>
      <c r="G589" s="576"/>
      <c r="H589" s="576"/>
      <c r="I589" s="503"/>
      <c r="J589" s="504"/>
      <c r="K589" s="234"/>
      <c r="L589" s="234"/>
    </row>
    <row r="590" customFormat="false" ht="23.25" hidden="true" customHeight="false" outlineLevel="0" collapsed="false">
      <c r="A590" s="234" t="s">
        <v>2183</v>
      </c>
      <c r="B590" s="234"/>
      <c r="C590" s="576" t="s">
        <v>2186</v>
      </c>
      <c r="D590" s="615" t="n">
        <v>15000000</v>
      </c>
      <c r="E590" s="576" t="s">
        <v>20</v>
      </c>
      <c r="F590" s="576"/>
      <c r="G590" s="576"/>
      <c r="H590" s="576"/>
      <c r="I590" s="503"/>
      <c r="J590" s="504"/>
      <c r="K590" s="234"/>
      <c r="L590" s="234"/>
    </row>
    <row r="591" customFormat="false" ht="23.25" hidden="true" customHeight="false" outlineLevel="0" collapsed="false">
      <c r="A591" s="234" t="s">
        <v>2183</v>
      </c>
      <c r="B591" s="234"/>
      <c r="C591" s="523" t="s">
        <v>2187</v>
      </c>
      <c r="D591" s="615" t="n">
        <v>25000000</v>
      </c>
      <c r="E591" s="576" t="s">
        <v>20</v>
      </c>
      <c r="F591" s="576"/>
      <c r="G591" s="576"/>
      <c r="H591" s="576"/>
      <c r="I591" s="503"/>
      <c r="J591" s="504"/>
      <c r="K591" s="234"/>
      <c r="L591" s="234"/>
    </row>
    <row r="592" customFormat="false" ht="23.25" hidden="true" customHeight="false" outlineLevel="0" collapsed="false">
      <c r="A592" s="234" t="s">
        <v>2183</v>
      </c>
      <c r="B592" s="234"/>
      <c r="C592" s="523" t="s">
        <v>2188</v>
      </c>
      <c r="D592" s="615" t="n">
        <v>25000000</v>
      </c>
      <c r="E592" s="576" t="s">
        <v>20</v>
      </c>
      <c r="F592" s="576"/>
      <c r="G592" s="576"/>
      <c r="H592" s="576"/>
      <c r="I592" s="503"/>
      <c r="J592" s="504"/>
      <c r="K592" s="234"/>
      <c r="L592" s="234"/>
    </row>
    <row r="593" customFormat="false" ht="23.25" hidden="true" customHeight="false" outlineLevel="0" collapsed="false">
      <c r="A593" s="234" t="s">
        <v>2183</v>
      </c>
      <c r="B593" s="234"/>
      <c r="C593" s="616" t="s">
        <v>2189</v>
      </c>
      <c r="D593" s="615" t="n">
        <v>25000000</v>
      </c>
      <c r="E593" s="576" t="s">
        <v>20</v>
      </c>
      <c r="F593" s="576"/>
      <c r="G593" s="576"/>
      <c r="H593" s="576"/>
      <c r="I593" s="503"/>
      <c r="J593" s="504"/>
      <c r="K593" s="234"/>
      <c r="L593" s="234"/>
    </row>
    <row r="594" customFormat="false" ht="23.25" hidden="true" customHeight="false" outlineLevel="0" collapsed="false">
      <c r="A594" s="234" t="s">
        <v>2183</v>
      </c>
      <c r="B594" s="234"/>
      <c r="C594" s="576" t="s">
        <v>2190</v>
      </c>
      <c r="D594" s="615" t="n">
        <v>25000000</v>
      </c>
      <c r="E594" s="576" t="s">
        <v>20</v>
      </c>
      <c r="F594" s="576"/>
      <c r="G594" s="576"/>
      <c r="H594" s="576"/>
      <c r="I594" s="503"/>
      <c r="J594" s="504"/>
      <c r="K594" s="234"/>
      <c r="L594" s="234"/>
    </row>
    <row r="595" customFormat="false" ht="23.25" hidden="true" customHeight="false" outlineLevel="0" collapsed="false">
      <c r="A595" s="234" t="s">
        <v>2183</v>
      </c>
      <c r="B595" s="234"/>
      <c r="C595" s="234" t="s">
        <v>2191</v>
      </c>
      <c r="D595" s="504" t="n">
        <v>30900000</v>
      </c>
      <c r="E595" s="557" t="s">
        <v>407</v>
      </c>
      <c r="F595" s="557"/>
      <c r="G595" s="557"/>
      <c r="H595" s="557"/>
      <c r="I595" s="503"/>
      <c r="J595" s="504"/>
      <c r="K595" s="234"/>
      <c r="L595" s="234"/>
    </row>
    <row r="596" customFormat="false" ht="23.25" hidden="true" customHeight="false" outlineLevel="0" collapsed="false">
      <c r="A596" s="234" t="s">
        <v>2183</v>
      </c>
      <c r="B596" s="234"/>
      <c r="C596" s="234" t="s">
        <v>2192</v>
      </c>
      <c r="D596" s="504" t="n">
        <v>8466000</v>
      </c>
      <c r="E596" s="557"/>
      <c r="F596" s="557"/>
      <c r="G596" s="557"/>
      <c r="H596" s="557"/>
      <c r="I596" s="503"/>
      <c r="J596" s="504"/>
      <c r="K596" s="234"/>
      <c r="L596" s="234"/>
    </row>
    <row r="597" customFormat="false" ht="23.25" hidden="true" customHeight="false" outlineLevel="0" collapsed="false">
      <c r="A597" s="409" t="s">
        <v>2193</v>
      </c>
      <c r="B597" s="444"/>
      <c r="C597" s="411" t="s">
        <v>2194</v>
      </c>
      <c r="D597" s="617" t="n">
        <v>6380000</v>
      </c>
      <c r="E597" s="413" t="s">
        <v>22</v>
      </c>
      <c r="F597" s="586"/>
      <c r="G597" s="586"/>
      <c r="H597" s="586"/>
      <c r="I597" s="513"/>
      <c r="J597" s="514"/>
      <c r="K597" s="405"/>
      <c r="L597" s="399"/>
    </row>
    <row r="598" customFormat="false" ht="23.25" hidden="true" customHeight="false" outlineLevel="0" collapsed="false">
      <c r="A598" s="399"/>
      <c r="B598" s="444"/>
      <c r="C598" s="401" t="s">
        <v>2195</v>
      </c>
      <c r="D598" s="406"/>
      <c r="E598" s="403"/>
      <c r="F598" s="587"/>
      <c r="G598" s="587"/>
      <c r="H598" s="587"/>
      <c r="I598" s="465"/>
      <c r="J598" s="466"/>
      <c r="K598" s="399"/>
      <c r="L598" s="399"/>
    </row>
    <row r="599" customFormat="false" ht="23.25" hidden="true" customHeight="false" outlineLevel="0" collapsed="false">
      <c r="A599" s="399"/>
      <c r="B599" s="444"/>
      <c r="C599" s="414" t="s">
        <v>2196</v>
      </c>
      <c r="D599" s="406"/>
      <c r="E599" s="403"/>
      <c r="F599" s="587"/>
      <c r="G599" s="587"/>
      <c r="H599" s="587"/>
      <c r="I599" s="465"/>
      <c r="J599" s="466"/>
      <c r="K599" s="399"/>
      <c r="L599" s="399"/>
    </row>
    <row r="600" customFormat="false" ht="23.25" hidden="true" customHeight="false" outlineLevel="0" collapsed="false">
      <c r="A600" s="409" t="s">
        <v>2193</v>
      </c>
      <c r="B600" s="444"/>
      <c r="C600" s="411" t="s">
        <v>2194</v>
      </c>
      <c r="D600" s="417" t="n">
        <v>7650000</v>
      </c>
      <c r="E600" s="413" t="s">
        <v>20</v>
      </c>
      <c r="F600" s="413"/>
      <c r="G600" s="413"/>
      <c r="H600" s="413"/>
      <c r="I600" s="513"/>
      <c r="J600" s="514"/>
      <c r="K600" s="405"/>
      <c r="L600" s="399"/>
    </row>
    <row r="601" customFormat="false" ht="23.25" hidden="true" customHeight="false" outlineLevel="0" collapsed="false">
      <c r="A601" s="399"/>
      <c r="B601" s="444"/>
      <c r="C601" s="401" t="s">
        <v>2195</v>
      </c>
      <c r="D601" s="406"/>
      <c r="E601" s="403"/>
      <c r="F601" s="403"/>
      <c r="G601" s="403"/>
      <c r="H601" s="403"/>
      <c r="I601" s="465"/>
      <c r="J601" s="466"/>
      <c r="K601" s="399"/>
      <c r="L601" s="399"/>
    </row>
    <row r="602" customFormat="false" ht="23.25" hidden="true" customHeight="false" outlineLevel="0" collapsed="false">
      <c r="A602" s="408"/>
      <c r="B602" s="444"/>
      <c r="C602" s="618" t="s">
        <v>2197</v>
      </c>
      <c r="D602" s="420"/>
      <c r="E602" s="421"/>
      <c r="F602" s="421"/>
      <c r="G602" s="421"/>
      <c r="H602" s="421"/>
      <c r="I602" s="486"/>
      <c r="J602" s="487"/>
      <c r="K602" s="408"/>
      <c r="L602" s="399"/>
    </row>
    <row r="603" customFormat="false" ht="23.25" hidden="true" customHeight="false" outlineLevel="0" collapsed="false">
      <c r="A603" s="409" t="s">
        <v>2193</v>
      </c>
      <c r="B603" s="444"/>
      <c r="C603" s="401" t="s">
        <v>2198</v>
      </c>
      <c r="D603" s="573" t="n">
        <v>8700000</v>
      </c>
      <c r="E603" s="403" t="s">
        <v>20</v>
      </c>
      <c r="F603" s="403"/>
      <c r="G603" s="403"/>
      <c r="H603" s="403"/>
      <c r="I603" s="465"/>
      <c r="J603" s="466"/>
      <c r="K603" s="399"/>
      <c r="L603" s="399"/>
    </row>
    <row r="604" customFormat="false" ht="23.25" hidden="true" customHeight="false" outlineLevel="0" collapsed="false">
      <c r="A604" s="399"/>
      <c r="B604" s="444"/>
      <c r="C604" s="401" t="s">
        <v>2199</v>
      </c>
      <c r="D604" s="406"/>
      <c r="E604" s="403"/>
      <c r="F604" s="403"/>
      <c r="G604" s="403"/>
      <c r="H604" s="403"/>
      <c r="I604" s="465"/>
      <c r="J604" s="466"/>
      <c r="K604" s="399"/>
      <c r="L604" s="399"/>
    </row>
    <row r="605" customFormat="false" ht="37.5" hidden="true" customHeight="false" outlineLevel="0" collapsed="false">
      <c r="A605" s="234" t="s">
        <v>2200</v>
      </c>
      <c r="B605" s="444"/>
      <c r="C605" s="562" t="s">
        <v>2201</v>
      </c>
      <c r="D605" s="451" t="n">
        <v>5522000</v>
      </c>
      <c r="E605" s="502" t="s">
        <v>69</v>
      </c>
      <c r="F605" s="502"/>
      <c r="G605" s="502"/>
      <c r="H605" s="502"/>
      <c r="I605" s="503"/>
      <c r="J605" s="504"/>
      <c r="K605" s="234"/>
      <c r="L605" s="399"/>
    </row>
    <row r="606" customFormat="false" ht="37.5" hidden="true" customHeight="false" outlineLevel="0" collapsed="false">
      <c r="A606" s="234" t="s">
        <v>2200</v>
      </c>
      <c r="B606" s="444"/>
      <c r="C606" s="562" t="s">
        <v>2202</v>
      </c>
      <c r="D606" s="451" t="n">
        <v>1240000</v>
      </c>
      <c r="E606" s="502" t="s">
        <v>69</v>
      </c>
      <c r="F606" s="502"/>
      <c r="G606" s="502"/>
      <c r="H606" s="502"/>
      <c r="I606" s="503"/>
      <c r="J606" s="504"/>
      <c r="K606" s="234"/>
      <c r="L606" s="399"/>
    </row>
    <row r="607" customFormat="false" ht="37.5" hidden="true" customHeight="false" outlineLevel="0" collapsed="false">
      <c r="A607" s="234" t="s">
        <v>2200</v>
      </c>
      <c r="B607" s="444"/>
      <c r="C607" s="619" t="s">
        <v>2203</v>
      </c>
      <c r="D607" s="615" t="n">
        <v>1200000</v>
      </c>
      <c r="E607" s="502" t="s">
        <v>69</v>
      </c>
      <c r="F607" s="502"/>
      <c r="G607" s="502"/>
      <c r="H607" s="502"/>
      <c r="I607" s="503"/>
      <c r="J607" s="504"/>
      <c r="K607" s="234"/>
      <c r="L607" s="399"/>
    </row>
    <row r="608" customFormat="false" ht="37.5" hidden="true" customHeight="false" outlineLevel="0" collapsed="false">
      <c r="A608" s="234" t="s">
        <v>2200</v>
      </c>
      <c r="B608" s="444"/>
      <c r="C608" s="619" t="s">
        <v>2204</v>
      </c>
      <c r="D608" s="615" t="n">
        <v>520000</v>
      </c>
      <c r="E608" s="447" t="s">
        <v>69</v>
      </c>
      <c r="F608" s="447"/>
      <c r="G608" s="447"/>
      <c r="H608" s="447"/>
      <c r="I608" s="503"/>
      <c r="J608" s="504"/>
      <c r="K608" s="234"/>
      <c r="L608" s="399"/>
    </row>
    <row r="609" customFormat="false" ht="23.25" hidden="true" customHeight="false" outlineLevel="0" collapsed="false">
      <c r="A609" s="234" t="s">
        <v>2200</v>
      </c>
      <c r="B609" s="444"/>
      <c r="C609" s="562" t="s">
        <v>2205</v>
      </c>
      <c r="D609" s="620" t="n">
        <v>3700000</v>
      </c>
      <c r="E609" s="502" t="s">
        <v>22</v>
      </c>
      <c r="F609" s="502"/>
      <c r="G609" s="502"/>
      <c r="H609" s="502"/>
      <c r="I609" s="503"/>
      <c r="J609" s="504"/>
      <c r="K609" s="234"/>
      <c r="L609" s="399"/>
    </row>
    <row r="610" customFormat="false" ht="23.25" hidden="true" customHeight="false" outlineLevel="0" collapsed="false">
      <c r="A610" s="234" t="s">
        <v>2200</v>
      </c>
      <c r="B610" s="444"/>
      <c r="C610" s="621" t="s">
        <v>2206</v>
      </c>
      <c r="D610" s="99" t="n">
        <v>15000000</v>
      </c>
      <c r="E610" s="622" t="s">
        <v>20</v>
      </c>
      <c r="F610" s="622"/>
      <c r="G610" s="622"/>
      <c r="H610" s="622"/>
      <c r="I610" s="503"/>
      <c r="J610" s="504"/>
      <c r="K610" s="234"/>
      <c r="L610" s="399"/>
    </row>
    <row r="611" customFormat="false" ht="23.25" hidden="true" customHeight="false" outlineLevel="0" collapsed="false">
      <c r="A611" s="234" t="s">
        <v>2200</v>
      </c>
      <c r="B611" s="444"/>
      <c r="C611" s="621" t="s">
        <v>2207</v>
      </c>
      <c r="D611" s="99" t="n">
        <v>3000000</v>
      </c>
      <c r="E611" s="622" t="s">
        <v>20</v>
      </c>
      <c r="F611" s="622"/>
      <c r="G611" s="622"/>
      <c r="H611" s="622"/>
      <c r="I611" s="503"/>
      <c r="J611" s="504"/>
      <c r="K611" s="234"/>
      <c r="L611" s="399"/>
    </row>
    <row r="612" customFormat="false" ht="23.25" hidden="true" customHeight="false" outlineLevel="0" collapsed="false">
      <c r="A612" s="234" t="s">
        <v>2200</v>
      </c>
      <c r="B612" s="444"/>
      <c r="C612" s="621" t="s">
        <v>2208</v>
      </c>
      <c r="D612" s="99" t="n">
        <v>10000000</v>
      </c>
      <c r="E612" s="622" t="s">
        <v>20</v>
      </c>
      <c r="F612" s="622"/>
      <c r="G612" s="622"/>
      <c r="H612" s="622"/>
      <c r="I612" s="503"/>
      <c r="J612" s="504"/>
      <c r="K612" s="234"/>
      <c r="L612" s="399"/>
    </row>
    <row r="613" customFormat="false" ht="56.25" hidden="true" customHeight="false" outlineLevel="0" collapsed="false">
      <c r="A613" s="234" t="s">
        <v>2200</v>
      </c>
      <c r="B613" s="444"/>
      <c r="C613" s="621" t="s">
        <v>2209</v>
      </c>
      <c r="D613" s="99" t="n">
        <v>5000000</v>
      </c>
      <c r="E613" s="622" t="s">
        <v>20</v>
      </c>
      <c r="F613" s="622"/>
      <c r="G613" s="622"/>
      <c r="H613" s="622"/>
      <c r="I613" s="503"/>
      <c r="J613" s="504"/>
      <c r="K613" s="234"/>
      <c r="L613" s="399"/>
    </row>
    <row r="614" customFormat="false" ht="23.25" hidden="true" customHeight="false" outlineLevel="0" collapsed="false">
      <c r="A614" s="234" t="s">
        <v>2200</v>
      </c>
      <c r="B614" s="444"/>
      <c r="C614" s="621" t="s">
        <v>2210</v>
      </c>
      <c r="D614" s="99" t="n">
        <v>8000000</v>
      </c>
      <c r="E614" s="622" t="s">
        <v>20</v>
      </c>
      <c r="F614" s="622"/>
      <c r="G614" s="622"/>
      <c r="H614" s="622"/>
      <c r="I614" s="503"/>
      <c r="J614" s="504"/>
      <c r="K614" s="234"/>
      <c r="L614" s="399"/>
    </row>
    <row r="615" customFormat="false" ht="37.5" hidden="true" customHeight="false" outlineLevel="0" collapsed="false">
      <c r="A615" s="234" t="s">
        <v>2200</v>
      </c>
      <c r="B615" s="444"/>
      <c r="C615" s="621" t="s">
        <v>2211</v>
      </c>
      <c r="D615" s="99" t="n">
        <v>21000000</v>
      </c>
      <c r="E615" s="622" t="s">
        <v>20</v>
      </c>
      <c r="F615" s="622"/>
      <c r="G615" s="622"/>
      <c r="H615" s="622"/>
      <c r="I615" s="503"/>
      <c r="J615" s="504"/>
      <c r="K615" s="234"/>
      <c r="L615" s="399"/>
    </row>
    <row r="616" customFormat="false" ht="37.5" hidden="true" customHeight="false" outlineLevel="0" collapsed="false">
      <c r="A616" s="234" t="s">
        <v>2200</v>
      </c>
      <c r="B616" s="444"/>
      <c r="C616" s="621" t="s">
        <v>2212</v>
      </c>
      <c r="D616" s="99" t="n">
        <v>4500000</v>
      </c>
      <c r="E616" s="622" t="s">
        <v>20</v>
      </c>
      <c r="F616" s="622"/>
      <c r="G616" s="622"/>
      <c r="H616" s="622"/>
      <c r="I616" s="503"/>
      <c r="J616" s="504"/>
      <c r="K616" s="234"/>
      <c r="L616" s="399"/>
    </row>
    <row r="617" customFormat="false" ht="37.5" hidden="true" customHeight="false" outlineLevel="0" collapsed="false">
      <c r="A617" s="234" t="s">
        <v>2200</v>
      </c>
      <c r="B617" s="444"/>
      <c r="C617" s="621" t="s">
        <v>2213</v>
      </c>
      <c r="D617" s="99" t="n">
        <v>6000000</v>
      </c>
      <c r="E617" s="622" t="s">
        <v>20</v>
      </c>
      <c r="F617" s="622"/>
      <c r="G617" s="622"/>
      <c r="H617" s="622"/>
      <c r="I617" s="503"/>
      <c r="J617" s="504"/>
      <c r="K617" s="234"/>
      <c r="L617" s="399"/>
    </row>
    <row r="618" customFormat="false" ht="23.25" hidden="true" customHeight="false" outlineLevel="0" collapsed="false">
      <c r="A618" s="234" t="s">
        <v>2200</v>
      </c>
      <c r="B618" s="444"/>
      <c r="C618" s="621" t="s">
        <v>2214</v>
      </c>
      <c r="D618" s="99" t="n">
        <v>5000000</v>
      </c>
      <c r="E618" s="622" t="s">
        <v>20</v>
      </c>
      <c r="F618" s="622"/>
      <c r="G618" s="622"/>
      <c r="H618" s="622"/>
      <c r="I618" s="503"/>
      <c r="J618" s="504"/>
      <c r="K618" s="234"/>
      <c r="L618" s="399"/>
    </row>
    <row r="619" customFormat="false" ht="23.25" hidden="true" customHeight="false" outlineLevel="0" collapsed="false">
      <c r="A619" s="234" t="s">
        <v>2200</v>
      </c>
      <c r="B619" s="444"/>
      <c r="C619" s="621" t="s">
        <v>2215</v>
      </c>
      <c r="D619" s="99" t="n">
        <v>6500000</v>
      </c>
      <c r="E619" s="622" t="s">
        <v>20</v>
      </c>
      <c r="F619" s="622"/>
      <c r="G619" s="622"/>
      <c r="H619" s="622"/>
      <c r="I619" s="503"/>
      <c r="J619" s="504"/>
      <c r="K619" s="234"/>
      <c r="L619" s="399"/>
    </row>
    <row r="620" customFormat="false" ht="37.5" hidden="true" customHeight="false" outlineLevel="0" collapsed="false">
      <c r="A620" s="234" t="s">
        <v>2200</v>
      </c>
      <c r="B620" s="444"/>
      <c r="C620" s="621" t="s">
        <v>2216</v>
      </c>
      <c r="D620" s="99" t="n">
        <v>2500000</v>
      </c>
      <c r="E620" s="622" t="s">
        <v>20</v>
      </c>
      <c r="F620" s="622"/>
      <c r="G620" s="622"/>
      <c r="H620" s="622"/>
      <c r="I620" s="503"/>
      <c r="J620" s="504"/>
      <c r="K620" s="234"/>
      <c r="L620" s="399"/>
    </row>
    <row r="621" customFormat="false" ht="23.25" hidden="true" customHeight="false" outlineLevel="0" collapsed="false">
      <c r="A621" s="234" t="s">
        <v>2200</v>
      </c>
      <c r="B621" s="444"/>
      <c r="C621" s="621" t="s">
        <v>2217</v>
      </c>
      <c r="D621" s="99" t="n">
        <v>5000000</v>
      </c>
      <c r="E621" s="622" t="s">
        <v>20</v>
      </c>
      <c r="F621" s="622"/>
      <c r="G621" s="622"/>
      <c r="H621" s="622"/>
      <c r="I621" s="503"/>
      <c r="J621" s="504"/>
      <c r="K621" s="234"/>
      <c r="L621" s="399"/>
    </row>
    <row r="622" customFormat="false" ht="23.25" hidden="true" customHeight="false" outlineLevel="0" collapsed="false">
      <c r="A622" s="234" t="s">
        <v>2200</v>
      </c>
      <c r="B622" s="444"/>
      <c r="C622" s="235" t="s">
        <v>2218</v>
      </c>
      <c r="D622" s="99" t="n">
        <v>9500000</v>
      </c>
      <c r="E622" s="622" t="s">
        <v>20</v>
      </c>
      <c r="F622" s="622"/>
      <c r="G622" s="622"/>
      <c r="H622" s="622"/>
      <c r="I622" s="503"/>
      <c r="J622" s="504"/>
      <c r="K622" s="234"/>
      <c r="L622" s="399"/>
    </row>
    <row r="623" customFormat="false" ht="23.25" hidden="true" customHeight="false" outlineLevel="0" collapsed="false">
      <c r="A623" s="234" t="s">
        <v>2200</v>
      </c>
      <c r="B623" s="444"/>
      <c r="C623" s="445" t="s">
        <v>2219</v>
      </c>
      <c r="D623" s="99" t="n">
        <v>20000000</v>
      </c>
      <c r="E623" s="622" t="s">
        <v>20</v>
      </c>
      <c r="F623" s="622"/>
      <c r="G623" s="622"/>
      <c r="H623" s="622"/>
      <c r="I623" s="503"/>
      <c r="J623" s="504"/>
      <c r="K623" s="234"/>
      <c r="L623" s="399"/>
    </row>
    <row r="624" customFormat="false" ht="23.25" hidden="true" customHeight="false" outlineLevel="0" collapsed="false">
      <c r="A624" s="234" t="s">
        <v>2200</v>
      </c>
      <c r="B624" s="444"/>
      <c r="C624" s="445" t="s">
        <v>2220</v>
      </c>
      <c r="D624" s="99" t="n">
        <v>7000000</v>
      </c>
      <c r="E624" s="622" t="s">
        <v>20</v>
      </c>
      <c r="F624" s="622"/>
      <c r="G624" s="622"/>
      <c r="H624" s="622"/>
      <c r="I624" s="503"/>
      <c r="J624" s="504"/>
      <c r="K624" s="234"/>
      <c r="L624" s="399"/>
    </row>
    <row r="625" customFormat="false" ht="23.25" hidden="true" customHeight="false" outlineLevel="0" collapsed="false">
      <c r="A625" s="234" t="s">
        <v>2200</v>
      </c>
      <c r="B625" s="444"/>
      <c r="C625" s="235" t="s">
        <v>2221</v>
      </c>
      <c r="D625" s="99" t="n">
        <v>6000000</v>
      </c>
      <c r="E625" s="622" t="s">
        <v>20</v>
      </c>
      <c r="F625" s="622"/>
      <c r="G625" s="622"/>
      <c r="H625" s="622"/>
      <c r="I625" s="503"/>
      <c r="J625" s="504"/>
      <c r="K625" s="234"/>
      <c r="L625" s="399"/>
    </row>
    <row r="626" customFormat="false" ht="23.25" hidden="true" customHeight="false" outlineLevel="0" collapsed="false">
      <c r="A626" s="234" t="s">
        <v>2200</v>
      </c>
      <c r="B626" s="444"/>
      <c r="C626" s="235" t="s">
        <v>2222</v>
      </c>
      <c r="D626" s="99" t="n">
        <v>6000000</v>
      </c>
      <c r="E626" s="622" t="s">
        <v>20</v>
      </c>
      <c r="F626" s="622"/>
      <c r="G626" s="622"/>
      <c r="H626" s="622"/>
      <c r="I626" s="503"/>
      <c r="J626" s="504"/>
      <c r="K626" s="234"/>
      <c r="L626" s="399"/>
    </row>
    <row r="627" customFormat="false" ht="23.25" hidden="true" customHeight="false" outlineLevel="0" collapsed="false">
      <c r="A627" s="234" t="s">
        <v>2200</v>
      </c>
      <c r="B627" s="444"/>
      <c r="C627" s="235" t="s">
        <v>2223</v>
      </c>
      <c r="D627" s="99" t="n">
        <v>6000000</v>
      </c>
      <c r="E627" s="622" t="s">
        <v>20</v>
      </c>
      <c r="F627" s="622"/>
      <c r="G627" s="622"/>
      <c r="H627" s="622"/>
      <c r="I627" s="503"/>
      <c r="J627" s="504"/>
      <c r="K627" s="234"/>
      <c r="L627" s="399"/>
    </row>
    <row r="628" customFormat="false" ht="23.25" hidden="true" customHeight="false" outlineLevel="0" collapsed="false">
      <c r="A628" s="234" t="s">
        <v>2200</v>
      </c>
      <c r="B628" s="444"/>
      <c r="C628" s="445" t="s">
        <v>2224</v>
      </c>
      <c r="D628" s="99" t="n">
        <v>19995000</v>
      </c>
      <c r="E628" s="622" t="s">
        <v>20</v>
      </c>
      <c r="F628" s="622"/>
      <c r="G628" s="622"/>
      <c r="H628" s="622"/>
      <c r="I628" s="503"/>
      <c r="J628" s="504"/>
      <c r="K628" s="234"/>
      <c r="L628" s="399"/>
    </row>
    <row r="629" customFormat="false" ht="23.25" hidden="true" customHeight="false" outlineLevel="0" collapsed="false">
      <c r="A629" s="234" t="s">
        <v>2200</v>
      </c>
      <c r="B629" s="444"/>
      <c r="C629" s="445" t="s">
        <v>2225</v>
      </c>
      <c r="D629" s="99" t="n">
        <v>19995000</v>
      </c>
      <c r="E629" s="622" t="s">
        <v>20</v>
      </c>
      <c r="F629" s="622"/>
      <c r="G629" s="622"/>
      <c r="H629" s="622"/>
      <c r="I629" s="503"/>
      <c r="J629" s="504"/>
      <c r="K629" s="234"/>
      <c r="L629" s="399"/>
    </row>
    <row r="630" customFormat="false" ht="23.25" hidden="true" customHeight="false" outlineLevel="0" collapsed="false">
      <c r="A630" s="234" t="s">
        <v>2200</v>
      </c>
      <c r="B630" s="444"/>
      <c r="C630" s="445" t="s">
        <v>2226</v>
      </c>
      <c r="D630" s="99" t="n">
        <v>20000000</v>
      </c>
      <c r="E630" s="622" t="s">
        <v>20</v>
      </c>
      <c r="F630" s="622"/>
      <c r="G630" s="622"/>
      <c r="H630" s="622"/>
      <c r="I630" s="503"/>
      <c r="J630" s="504"/>
      <c r="K630" s="234"/>
      <c r="L630" s="399"/>
    </row>
    <row r="631" customFormat="false" ht="23.25" hidden="true" customHeight="false" outlineLevel="0" collapsed="false">
      <c r="A631" s="234" t="s">
        <v>2200</v>
      </c>
      <c r="B631" s="444"/>
      <c r="C631" s="445" t="s">
        <v>2227</v>
      </c>
      <c r="D631" s="99" t="n">
        <v>6000000</v>
      </c>
      <c r="E631" s="622" t="s">
        <v>20</v>
      </c>
      <c r="F631" s="622"/>
      <c r="G631" s="622"/>
      <c r="H631" s="622"/>
      <c r="I631" s="503"/>
      <c r="J631" s="504"/>
      <c r="K631" s="234"/>
      <c r="L631" s="399"/>
    </row>
    <row r="632" customFormat="false" ht="23.25" hidden="true" customHeight="false" outlineLevel="0" collapsed="false">
      <c r="A632" s="234" t="s">
        <v>2200</v>
      </c>
      <c r="B632" s="444"/>
      <c r="C632" s="445" t="s">
        <v>2228</v>
      </c>
      <c r="D632" s="99" t="n">
        <v>6000000</v>
      </c>
      <c r="E632" s="622" t="s">
        <v>20</v>
      </c>
      <c r="F632" s="622"/>
      <c r="G632" s="622"/>
      <c r="H632" s="622"/>
      <c r="I632" s="503"/>
      <c r="J632" s="504"/>
      <c r="K632" s="234"/>
      <c r="L632" s="399"/>
    </row>
    <row r="633" customFormat="false" ht="23.25" hidden="true" customHeight="false" outlineLevel="0" collapsed="false">
      <c r="A633" s="234" t="s">
        <v>2200</v>
      </c>
      <c r="B633" s="444"/>
      <c r="C633" s="445" t="s">
        <v>2229</v>
      </c>
      <c r="D633" s="99" t="n">
        <v>6000000</v>
      </c>
      <c r="E633" s="622" t="s">
        <v>20</v>
      </c>
      <c r="F633" s="622"/>
      <c r="G633" s="622"/>
      <c r="H633" s="622"/>
      <c r="I633" s="503"/>
      <c r="J633" s="504"/>
      <c r="K633" s="234"/>
      <c r="L633" s="399"/>
    </row>
    <row r="634" customFormat="false" ht="23.25" hidden="true" customHeight="false" outlineLevel="0" collapsed="false">
      <c r="A634" s="234" t="s">
        <v>2200</v>
      </c>
      <c r="B634" s="444"/>
      <c r="C634" s="445" t="s">
        <v>2230</v>
      </c>
      <c r="D634" s="99" t="n">
        <v>6000000</v>
      </c>
      <c r="E634" s="622" t="s">
        <v>20</v>
      </c>
      <c r="F634" s="622"/>
      <c r="G634" s="622"/>
      <c r="H634" s="622"/>
      <c r="I634" s="503"/>
      <c r="J634" s="504"/>
      <c r="K634" s="234"/>
      <c r="L634" s="399"/>
    </row>
    <row r="635" customFormat="false" ht="23.25" hidden="true" customHeight="false" outlineLevel="0" collapsed="false">
      <c r="A635" s="234" t="s">
        <v>2200</v>
      </c>
      <c r="B635" s="444"/>
      <c r="C635" s="445" t="s">
        <v>2231</v>
      </c>
      <c r="D635" s="99" t="n">
        <v>6000000</v>
      </c>
      <c r="E635" s="622" t="s">
        <v>20</v>
      </c>
      <c r="F635" s="622"/>
      <c r="G635" s="622"/>
      <c r="H635" s="622"/>
      <c r="I635" s="503"/>
      <c r="J635" s="504"/>
      <c r="K635" s="234"/>
      <c r="L635" s="399"/>
    </row>
    <row r="636" customFormat="false" ht="23.25" hidden="true" customHeight="false" outlineLevel="0" collapsed="false">
      <c r="A636" s="234" t="s">
        <v>2200</v>
      </c>
      <c r="B636" s="444"/>
      <c r="C636" s="445" t="s">
        <v>2232</v>
      </c>
      <c r="D636" s="99" t="n">
        <v>6000000</v>
      </c>
      <c r="E636" s="622" t="s">
        <v>20</v>
      </c>
      <c r="F636" s="622"/>
      <c r="G636" s="622"/>
      <c r="H636" s="622"/>
      <c r="I636" s="503"/>
      <c r="J636" s="504"/>
      <c r="K636" s="234"/>
      <c r="L636" s="399"/>
    </row>
    <row r="637" customFormat="false" ht="23.25" hidden="true" customHeight="false" outlineLevel="0" collapsed="false">
      <c r="A637" s="234" t="s">
        <v>2200</v>
      </c>
      <c r="B637" s="444"/>
      <c r="C637" s="445" t="s">
        <v>2233</v>
      </c>
      <c r="D637" s="99" t="n">
        <v>6000000</v>
      </c>
      <c r="E637" s="622" t="s">
        <v>20</v>
      </c>
      <c r="F637" s="622"/>
      <c r="G637" s="622"/>
      <c r="H637" s="622"/>
      <c r="I637" s="503"/>
      <c r="J637" s="504"/>
      <c r="K637" s="234"/>
      <c r="L637" s="399"/>
    </row>
    <row r="638" customFormat="false" ht="23.25" hidden="true" customHeight="false" outlineLevel="0" collapsed="false">
      <c r="A638" s="234" t="s">
        <v>2200</v>
      </c>
      <c r="B638" s="444"/>
      <c r="C638" s="445" t="s">
        <v>2234</v>
      </c>
      <c r="D638" s="99" t="n">
        <v>6000000</v>
      </c>
      <c r="E638" s="622" t="s">
        <v>20</v>
      </c>
      <c r="F638" s="622"/>
      <c r="G638" s="622"/>
      <c r="H638" s="622"/>
      <c r="I638" s="503"/>
      <c r="J638" s="504"/>
      <c r="K638" s="234"/>
      <c r="L638" s="399"/>
    </row>
    <row r="639" customFormat="false" ht="23.25" hidden="true" customHeight="false" outlineLevel="0" collapsed="false">
      <c r="A639" s="234" t="s">
        <v>2200</v>
      </c>
      <c r="B639" s="444"/>
      <c r="C639" s="445" t="s">
        <v>2235</v>
      </c>
      <c r="D639" s="99" t="n">
        <v>6000000</v>
      </c>
      <c r="E639" s="622" t="s">
        <v>20</v>
      </c>
      <c r="F639" s="622"/>
      <c r="G639" s="622"/>
      <c r="H639" s="622"/>
      <c r="I639" s="503"/>
      <c r="J639" s="504"/>
      <c r="K639" s="234"/>
      <c r="L639" s="399"/>
    </row>
    <row r="640" customFormat="false" ht="23.25" hidden="true" customHeight="false" outlineLevel="0" collapsed="false">
      <c r="A640" s="234" t="s">
        <v>2200</v>
      </c>
      <c r="B640" s="444"/>
      <c r="C640" s="445" t="s">
        <v>2236</v>
      </c>
      <c r="D640" s="99" t="n">
        <v>6000000</v>
      </c>
      <c r="E640" s="622" t="s">
        <v>20</v>
      </c>
      <c r="F640" s="622"/>
      <c r="G640" s="622"/>
      <c r="H640" s="622"/>
      <c r="I640" s="503"/>
      <c r="J640" s="504"/>
      <c r="K640" s="234"/>
      <c r="L640" s="399"/>
    </row>
    <row r="641" customFormat="false" ht="23.25" hidden="true" customHeight="false" outlineLevel="0" collapsed="false">
      <c r="A641" s="234" t="s">
        <v>2200</v>
      </c>
      <c r="B641" s="444"/>
      <c r="C641" s="445" t="s">
        <v>2237</v>
      </c>
      <c r="D641" s="99" t="n">
        <v>5000000</v>
      </c>
      <c r="E641" s="622" t="s">
        <v>20</v>
      </c>
      <c r="F641" s="622"/>
      <c r="G641" s="622"/>
      <c r="H641" s="622"/>
      <c r="I641" s="503"/>
      <c r="J641" s="504"/>
      <c r="K641" s="234"/>
      <c r="L641" s="399"/>
    </row>
    <row r="642" customFormat="false" ht="37.5" hidden="true" customHeight="false" outlineLevel="0" collapsed="false">
      <c r="A642" s="234" t="s">
        <v>2200</v>
      </c>
      <c r="B642" s="444"/>
      <c r="C642" s="445" t="s">
        <v>2238</v>
      </c>
      <c r="D642" s="99" t="n">
        <v>4000000</v>
      </c>
      <c r="E642" s="622" t="s">
        <v>20</v>
      </c>
      <c r="F642" s="622"/>
      <c r="G642" s="622"/>
      <c r="H642" s="622"/>
      <c r="I642" s="503"/>
      <c r="J642" s="504"/>
      <c r="K642" s="234"/>
      <c r="L642" s="399"/>
    </row>
    <row r="643" customFormat="false" ht="23.25" hidden="true" customHeight="false" outlineLevel="0" collapsed="false">
      <c r="A643" s="234" t="s">
        <v>2200</v>
      </c>
      <c r="B643" s="444"/>
      <c r="C643" s="445" t="s">
        <v>2239</v>
      </c>
      <c r="D643" s="99" t="n">
        <v>4000000</v>
      </c>
      <c r="E643" s="622" t="s">
        <v>20</v>
      </c>
      <c r="F643" s="622"/>
      <c r="G643" s="622"/>
      <c r="H643" s="622"/>
      <c r="I643" s="503"/>
      <c r="J643" s="504"/>
      <c r="K643" s="234"/>
      <c r="L643" s="399"/>
    </row>
    <row r="644" customFormat="false" ht="23.25" hidden="true" customHeight="false" outlineLevel="0" collapsed="false">
      <c r="A644" s="234" t="s">
        <v>2200</v>
      </c>
      <c r="B644" s="444"/>
      <c r="C644" s="445" t="s">
        <v>2240</v>
      </c>
      <c r="D644" s="99" t="n">
        <v>4000000</v>
      </c>
      <c r="E644" s="622" t="s">
        <v>20</v>
      </c>
      <c r="F644" s="622"/>
      <c r="G644" s="622"/>
      <c r="H644" s="622"/>
      <c r="I644" s="503"/>
      <c r="J644" s="504"/>
      <c r="K644" s="234"/>
      <c r="L644" s="399"/>
    </row>
    <row r="645" customFormat="false" ht="23.25" hidden="true" customHeight="false" outlineLevel="0" collapsed="false">
      <c r="A645" s="234" t="s">
        <v>2200</v>
      </c>
      <c r="B645" s="444"/>
      <c r="C645" s="623" t="s">
        <v>2241</v>
      </c>
      <c r="D645" s="99" t="n">
        <v>1800000</v>
      </c>
      <c r="E645" s="622" t="s">
        <v>20</v>
      </c>
      <c r="F645" s="622"/>
      <c r="G645" s="622"/>
      <c r="H645" s="622"/>
      <c r="I645" s="503"/>
      <c r="J645" s="504"/>
      <c r="K645" s="234"/>
      <c r="L645" s="399"/>
    </row>
    <row r="646" customFormat="false" ht="37.5" hidden="true" customHeight="false" outlineLevel="0" collapsed="false">
      <c r="A646" s="234" t="s">
        <v>2200</v>
      </c>
      <c r="B646" s="444"/>
      <c r="C646" s="623" t="s">
        <v>2242</v>
      </c>
      <c r="D646" s="99" t="n">
        <v>1800000</v>
      </c>
      <c r="E646" s="622" t="s">
        <v>20</v>
      </c>
      <c r="F646" s="622"/>
      <c r="G646" s="622"/>
      <c r="H646" s="622"/>
      <c r="I646" s="503"/>
      <c r="J646" s="504"/>
      <c r="K646" s="234"/>
      <c r="L646" s="399"/>
    </row>
    <row r="647" customFormat="false" ht="23.25" hidden="true" customHeight="false" outlineLevel="0" collapsed="false">
      <c r="A647" s="234" t="s">
        <v>2200</v>
      </c>
      <c r="B647" s="444"/>
      <c r="C647" s="445" t="s">
        <v>2243</v>
      </c>
      <c r="D647" s="99" t="n">
        <v>4000000</v>
      </c>
      <c r="E647" s="622" t="s">
        <v>20</v>
      </c>
      <c r="F647" s="622"/>
      <c r="G647" s="622"/>
      <c r="H647" s="622"/>
      <c r="I647" s="503"/>
      <c r="J647" s="504"/>
      <c r="K647" s="234"/>
      <c r="L647" s="399"/>
    </row>
    <row r="648" customFormat="false" ht="23.25" hidden="true" customHeight="false" outlineLevel="0" collapsed="false">
      <c r="A648" s="234" t="s">
        <v>2200</v>
      </c>
      <c r="B648" s="444"/>
      <c r="C648" s="445" t="s">
        <v>2244</v>
      </c>
      <c r="D648" s="99" t="n">
        <v>4000000</v>
      </c>
      <c r="E648" s="622" t="s">
        <v>20</v>
      </c>
      <c r="F648" s="622"/>
      <c r="G648" s="622"/>
      <c r="H648" s="622"/>
      <c r="I648" s="503"/>
      <c r="J648" s="504"/>
      <c r="K648" s="234"/>
      <c r="L648" s="399"/>
    </row>
    <row r="649" customFormat="false" ht="23.25" hidden="true" customHeight="false" outlineLevel="0" collapsed="false">
      <c r="A649" s="234" t="s">
        <v>2200</v>
      </c>
      <c r="B649" s="444"/>
      <c r="C649" s="445" t="s">
        <v>2245</v>
      </c>
      <c r="D649" s="99" t="n">
        <v>4000000</v>
      </c>
      <c r="E649" s="622" t="s">
        <v>20</v>
      </c>
      <c r="F649" s="622"/>
      <c r="G649" s="622"/>
      <c r="H649" s="622"/>
      <c r="I649" s="503"/>
      <c r="J649" s="504"/>
      <c r="K649" s="234"/>
      <c r="L649" s="399"/>
    </row>
    <row r="650" customFormat="false" ht="23.25" hidden="true" customHeight="false" outlineLevel="0" collapsed="false">
      <c r="A650" s="234" t="s">
        <v>2200</v>
      </c>
      <c r="B650" s="444"/>
      <c r="C650" s="445" t="s">
        <v>2246</v>
      </c>
      <c r="D650" s="99" t="n">
        <v>4000000</v>
      </c>
      <c r="E650" s="622" t="s">
        <v>20</v>
      </c>
      <c r="F650" s="622"/>
      <c r="G650" s="622"/>
      <c r="H650" s="622"/>
      <c r="I650" s="503"/>
      <c r="J650" s="504"/>
      <c r="K650" s="234"/>
      <c r="L650" s="399"/>
    </row>
    <row r="651" customFormat="false" ht="23.25" hidden="true" customHeight="false" outlineLevel="0" collapsed="false">
      <c r="A651" s="234" t="s">
        <v>2200</v>
      </c>
      <c r="B651" s="444"/>
      <c r="C651" s="445" t="s">
        <v>2247</v>
      </c>
      <c r="D651" s="99" t="n">
        <v>4000000</v>
      </c>
      <c r="E651" s="622" t="s">
        <v>20</v>
      </c>
      <c r="F651" s="622"/>
      <c r="G651" s="622"/>
      <c r="H651" s="622"/>
      <c r="I651" s="503"/>
      <c r="J651" s="504"/>
      <c r="K651" s="234"/>
      <c r="L651" s="399"/>
    </row>
    <row r="652" customFormat="false" ht="23.25" hidden="true" customHeight="false" outlineLevel="0" collapsed="false">
      <c r="A652" s="234" t="s">
        <v>2200</v>
      </c>
      <c r="B652" s="444"/>
      <c r="C652" s="624" t="s">
        <v>2248</v>
      </c>
      <c r="D652" s="73" t="n">
        <v>19000000</v>
      </c>
      <c r="E652" s="622" t="s">
        <v>20</v>
      </c>
      <c r="F652" s="622"/>
      <c r="G652" s="622"/>
      <c r="H652" s="622"/>
      <c r="I652" s="503"/>
      <c r="J652" s="504"/>
      <c r="K652" s="234"/>
      <c r="L652" s="399"/>
    </row>
    <row r="653" customFormat="false" ht="23.25" hidden="true" customHeight="false" outlineLevel="0" collapsed="false">
      <c r="A653" s="234" t="s">
        <v>2200</v>
      </c>
      <c r="B653" s="444"/>
      <c r="C653" s="624" t="s">
        <v>2249</v>
      </c>
      <c r="D653" s="73" t="n">
        <v>12000000</v>
      </c>
      <c r="E653" s="622" t="s">
        <v>20</v>
      </c>
      <c r="F653" s="622"/>
      <c r="G653" s="622"/>
      <c r="H653" s="622"/>
      <c r="I653" s="503"/>
      <c r="J653" s="504"/>
      <c r="K653" s="234"/>
      <c r="L653" s="399"/>
    </row>
    <row r="654" customFormat="false" ht="23.25" hidden="true" customHeight="false" outlineLevel="0" collapsed="false">
      <c r="A654" s="234" t="s">
        <v>2200</v>
      </c>
      <c r="B654" s="444"/>
      <c r="C654" s="624" t="s">
        <v>2250</v>
      </c>
      <c r="D654" s="73" t="n">
        <v>15000000</v>
      </c>
      <c r="E654" s="622" t="s">
        <v>20</v>
      </c>
      <c r="F654" s="622"/>
      <c r="G654" s="622"/>
      <c r="H654" s="622"/>
      <c r="I654" s="503"/>
      <c r="J654" s="504"/>
      <c r="K654" s="234"/>
      <c r="L654" s="399"/>
    </row>
    <row r="655" customFormat="false" ht="23.25" hidden="true" customHeight="false" outlineLevel="0" collapsed="false">
      <c r="A655" s="234" t="s">
        <v>2200</v>
      </c>
      <c r="B655" s="444"/>
      <c r="C655" s="624" t="s">
        <v>2251</v>
      </c>
      <c r="D655" s="73" t="n">
        <v>20000000</v>
      </c>
      <c r="E655" s="622" t="s">
        <v>20</v>
      </c>
      <c r="F655" s="622"/>
      <c r="G655" s="622"/>
      <c r="H655" s="622"/>
      <c r="I655" s="503"/>
      <c r="J655" s="504"/>
      <c r="K655" s="234"/>
      <c r="L655" s="399"/>
    </row>
    <row r="656" customFormat="false" ht="23.25" hidden="true" customHeight="false" outlineLevel="0" collapsed="false">
      <c r="A656" s="234" t="s">
        <v>2200</v>
      </c>
      <c r="B656" s="444"/>
      <c r="C656" s="241" t="s">
        <v>2252</v>
      </c>
      <c r="D656" s="99" t="n">
        <v>152250000</v>
      </c>
      <c r="E656" s="622" t="s">
        <v>20</v>
      </c>
      <c r="F656" s="622"/>
      <c r="G656" s="622"/>
      <c r="H656" s="622"/>
      <c r="I656" s="503"/>
      <c r="J656" s="504"/>
      <c r="K656" s="234"/>
      <c r="L656" s="399"/>
    </row>
    <row r="657" customFormat="false" ht="23.25" hidden="true" customHeight="false" outlineLevel="0" collapsed="false">
      <c r="A657" s="234" t="s">
        <v>2200</v>
      </c>
      <c r="B657" s="444"/>
      <c r="C657" s="241" t="s">
        <v>2253</v>
      </c>
      <c r="D657" s="99" t="n">
        <v>15000000</v>
      </c>
      <c r="E657" s="622" t="s">
        <v>20</v>
      </c>
      <c r="F657" s="622"/>
      <c r="G657" s="622"/>
      <c r="H657" s="622"/>
      <c r="I657" s="503"/>
      <c r="J657" s="504"/>
      <c r="K657" s="234"/>
      <c r="L657" s="399"/>
    </row>
    <row r="658" customFormat="false" ht="23.25" hidden="true" customHeight="false" outlineLevel="0" collapsed="false">
      <c r="A658" s="234" t="s">
        <v>2200</v>
      </c>
      <c r="B658" s="444"/>
      <c r="C658" s="241" t="s">
        <v>2254</v>
      </c>
      <c r="D658" s="99" t="n">
        <v>18000000</v>
      </c>
      <c r="E658" s="622" t="s">
        <v>20</v>
      </c>
      <c r="F658" s="622"/>
      <c r="G658" s="622"/>
      <c r="H658" s="622"/>
      <c r="I658" s="503"/>
      <c r="J658" s="504"/>
      <c r="K658" s="234"/>
      <c r="L658" s="399"/>
    </row>
    <row r="659" customFormat="false" ht="23.25" hidden="true" customHeight="false" outlineLevel="0" collapsed="false">
      <c r="A659" s="234" t="s">
        <v>2200</v>
      </c>
      <c r="B659" s="444"/>
      <c r="C659" s="241" t="s">
        <v>2255</v>
      </c>
      <c r="D659" s="99" t="n">
        <v>25000000</v>
      </c>
      <c r="E659" s="622" t="s">
        <v>20</v>
      </c>
      <c r="F659" s="622"/>
      <c r="G659" s="622"/>
      <c r="H659" s="622"/>
      <c r="I659" s="503"/>
      <c r="J659" s="504"/>
      <c r="K659" s="234"/>
      <c r="L659" s="399"/>
    </row>
    <row r="660" customFormat="false" ht="23.25" hidden="true" customHeight="false" outlineLevel="0" collapsed="false">
      <c r="A660" s="234" t="s">
        <v>2200</v>
      </c>
      <c r="B660" s="444"/>
      <c r="C660" s="241" t="s">
        <v>2256</v>
      </c>
      <c r="D660" s="99" t="n">
        <v>15000000</v>
      </c>
      <c r="E660" s="622" t="s">
        <v>20</v>
      </c>
      <c r="F660" s="622"/>
      <c r="G660" s="622"/>
      <c r="H660" s="622"/>
      <c r="I660" s="503"/>
      <c r="J660" s="504"/>
      <c r="K660" s="234"/>
      <c r="L660" s="399"/>
    </row>
    <row r="661" customFormat="false" ht="23.25" hidden="true" customHeight="false" outlineLevel="0" collapsed="false">
      <c r="A661" s="234" t="s">
        <v>2200</v>
      </c>
      <c r="B661" s="444"/>
      <c r="C661" s="241" t="s">
        <v>2257</v>
      </c>
      <c r="D661" s="99" t="n">
        <v>15000000</v>
      </c>
      <c r="E661" s="622" t="s">
        <v>20</v>
      </c>
      <c r="F661" s="622"/>
      <c r="G661" s="622"/>
      <c r="H661" s="622"/>
      <c r="I661" s="503"/>
      <c r="J661" s="504"/>
      <c r="K661" s="234"/>
      <c r="L661" s="399"/>
    </row>
    <row r="662" customFormat="false" ht="23.25" hidden="true" customHeight="false" outlineLevel="0" collapsed="false">
      <c r="A662" s="234" t="s">
        <v>2200</v>
      </c>
      <c r="B662" s="444"/>
      <c r="C662" s="241" t="s">
        <v>2258</v>
      </c>
      <c r="D662" s="99" t="n">
        <v>25000000</v>
      </c>
      <c r="E662" s="622" t="s">
        <v>20</v>
      </c>
      <c r="F662" s="622"/>
      <c r="G662" s="622"/>
      <c r="H662" s="622"/>
      <c r="I662" s="503"/>
      <c r="J662" s="504"/>
      <c r="K662" s="234"/>
      <c r="L662" s="399"/>
    </row>
    <row r="663" customFormat="false" ht="23.25" hidden="true" customHeight="false" outlineLevel="0" collapsed="false">
      <c r="A663" s="234" t="s">
        <v>2200</v>
      </c>
      <c r="B663" s="444"/>
      <c r="C663" s="241" t="s">
        <v>2259</v>
      </c>
      <c r="D663" s="99" t="n">
        <v>25000000</v>
      </c>
      <c r="E663" s="622" t="s">
        <v>20</v>
      </c>
      <c r="F663" s="622"/>
      <c r="G663" s="622"/>
      <c r="H663" s="622"/>
      <c r="I663" s="503"/>
      <c r="J663" s="504"/>
      <c r="K663" s="234"/>
      <c r="L663" s="399"/>
    </row>
    <row r="664" customFormat="false" ht="23.25" hidden="true" customHeight="false" outlineLevel="0" collapsed="false">
      <c r="A664" s="234" t="s">
        <v>2200</v>
      </c>
      <c r="B664" s="444"/>
      <c r="C664" s="241" t="s">
        <v>2260</v>
      </c>
      <c r="D664" s="99" t="n">
        <v>10000000</v>
      </c>
      <c r="E664" s="622" t="s">
        <v>20</v>
      </c>
      <c r="F664" s="622"/>
      <c r="G664" s="622"/>
      <c r="H664" s="622"/>
      <c r="I664" s="503"/>
      <c r="J664" s="504"/>
      <c r="K664" s="234"/>
      <c r="L664" s="399"/>
    </row>
    <row r="665" customFormat="false" ht="23.25" hidden="true" customHeight="false" outlineLevel="0" collapsed="false">
      <c r="A665" s="234" t="s">
        <v>2200</v>
      </c>
      <c r="B665" s="444"/>
      <c r="C665" s="241" t="s">
        <v>2261</v>
      </c>
      <c r="D665" s="99" t="n">
        <v>26000000</v>
      </c>
      <c r="E665" s="622" t="s">
        <v>20</v>
      </c>
      <c r="F665" s="622"/>
      <c r="G665" s="622"/>
      <c r="H665" s="622"/>
      <c r="I665" s="503"/>
      <c r="J665" s="504"/>
      <c r="K665" s="234"/>
      <c r="L665" s="399"/>
    </row>
    <row r="666" customFormat="false" ht="23.25" hidden="true" customHeight="false" outlineLevel="0" collapsed="false">
      <c r="A666" s="234" t="s">
        <v>2200</v>
      </c>
      <c r="B666" s="444"/>
      <c r="C666" s="241" t="s">
        <v>2262</v>
      </c>
      <c r="D666" s="99" t="n">
        <v>20000000</v>
      </c>
      <c r="E666" s="622" t="s">
        <v>20</v>
      </c>
      <c r="F666" s="622"/>
      <c r="G666" s="622"/>
      <c r="H666" s="622"/>
      <c r="I666" s="503"/>
      <c r="J666" s="504"/>
      <c r="K666" s="234"/>
      <c r="L666" s="399"/>
    </row>
    <row r="667" customFormat="false" ht="23.25" hidden="true" customHeight="false" outlineLevel="0" collapsed="false">
      <c r="A667" s="234" t="s">
        <v>2200</v>
      </c>
      <c r="B667" s="444"/>
      <c r="C667" s="241" t="s">
        <v>2263</v>
      </c>
      <c r="D667" s="99" t="n">
        <v>12000000</v>
      </c>
      <c r="E667" s="622" t="s">
        <v>20</v>
      </c>
      <c r="F667" s="622"/>
      <c r="G667" s="622"/>
      <c r="H667" s="622"/>
      <c r="I667" s="503"/>
      <c r="J667" s="504"/>
      <c r="K667" s="234"/>
      <c r="L667" s="399"/>
    </row>
    <row r="668" customFormat="false" ht="23.25" hidden="true" customHeight="false" outlineLevel="0" collapsed="false">
      <c r="A668" s="234" t="s">
        <v>2200</v>
      </c>
      <c r="B668" s="444"/>
      <c r="C668" s="445" t="s">
        <v>2264</v>
      </c>
      <c r="D668" s="99" t="n">
        <v>30000000</v>
      </c>
      <c r="E668" s="622" t="s">
        <v>20</v>
      </c>
      <c r="F668" s="622"/>
      <c r="G668" s="622"/>
      <c r="H668" s="622"/>
      <c r="I668" s="503"/>
      <c r="J668" s="504"/>
      <c r="K668" s="234"/>
      <c r="L668" s="399"/>
    </row>
    <row r="669" customFormat="false" ht="23.25" hidden="true" customHeight="false" outlineLevel="0" collapsed="false">
      <c r="A669" s="234" t="s">
        <v>2200</v>
      </c>
      <c r="B669" s="444"/>
      <c r="C669" s="445" t="s">
        <v>2265</v>
      </c>
      <c r="D669" s="99" t="n">
        <v>10000000</v>
      </c>
      <c r="E669" s="622" t="s">
        <v>20</v>
      </c>
      <c r="F669" s="622"/>
      <c r="G669" s="622"/>
      <c r="H669" s="622"/>
      <c r="I669" s="503"/>
      <c r="J669" s="504"/>
      <c r="K669" s="234"/>
      <c r="L669" s="399"/>
    </row>
    <row r="670" customFormat="false" ht="23.25" hidden="true" customHeight="false" outlineLevel="0" collapsed="false">
      <c r="A670" s="234" t="s">
        <v>2200</v>
      </c>
      <c r="B670" s="444"/>
      <c r="C670" s="445" t="s">
        <v>2266</v>
      </c>
      <c r="D670" s="99" t="n">
        <v>8000000</v>
      </c>
      <c r="E670" s="622" t="s">
        <v>20</v>
      </c>
      <c r="F670" s="622"/>
      <c r="G670" s="622"/>
      <c r="H670" s="622"/>
      <c r="I670" s="503"/>
      <c r="J670" s="504"/>
      <c r="K670" s="234"/>
      <c r="L670" s="399"/>
    </row>
    <row r="671" customFormat="false" ht="23.25" hidden="true" customHeight="false" outlineLevel="0" collapsed="false">
      <c r="A671" s="234" t="s">
        <v>2200</v>
      </c>
      <c r="B671" s="444"/>
      <c r="C671" s="445" t="s">
        <v>2267</v>
      </c>
      <c r="D671" s="99" t="n">
        <v>8000000</v>
      </c>
      <c r="E671" s="622" t="s">
        <v>20</v>
      </c>
      <c r="F671" s="622"/>
      <c r="G671" s="622"/>
      <c r="H671" s="622"/>
      <c r="I671" s="503"/>
      <c r="J671" s="504"/>
      <c r="K671" s="234"/>
      <c r="L671" s="399"/>
    </row>
    <row r="672" customFormat="false" ht="23.25" hidden="true" customHeight="false" outlineLevel="0" collapsed="false">
      <c r="A672" s="234" t="s">
        <v>2200</v>
      </c>
      <c r="B672" s="444"/>
      <c r="C672" s="445" t="s">
        <v>2268</v>
      </c>
      <c r="D672" s="99" t="n">
        <v>12000000</v>
      </c>
      <c r="E672" s="622" t="s">
        <v>20</v>
      </c>
      <c r="F672" s="622"/>
      <c r="G672" s="622"/>
      <c r="H672" s="622"/>
      <c r="I672" s="503"/>
      <c r="J672" s="504"/>
      <c r="K672" s="234"/>
      <c r="L672" s="399"/>
    </row>
    <row r="673" customFormat="false" ht="23.25" hidden="true" customHeight="false" outlineLevel="0" collapsed="false">
      <c r="A673" s="234" t="s">
        <v>2200</v>
      </c>
      <c r="B673" s="444"/>
      <c r="C673" s="445" t="s">
        <v>2269</v>
      </c>
      <c r="D673" s="99" t="n">
        <v>12000000</v>
      </c>
      <c r="E673" s="622" t="s">
        <v>20</v>
      </c>
      <c r="F673" s="622"/>
      <c r="G673" s="622"/>
      <c r="H673" s="622"/>
      <c r="I673" s="503"/>
      <c r="J673" s="504"/>
      <c r="K673" s="234"/>
      <c r="L673" s="399"/>
    </row>
    <row r="674" customFormat="false" ht="23.25" hidden="true" customHeight="false" outlineLevel="0" collapsed="false">
      <c r="A674" s="234" t="s">
        <v>2200</v>
      </c>
      <c r="B674" s="444"/>
      <c r="C674" s="235" t="s">
        <v>2270</v>
      </c>
      <c r="D674" s="99" t="n">
        <v>431000000</v>
      </c>
      <c r="E674" s="622" t="s">
        <v>20</v>
      </c>
      <c r="F674" s="622"/>
      <c r="G674" s="622"/>
      <c r="H674" s="622"/>
      <c r="I674" s="503"/>
      <c r="J674" s="504"/>
      <c r="K674" s="234"/>
      <c r="L674" s="399"/>
    </row>
    <row r="675" customFormat="false" ht="23.25" hidden="true" customHeight="false" outlineLevel="0" collapsed="false">
      <c r="A675" s="234" t="s">
        <v>2200</v>
      </c>
      <c r="B675" s="444"/>
      <c r="C675" s="235" t="s">
        <v>2271</v>
      </c>
      <c r="D675" s="99" t="n">
        <v>8000000</v>
      </c>
      <c r="E675" s="622" t="s">
        <v>20</v>
      </c>
      <c r="F675" s="622"/>
      <c r="G675" s="622"/>
      <c r="H675" s="622"/>
      <c r="I675" s="503"/>
      <c r="J675" s="504"/>
      <c r="K675" s="234"/>
      <c r="L675" s="399"/>
    </row>
    <row r="676" customFormat="false" ht="23.25" hidden="true" customHeight="false" outlineLevel="0" collapsed="false">
      <c r="A676" s="234" t="s">
        <v>2200</v>
      </c>
      <c r="B676" s="444"/>
      <c r="C676" s="235" t="s">
        <v>2272</v>
      </c>
      <c r="D676" s="99" t="n">
        <v>30000000</v>
      </c>
      <c r="E676" s="622" t="s">
        <v>20</v>
      </c>
      <c r="F676" s="622"/>
      <c r="G676" s="622"/>
      <c r="H676" s="622"/>
      <c r="I676" s="503"/>
      <c r="J676" s="504"/>
      <c r="K676" s="234"/>
      <c r="L676" s="399"/>
    </row>
    <row r="677" customFormat="false" ht="23.25" hidden="true" customHeight="false" outlineLevel="0" collapsed="false">
      <c r="A677" s="234" t="s">
        <v>2200</v>
      </c>
      <c r="B677" s="444"/>
      <c r="C677" s="235" t="s">
        <v>2273</v>
      </c>
      <c r="D677" s="99" t="n">
        <v>75000000</v>
      </c>
      <c r="E677" s="622" t="s">
        <v>20</v>
      </c>
      <c r="F677" s="622"/>
      <c r="G677" s="622"/>
      <c r="H677" s="622"/>
      <c r="I677" s="503"/>
      <c r="J677" s="504"/>
      <c r="K677" s="234"/>
      <c r="L677" s="399"/>
    </row>
    <row r="678" customFormat="false" ht="23.25" hidden="true" customHeight="false" outlineLevel="0" collapsed="false">
      <c r="A678" s="234" t="s">
        <v>2200</v>
      </c>
      <c r="B678" s="444"/>
      <c r="C678" s="625" t="s">
        <v>2274</v>
      </c>
      <c r="D678" s="99" t="n">
        <v>519707500</v>
      </c>
      <c r="E678" s="622" t="s">
        <v>20</v>
      </c>
      <c r="F678" s="622"/>
      <c r="G678" s="622"/>
      <c r="H678" s="622"/>
      <c r="I678" s="503"/>
      <c r="J678" s="504"/>
      <c r="K678" s="234"/>
      <c r="L678" s="399"/>
    </row>
    <row r="679" customFormat="false" ht="23.25" hidden="true" customHeight="false" outlineLevel="0" collapsed="false">
      <c r="A679" s="234" t="s">
        <v>2200</v>
      </c>
      <c r="B679" s="444"/>
      <c r="C679" s="625" t="s">
        <v>2275</v>
      </c>
      <c r="D679" s="99" t="n">
        <v>12000000</v>
      </c>
      <c r="E679" s="622" t="s">
        <v>20</v>
      </c>
      <c r="F679" s="622"/>
      <c r="G679" s="622"/>
      <c r="H679" s="622"/>
      <c r="I679" s="503"/>
      <c r="J679" s="504"/>
      <c r="K679" s="234"/>
      <c r="L679" s="399"/>
    </row>
    <row r="680" customFormat="false" ht="24" hidden="true" customHeight="false" outlineLevel="0" collapsed="false">
      <c r="A680" s="409" t="s">
        <v>2276</v>
      </c>
      <c r="B680" s="626"/>
      <c r="C680" s="627" t="s">
        <v>2277</v>
      </c>
      <c r="D680" s="628" t="n">
        <v>50000000</v>
      </c>
      <c r="E680" s="629" t="s">
        <v>20</v>
      </c>
      <c r="F680" s="630"/>
      <c r="G680" s="630"/>
      <c r="H680" s="630"/>
      <c r="I680" s="503"/>
      <c r="J680" s="504"/>
      <c r="K680" s="234"/>
      <c r="L680" s="399"/>
    </row>
    <row r="681" customFormat="false" ht="69.75" hidden="true" customHeight="true" outlineLevel="0" collapsed="false">
      <c r="A681" s="234" t="s">
        <v>2276</v>
      </c>
      <c r="B681" s="234"/>
      <c r="C681" s="631" t="s">
        <v>2278</v>
      </c>
      <c r="D681" s="632" t="n">
        <v>30000000</v>
      </c>
      <c r="E681" s="633" t="s">
        <v>20</v>
      </c>
      <c r="F681" s="470"/>
      <c r="G681" s="470"/>
      <c r="H681" s="470"/>
      <c r="I681" s="503"/>
      <c r="J681" s="504"/>
      <c r="K681" s="234"/>
      <c r="L681" s="399"/>
    </row>
    <row r="682" customFormat="false" ht="24" hidden="true" customHeight="false" outlineLevel="0" collapsed="false">
      <c r="A682" s="409" t="s">
        <v>2276</v>
      </c>
      <c r="B682" s="626"/>
      <c r="C682" s="631" t="s">
        <v>2279</v>
      </c>
      <c r="D682" s="632" t="n">
        <v>20000000</v>
      </c>
      <c r="E682" s="633" t="s">
        <v>20</v>
      </c>
      <c r="F682" s="470"/>
      <c r="G682" s="470"/>
      <c r="H682" s="470"/>
      <c r="I682" s="503"/>
      <c r="J682" s="504"/>
      <c r="K682" s="234"/>
      <c r="L682" s="399"/>
    </row>
    <row r="683" customFormat="false" ht="24" hidden="true" customHeight="true" outlineLevel="0" collapsed="false">
      <c r="A683" s="409" t="s">
        <v>2276</v>
      </c>
      <c r="B683" s="234"/>
      <c r="C683" s="631" t="s">
        <v>2280</v>
      </c>
      <c r="D683" s="632" t="n">
        <v>10000000</v>
      </c>
      <c r="E683" s="633" t="s">
        <v>20</v>
      </c>
      <c r="F683" s="470"/>
      <c r="G683" s="470"/>
      <c r="H683" s="470"/>
      <c r="I683" s="503"/>
      <c r="J683" s="504"/>
      <c r="K683" s="234"/>
      <c r="L683" s="399"/>
    </row>
    <row r="684" customFormat="false" ht="24" hidden="true" customHeight="false" outlineLevel="0" collapsed="false">
      <c r="A684" s="409" t="s">
        <v>2276</v>
      </c>
      <c r="B684" s="626"/>
      <c r="C684" s="631" t="s">
        <v>2281</v>
      </c>
      <c r="D684" s="632" t="n">
        <v>5000000</v>
      </c>
      <c r="E684" s="633" t="s">
        <v>20</v>
      </c>
      <c r="F684" s="470"/>
      <c r="G684" s="470"/>
      <c r="H684" s="470"/>
      <c r="I684" s="503"/>
      <c r="J684" s="504"/>
      <c r="K684" s="234"/>
      <c r="L684" s="399"/>
    </row>
    <row r="685" customFormat="false" ht="24" hidden="true" customHeight="false" outlineLevel="0" collapsed="false">
      <c r="A685" s="409" t="s">
        <v>2276</v>
      </c>
      <c r="B685" s="234"/>
      <c r="C685" s="631" t="s">
        <v>2282</v>
      </c>
      <c r="D685" s="632" t="n">
        <v>15000000</v>
      </c>
      <c r="E685" s="633" t="s">
        <v>20</v>
      </c>
      <c r="F685" s="470"/>
      <c r="G685" s="470"/>
      <c r="H685" s="470"/>
      <c r="I685" s="503"/>
      <c r="J685" s="504"/>
      <c r="K685" s="234"/>
      <c r="L685" s="399"/>
    </row>
    <row r="686" customFormat="false" ht="24" hidden="true" customHeight="false" outlineLevel="0" collapsed="false">
      <c r="A686" s="409" t="s">
        <v>2276</v>
      </c>
      <c r="B686" s="626"/>
      <c r="C686" s="631" t="s">
        <v>2283</v>
      </c>
      <c r="D686" s="632" t="n">
        <v>2000000</v>
      </c>
      <c r="E686" s="633" t="s">
        <v>20</v>
      </c>
      <c r="F686" s="470"/>
      <c r="G686" s="470"/>
      <c r="H686" s="470"/>
      <c r="I686" s="503"/>
      <c r="J686" s="504"/>
      <c r="K686" s="234"/>
      <c r="L686" s="399"/>
    </row>
    <row r="687" customFormat="false" ht="24" hidden="true" customHeight="false" outlineLevel="0" collapsed="false">
      <c r="A687" s="234" t="s">
        <v>2276</v>
      </c>
      <c r="B687" s="234"/>
      <c r="C687" s="631" t="s">
        <v>2284</v>
      </c>
      <c r="D687" s="632" t="n">
        <v>5000000</v>
      </c>
      <c r="E687" s="633" t="s">
        <v>20</v>
      </c>
      <c r="F687" s="470"/>
      <c r="G687" s="470"/>
      <c r="H687" s="470"/>
      <c r="I687" s="503"/>
      <c r="J687" s="504"/>
      <c r="K687" s="234"/>
      <c r="L687" s="399"/>
    </row>
    <row r="688" customFormat="false" ht="24" hidden="true" customHeight="true" outlineLevel="0" collapsed="false">
      <c r="A688" s="409" t="s">
        <v>2276</v>
      </c>
      <c r="B688" s="634"/>
      <c r="C688" s="635" t="s">
        <v>2285</v>
      </c>
      <c r="D688" s="636" t="n">
        <v>1500000</v>
      </c>
      <c r="E688" s="637" t="s">
        <v>20</v>
      </c>
      <c r="F688" s="470"/>
      <c r="G688" s="470"/>
      <c r="H688" s="470"/>
      <c r="I688" s="465"/>
      <c r="J688" s="466"/>
      <c r="K688" s="399"/>
      <c r="L688" s="399"/>
    </row>
    <row r="689" customFormat="false" ht="24" hidden="true" customHeight="false" outlineLevel="0" collapsed="false">
      <c r="A689" s="408"/>
      <c r="B689" s="634"/>
      <c r="C689" s="635"/>
      <c r="D689" s="636"/>
      <c r="E689" s="637"/>
      <c r="F689" s="470"/>
      <c r="G689" s="470"/>
      <c r="H689" s="470"/>
      <c r="I689" s="503"/>
      <c r="J689" s="504"/>
      <c r="K689" s="234"/>
      <c r="L689" s="399"/>
    </row>
    <row r="690" customFormat="false" ht="38.25" hidden="true" customHeight="false" outlineLevel="0" collapsed="false">
      <c r="A690" s="533" t="s">
        <v>2276</v>
      </c>
      <c r="B690" s="638"/>
      <c r="C690" s="631" t="s">
        <v>2286</v>
      </c>
      <c r="D690" s="632" t="n">
        <v>20000000</v>
      </c>
      <c r="E690" s="633" t="s">
        <v>20</v>
      </c>
      <c r="F690" s="470"/>
      <c r="G690" s="470"/>
      <c r="H690" s="470"/>
      <c r="I690" s="503"/>
      <c r="J690" s="504"/>
      <c r="K690" s="234"/>
      <c r="L690" s="399"/>
    </row>
    <row r="691" customFormat="false" ht="24" hidden="true" customHeight="false" outlineLevel="0" collapsed="false">
      <c r="A691" s="533" t="s">
        <v>2276</v>
      </c>
      <c r="B691" s="638"/>
      <c r="C691" s="639" t="s">
        <v>2287</v>
      </c>
      <c r="D691" s="632" t="n">
        <v>50000000</v>
      </c>
      <c r="E691" s="633" t="s">
        <v>20</v>
      </c>
      <c r="F691" s="470"/>
      <c r="G691" s="470"/>
      <c r="H691" s="470"/>
      <c r="I691" s="503"/>
      <c r="J691" s="504"/>
      <c r="K691" s="234"/>
      <c r="L691" s="399"/>
    </row>
    <row r="692" customFormat="false" ht="24" hidden="true" customHeight="false" outlineLevel="0" collapsed="false">
      <c r="A692" s="533" t="s">
        <v>2276</v>
      </c>
      <c r="B692" s="638"/>
      <c r="C692" s="640" t="s">
        <v>2288</v>
      </c>
      <c r="D692" s="641" t="n">
        <v>15000000</v>
      </c>
      <c r="E692" s="642" t="s">
        <v>20</v>
      </c>
      <c r="F692" s="642"/>
      <c r="G692" s="642"/>
      <c r="H692" s="642"/>
      <c r="I692" s="503"/>
      <c r="J692" s="504"/>
      <c r="K692" s="234"/>
      <c r="L692" s="399"/>
    </row>
    <row r="693" customFormat="false" ht="48" hidden="true" customHeight="true" outlineLevel="0" collapsed="false">
      <c r="A693" s="533" t="s">
        <v>2276</v>
      </c>
      <c r="B693" s="405"/>
      <c r="C693" s="643" t="s">
        <v>2289</v>
      </c>
      <c r="D693" s="644" t="n">
        <v>250000</v>
      </c>
      <c r="E693" s="645" t="s">
        <v>2290</v>
      </c>
      <c r="F693" s="470"/>
      <c r="G693" s="470"/>
      <c r="H693" s="470"/>
      <c r="I693" s="465"/>
      <c r="J693" s="466"/>
      <c r="K693" s="399"/>
      <c r="L693" s="399"/>
    </row>
    <row r="694" customFormat="false" ht="24" hidden="true" customHeight="true" outlineLevel="0" collapsed="false">
      <c r="A694" s="409" t="s">
        <v>2276</v>
      </c>
      <c r="B694" s="405"/>
      <c r="C694" s="643" t="s">
        <v>1738</v>
      </c>
      <c r="D694" s="644" t="n">
        <v>5754560</v>
      </c>
      <c r="E694" s="645" t="s">
        <v>2290</v>
      </c>
      <c r="F694" s="470"/>
      <c r="G694" s="470"/>
      <c r="H694" s="470"/>
      <c r="I694" s="513"/>
      <c r="J694" s="514"/>
      <c r="K694" s="405"/>
      <c r="L694" s="399"/>
    </row>
    <row r="695" customFormat="false" ht="23.25" hidden="true" customHeight="false" outlineLevel="0" collapsed="false">
      <c r="A695" s="399"/>
      <c r="B695" s="399"/>
      <c r="C695" s="643"/>
      <c r="D695" s="644"/>
      <c r="E695" s="645"/>
      <c r="F695" s="470"/>
      <c r="G695" s="470"/>
      <c r="H695" s="470"/>
      <c r="I695" s="465"/>
      <c r="J695" s="466"/>
      <c r="K695" s="399"/>
      <c r="L695" s="399"/>
    </row>
    <row r="696" customFormat="false" ht="37.5" hidden="true" customHeight="false" outlineLevel="0" collapsed="false">
      <c r="A696" s="234" t="s">
        <v>2276</v>
      </c>
      <c r="B696" s="234"/>
      <c r="C696" s="646" t="s">
        <v>2291</v>
      </c>
      <c r="D696" s="647" t="n">
        <v>100000</v>
      </c>
      <c r="E696" s="648" t="s">
        <v>2290</v>
      </c>
      <c r="F696" s="648"/>
      <c r="G696" s="648"/>
      <c r="H696" s="648"/>
      <c r="I696" s="503"/>
      <c r="J696" s="504"/>
      <c r="K696" s="234"/>
      <c r="L696" s="399"/>
    </row>
    <row r="697" customFormat="false" ht="38.25" hidden="true" customHeight="false" outlineLevel="0" collapsed="false">
      <c r="A697" s="234" t="s">
        <v>2276</v>
      </c>
      <c r="B697" s="234"/>
      <c r="C697" s="631" t="s">
        <v>2292</v>
      </c>
      <c r="D697" s="649" t="n">
        <v>130000</v>
      </c>
      <c r="E697" s="633" t="s">
        <v>2290</v>
      </c>
      <c r="F697" s="470"/>
      <c r="G697" s="470"/>
      <c r="H697" s="470"/>
      <c r="I697" s="503"/>
      <c r="J697" s="504"/>
      <c r="K697" s="234"/>
      <c r="L697" s="399"/>
    </row>
    <row r="698" customFormat="false" ht="25.5" hidden="false" customHeight="false" outlineLevel="0" collapsed="false">
      <c r="A698" s="234" t="s">
        <v>2276</v>
      </c>
      <c r="B698" s="234"/>
      <c r="C698" s="650" t="s">
        <v>2293</v>
      </c>
      <c r="D698" s="615" t="n">
        <v>468200</v>
      </c>
      <c r="E698" s="642" t="s">
        <v>73</v>
      </c>
      <c r="F698" s="651"/>
      <c r="G698" s="651"/>
      <c r="H698" s="651"/>
      <c r="I698" s="452" t="s">
        <v>41</v>
      </c>
      <c r="J698" s="453"/>
      <c r="K698" s="234"/>
      <c r="L698" s="408"/>
    </row>
    <row r="699" customFormat="false" ht="25.5" hidden="false" customHeight="false" outlineLevel="0" collapsed="false">
      <c r="A699" s="652" t="s">
        <v>2276</v>
      </c>
      <c r="B699" s="408"/>
      <c r="C699" s="653" t="s">
        <v>2294</v>
      </c>
      <c r="D699" s="654" t="n">
        <v>213700</v>
      </c>
      <c r="E699" s="470" t="s">
        <v>73</v>
      </c>
      <c r="F699" s="651"/>
      <c r="G699" s="651"/>
      <c r="H699" s="651"/>
      <c r="I699" s="452" t="s">
        <v>41</v>
      </c>
      <c r="J699" s="453"/>
      <c r="K699" s="399"/>
      <c r="L699" s="399"/>
    </row>
    <row r="700" customFormat="false" ht="25.5" hidden="false" customHeight="false" outlineLevel="0" collapsed="false">
      <c r="A700" s="234" t="s">
        <v>2276</v>
      </c>
      <c r="B700" s="234"/>
      <c r="C700" s="457" t="s">
        <v>2295</v>
      </c>
      <c r="D700" s="655" t="n">
        <v>287000</v>
      </c>
      <c r="E700" s="656" t="s">
        <v>73</v>
      </c>
      <c r="F700" s="619"/>
      <c r="G700" s="619"/>
      <c r="H700" s="619"/>
      <c r="I700" s="452" t="s">
        <v>41</v>
      </c>
      <c r="J700" s="453"/>
      <c r="K700" s="234"/>
      <c r="L700" s="234"/>
    </row>
    <row r="701" customFormat="false" ht="25.5" hidden="false" customHeight="false" outlineLevel="0" collapsed="false">
      <c r="A701" s="234" t="s">
        <v>2276</v>
      </c>
      <c r="B701" s="234"/>
      <c r="C701" s="657" t="s">
        <v>1766</v>
      </c>
      <c r="D701" s="615" t="n">
        <v>66000</v>
      </c>
      <c r="E701" s="658" t="s">
        <v>73</v>
      </c>
      <c r="F701" s="619"/>
      <c r="G701" s="619"/>
      <c r="H701" s="619"/>
      <c r="I701" s="452" t="s">
        <v>41</v>
      </c>
      <c r="J701" s="453"/>
      <c r="K701" s="234"/>
      <c r="L701" s="234"/>
    </row>
    <row r="702" customFormat="false" ht="25.5" hidden="false" customHeight="false" outlineLevel="0" collapsed="false">
      <c r="A702" s="234" t="s">
        <v>2276</v>
      </c>
      <c r="B702" s="234"/>
      <c r="C702" s="650" t="s">
        <v>2296</v>
      </c>
      <c r="D702" s="659" t="n">
        <v>15000</v>
      </c>
      <c r="E702" s="660" t="s">
        <v>73</v>
      </c>
      <c r="F702" s="619"/>
      <c r="G702" s="619"/>
      <c r="H702" s="619"/>
      <c r="I702" s="452" t="s">
        <v>41</v>
      </c>
      <c r="J702" s="453"/>
      <c r="K702" s="234"/>
      <c r="L702" s="234"/>
    </row>
    <row r="703" customFormat="false" ht="51.75" hidden="false" customHeight="true" outlineLevel="0" collapsed="false">
      <c r="A703" s="409" t="s">
        <v>2276</v>
      </c>
      <c r="B703" s="526"/>
      <c r="C703" s="616" t="s">
        <v>2297</v>
      </c>
      <c r="D703" s="615" t="n">
        <v>249200</v>
      </c>
      <c r="E703" s="658" t="s">
        <v>73</v>
      </c>
      <c r="F703" s="661"/>
      <c r="G703" s="661"/>
      <c r="H703" s="661"/>
      <c r="I703" s="460" t="s">
        <v>41</v>
      </c>
      <c r="J703" s="461"/>
      <c r="K703" s="405"/>
      <c r="L703" s="405"/>
    </row>
    <row r="704" customFormat="false" ht="23.25" hidden="true" customHeight="false" outlineLevel="0" collapsed="false">
      <c r="A704" s="399"/>
      <c r="B704" s="531"/>
      <c r="C704" s="616"/>
      <c r="D704" s="615"/>
      <c r="E704" s="658"/>
      <c r="F704" s="662"/>
      <c r="G704" s="662"/>
      <c r="H704" s="662"/>
      <c r="I704" s="465"/>
      <c r="J704" s="466"/>
      <c r="K704" s="399"/>
      <c r="L704" s="399"/>
    </row>
    <row r="705" customFormat="false" ht="23.25" hidden="true" customHeight="false" outlineLevel="0" collapsed="false">
      <c r="A705" s="408"/>
      <c r="B705" s="528"/>
      <c r="C705" s="616"/>
      <c r="D705" s="615"/>
      <c r="E705" s="658"/>
      <c r="F705" s="662"/>
      <c r="G705" s="662"/>
      <c r="H705" s="662"/>
      <c r="I705" s="465"/>
      <c r="J705" s="466"/>
      <c r="K705" s="399"/>
      <c r="L705" s="399"/>
    </row>
    <row r="706" customFormat="false" ht="25.5" hidden="false" customHeight="false" outlineLevel="0" collapsed="false">
      <c r="A706" s="399" t="s">
        <v>2276</v>
      </c>
      <c r="B706" s="399"/>
      <c r="C706" s="650" t="s">
        <v>2298</v>
      </c>
      <c r="D706" s="659" t="n">
        <v>145200</v>
      </c>
      <c r="E706" s="660" t="s">
        <v>73</v>
      </c>
      <c r="F706" s="651"/>
      <c r="G706" s="651"/>
      <c r="H706" s="651"/>
      <c r="I706" s="663" t="s">
        <v>41</v>
      </c>
      <c r="J706" s="664"/>
      <c r="K706" s="408"/>
      <c r="L706" s="408"/>
    </row>
    <row r="707" customFormat="false" ht="37.5" hidden="false" customHeight="false" outlineLevel="0" collapsed="false">
      <c r="A707" s="234" t="s">
        <v>2276</v>
      </c>
      <c r="B707" s="234"/>
      <c r="C707" s="665" t="s">
        <v>2299</v>
      </c>
      <c r="D707" s="615" t="n">
        <v>840000</v>
      </c>
      <c r="E707" s="648" t="s">
        <v>73</v>
      </c>
      <c r="F707" s="619"/>
      <c r="G707" s="619"/>
      <c r="H707" s="619"/>
      <c r="I707" s="452" t="s">
        <v>41</v>
      </c>
      <c r="J707" s="453"/>
      <c r="K707" s="234"/>
      <c r="L707" s="234"/>
    </row>
    <row r="708" customFormat="false" ht="19.5" hidden="true" customHeight="false" outlineLevel="0" collapsed="false">
      <c r="A708" s="652" t="s">
        <v>2276</v>
      </c>
      <c r="B708" s="408"/>
      <c r="C708" s="666" t="s">
        <v>2300</v>
      </c>
      <c r="D708" s="632" t="n">
        <v>4800000</v>
      </c>
      <c r="E708" s="470" t="s">
        <v>20</v>
      </c>
      <c r="F708" s="470"/>
      <c r="G708" s="470"/>
      <c r="H708" s="470"/>
      <c r="I708" s="470"/>
      <c r="J708" s="399"/>
      <c r="K708" s="399"/>
      <c r="L708" s="399"/>
    </row>
    <row r="709" customFormat="false" ht="38.25" hidden="true" customHeight="false" outlineLevel="0" collapsed="false">
      <c r="A709" s="234" t="s">
        <v>2276</v>
      </c>
      <c r="B709" s="405"/>
      <c r="C709" s="631" t="s">
        <v>2301</v>
      </c>
      <c r="D709" s="632" t="n">
        <v>50000</v>
      </c>
      <c r="E709" s="637" t="s">
        <v>2302</v>
      </c>
      <c r="F709" s="667"/>
      <c r="G709" s="667"/>
      <c r="H709" s="667"/>
      <c r="I709" s="667"/>
      <c r="J709" s="668"/>
      <c r="K709" s="668"/>
      <c r="L709" s="399"/>
    </row>
    <row r="710" customFormat="false" ht="38.25" hidden="true" customHeight="false" outlineLevel="0" collapsed="false">
      <c r="A710" s="234" t="s">
        <v>2276</v>
      </c>
      <c r="B710" s="408"/>
      <c r="C710" s="631" t="s">
        <v>2303</v>
      </c>
      <c r="D710" s="632" t="n">
        <v>2000000</v>
      </c>
      <c r="E710" s="633" t="s">
        <v>2302</v>
      </c>
      <c r="F710" s="470"/>
      <c r="G710" s="470"/>
      <c r="H710" s="470"/>
      <c r="I710" s="470"/>
      <c r="J710" s="408"/>
      <c r="K710" s="408"/>
      <c r="L710" s="399"/>
    </row>
    <row r="711" customFormat="false" ht="38.25" hidden="true" customHeight="false" outlineLevel="0" collapsed="false">
      <c r="A711" s="234" t="s">
        <v>2276</v>
      </c>
      <c r="B711" s="405"/>
      <c r="C711" s="631" t="s">
        <v>2304</v>
      </c>
      <c r="D711" s="632" t="n">
        <v>80000</v>
      </c>
      <c r="E711" s="633" t="s">
        <v>2302</v>
      </c>
      <c r="F711" s="470"/>
      <c r="G711" s="470"/>
      <c r="H711" s="470"/>
      <c r="I711" s="470"/>
      <c r="J711" s="234"/>
      <c r="K711" s="234"/>
      <c r="L711" s="399"/>
    </row>
    <row r="712" customFormat="false" ht="38.25" hidden="true" customHeight="false" outlineLevel="0" collapsed="false">
      <c r="A712" s="234" t="s">
        <v>2276</v>
      </c>
      <c r="B712" s="408"/>
      <c r="C712" s="631" t="s">
        <v>2305</v>
      </c>
      <c r="D712" s="632" t="n">
        <v>20000</v>
      </c>
      <c r="E712" s="633" t="s">
        <v>2302</v>
      </c>
      <c r="F712" s="470"/>
      <c r="G712" s="470"/>
      <c r="H712" s="470"/>
      <c r="I712" s="470"/>
      <c r="J712" s="234"/>
      <c r="K712" s="234"/>
      <c r="L712" s="399"/>
    </row>
    <row r="713" customFormat="false" ht="38.25" hidden="true" customHeight="false" outlineLevel="0" collapsed="false">
      <c r="A713" s="234" t="s">
        <v>2276</v>
      </c>
      <c r="B713" s="405"/>
      <c r="C713" s="631" t="s">
        <v>2306</v>
      </c>
      <c r="D713" s="632" t="n">
        <v>50000</v>
      </c>
      <c r="E713" s="633" t="s">
        <v>2302</v>
      </c>
      <c r="F713" s="470"/>
      <c r="G713" s="470"/>
      <c r="H713" s="470"/>
      <c r="I713" s="470"/>
      <c r="J713" s="234"/>
      <c r="K713" s="234"/>
      <c r="L713" s="399"/>
    </row>
    <row r="714" customFormat="false" ht="38.25" hidden="true" customHeight="false" outlineLevel="0" collapsed="false">
      <c r="A714" s="234" t="s">
        <v>2276</v>
      </c>
      <c r="B714" s="408"/>
      <c r="C714" s="631" t="s">
        <v>2307</v>
      </c>
      <c r="D714" s="632" t="n">
        <v>25000</v>
      </c>
      <c r="E714" s="633" t="s">
        <v>2302</v>
      </c>
      <c r="F714" s="470"/>
      <c r="G714" s="470"/>
      <c r="H714" s="470"/>
      <c r="I714" s="470"/>
      <c r="J714" s="234"/>
      <c r="K714" s="234"/>
      <c r="L714" s="399"/>
    </row>
    <row r="715" customFormat="false" ht="38.25" hidden="true" customHeight="false" outlineLevel="0" collapsed="false">
      <c r="A715" s="234" t="s">
        <v>2276</v>
      </c>
      <c r="B715" s="405"/>
      <c r="C715" s="631" t="s">
        <v>2308</v>
      </c>
      <c r="D715" s="632" t="n">
        <v>50000</v>
      </c>
      <c r="E715" s="633" t="s">
        <v>2302</v>
      </c>
      <c r="F715" s="470"/>
      <c r="G715" s="470"/>
      <c r="H715" s="470"/>
      <c r="I715" s="470"/>
      <c r="J715" s="234"/>
      <c r="K715" s="234"/>
      <c r="L715" s="399"/>
    </row>
    <row r="716" customFormat="false" ht="38.25" hidden="true" customHeight="false" outlineLevel="0" collapsed="false">
      <c r="A716" s="234" t="s">
        <v>2276</v>
      </c>
      <c r="B716" s="234"/>
      <c r="C716" s="631" t="s">
        <v>2309</v>
      </c>
      <c r="D716" s="632" t="n">
        <v>100000</v>
      </c>
      <c r="E716" s="633" t="s">
        <v>2302</v>
      </c>
      <c r="F716" s="470"/>
      <c r="G716" s="470"/>
      <c r="H716" s="470"/>
      <c r="I716" s="470"/>
      <c r="J716" s="234"/>
      <c r="K716" s="234"/>
      <c r="L716" s="399"/>
    </row>
    <row r="717" customFormat="false" ht="38.25" hidden="true" customHeight="false" outlineLevel="0" collapsed="false">
      <c r="A717" s="234" t="s">
        <v>2276</v>
      </c>
      <c r="B717" s="405"/>
      <c r="C717" s="631" t="s">
        <v>2310</v>
      </c>
      <c r="D717" s="632" t="n">
        <v>60000</v>
      </c>
      <c r="E717" s="633" t="s">
        <v>2302</v>
      </c>
      <c r="F717" s="470"/>
      <c r="G717" s="470"/>
      <c r="H717" s="470"/>
      <c r="I717" s="470"/>
      <c r="J717" s="234"/>
      <c r="K717" s="234"/>
      <c r="L717" s="399"/>
    </row>
    <row r="718" customFormat="false" ht="26.25" hidden="true" customHeight="true" outlineLevel="0" collapsed="false">
      <c r="A718" s="669" t="s">
        <v>2276</v>
      </c>
      <c r="B718" s="234"/>
      <c r="C718" s="643" t="s">
        <v>2311</v>
      </c>
      <c r="D718" s="644" t="n">
        <v>3183000</v>
      </c>
      <c r="E718" s="670" t="s">
        <v>2312</v>
      </c>
      <c r="F718" s="470"/>
      <c r="G718" s="470"/>
      <c r="H718" s="470"/>
      <c r="I718" s="470"/>
      <c r="J718" s="234"/>
      <c r="K718" s="234"/>
      <c r="L718" s="399"/>
    </row>
    <row r="719" customFormat="false" ht="18.75" hidden="true" customHeight="false" outlineLevel="0" collapsed="false">
      <c r="A719" s="409" t="s">
        <v>2276</v>
      </c>
      <c r="B719" s="408"/>
      <c r="C719" s="671" t="s">
        <v>392</v>
      </c>
      <c r="D719" s="672" t="n">
        <v>255000</v>
      </c>
      <c r="E719" s="645" t="s">
        <v>2312</v>
      </c>
      <c r="F719" s="470"/>
      <c r="G719" s="470"/>
      <c r="H719" s="470"/>
      <c r="I719" s="470"/>
      <c r="J719" s="234"/>
      <c r="K719" s="234"/>
      <c r="L719" s="399"/>
    </row>
    <row r="720" customFormat="false" ht="48" hidden="true" customHeight="true" outlineLevel="0" collapsed="false">
      <c r="A720" s="409" t="s">
        <v>2276</v>
      </c>
      <c r="B720" s="405"/>
      <c r="C720" s="643" t="s">
        <v>2313</v>
      </c>
      <c r="D720" s="644" t="n">
        <v>187000</v>
      </c>
      <c r="E720" s="645" t="s">
        <v>2312</v>
      </c>
      <c r="F720" s="470"/>
      <c r="G720" s="470"/>
      <c r="H720" s="470"/>
      <c r="I720" s="470"/>
      <c r="J720" s="234"/>
      <c r="K720" s="234"/>
      <c r="L720" s="399"/>
    </row>
    <row r="721" customFormat="false" ht="27.75" hidden="true" customHeight="true" outlineLevel="0" collapsed="false">
      <c r="A721" s="409" t="s">
        <v>2276</v>
      </c>
      <c r="B721" s="234"/>
      <c r="C721" s="643" t="s">
        <v>2314</v>
      </c>
      <c r="D721" s="644" t="n">
        <v>1272000</v>
      </c>
      <c r="E721" s="645" t="s">
        <v>2312</v>
      </c>
      <c r="F721" s="470"/>
      <c r="G721" s="470"/>
      <c r="H721" s="470"/>
      <c r="I721" s="470"/>
      <c r="J721" s="234"/>
      <c r="K721" s="234"/>
      <c r="L721" s="399"/>
    </row>
    <row r="722" customFormat="false" ht="38.25" hidden="true" customHeight="false" outlineLevel="0" collapsed="false">
      <c r="A722" s="409" t="s">
        <v>2276</v>
      </c>
      <c r="B722" s="405"/>
      <c r="C722" s="673" t="s">
        <v>2315</v>
      </c>
      <c r="D722" s="674" t="s">
        <v>2316</v>
      </c>
      <c r="E722" s="637" t="s">
        <v>2312</v>
      </c>
      <c r="F722" s="470"/>
      <c r="G722" s="470"/>
      <c r="H722" s="470"/>
      <c r="I722" s="470"/>
      <c r="J722" s="405"/>
      <c r="K722" s="405"/>
      <c r="L722" s="399"/>
    </row>
    <row r="723" customFormat="false" ht="18.75" hidden="true" customHeight="false" outlineLevel="0" collapsed="false">
      <c r="A723" s="399"/>
      <c r="B723" s="399"/>
      <c r="C723" s="675" t="s">
        <v>2317</v>
      </c>
      <c r="D723" s="676"/>
      <c r="E723" s="677"/>
      <c r="F723" s="470"/>
      <c r="G723" s="470"/>
      <c r="H723" s="470"/>
      <c r="I723" s="470"/>
      <c r="J723" s="399"/>
      <c r="K723" s="399"/>
      <c r="L723" s="399"/>
    </row>
    <row r="724" customFormat="false" ht="19.5" hidden="true" customHeight="false" outlineLevel="0" collapsed="false">
      <c r="A724" s="408"/>
      <c r="B724" s="408"/>
      <c r="C724" s="678" t="s">
        <v>2318</v>
      </c>
      <c r="D724" s="679"/>
      <c r="E724" s="680"/>
      <c r="F724" s="470"/>
      <c r="G724" s="470"/>
      <c r="H724" s="470"/>
      <c r="I724" s="470"/>
      <c r="J724" s="408"/>
      <c r="K724" s="408"/>
      <c r="L724" s="399"/>
    </row>
    <row r="725" customFormat="false" ht="18.75" hidden="true" customHeight="false" outlineLevel="0" collapsed="false">
      <c r="A725" s="681" t="s">
        <v>2276</v>
      </c>
      <c r="B725" s="405"/>
      <c r="C725" s="643" t="s">
        <v>2319</v>
      </c>
      <c r="D725" s="644" t="n">
        <v>350000</v>
      </c>
      <c r="E725" s="645" t="s">
        <v>2312</v>
      </c>
      <c r="F725" s="470"/>
      <c r="G725" s="470"/>
      <c r="H725" s="470"/>
      <c r="I725" s="470"/>
      <c r="J725" s="399"/>
      <c r="K725" s="399"/>
      <c r="L725" s="399"/>
    </row>
    <row r="726" customFormat="false" ht="49.5" hidden="true" customHeight="true" outlineLevel="0" collapsed="false">
      <c r="A726" s="234" t="s">
        <v>2276</v>
      </c>
      <c r="B726" s="234"/>
      <c r="C726" s="616" t="s">
        <v>2320</v>
      </c>
      <c r="D726" s="615" t="n">
        <v>20000</v>
      </c>
      <c r="E726" s="619" t="s">
        <v>2312</v>
      </c>
      <c r="F726" s="619"/>
      <c r="G726" s="619"/>
      <c r="H726" s="619"/>
      <c r="I726" s="619"/>
      <c r="J726" s="234"/>
      <c r="K726" s="234"/>
      <c r="L726" s="399"/>
    </row>
    <row r="727" customFormat="false" ht="30" hidden="true" customHeight="true" outlineLevel="0" collapsed="false">
      <c r="A727" s="234" t="s">
        <v>2276</v>
      </c>
      <c r="B727" s="234"/>
      <c r="C727" s="616" t="s">
        <v>2321</v>
      </c>
      <c r="D727" s="615" t="n">
        <v>27500</v>
      </c>
      <c r="E727" s="619" t="s">
        <v>2312</v>
      </c>
      <c r="F727" s="619"/>
      <c r="G727" s="619"/>
      <c r="H727" s="619"/>
      <c r="I727" s="619"/>
      <c r="J727" s="234"/>
      <c r="K727" s="234"/>
      <c r="L727" s="399"/>
    </row>
    <row r="728" customFormat="false" ht="46.5" hidden="true" customHeight="true" outlineLevel="0" collapsed="false">
      <c r="A728" s="234" t="s">
        <v>2276</v>
      </c>
      <c r="B728" s="234"/>
      <c r="C728" s="616" t="s">
        <v>2112</v>
      </c>
      <c r="D728" s="615" t="n">
        <v>6594400</v>
      </c>
      <c r="E728" s="619" t="s">
        <v>1448</v>
      </c>
      <c r="F728" s="619"/>
      <c r="G728" s="619"/>
      <c r="H728" s="619"/>
      <c r="I728" s="619"/>
      <c r="J728" s="234"/>
      <c r="K728" s="234"/>
      <c r="L728" s="399"/>
    </row>
    <row r="729" customFormat="false" ht="24" hidden="true" customHeight="true" outlineLevel="0" collapsed="false">
      <c r="A729" s="234" t="s">
        <v>2276</v>
      </c>
      <c r="B729" s="234"/>
      <c r="C729" s="616" t="s">
        <v>2322</v>
      </c>
      <c r="D729" s="615" t="n">
        <v>1929100</v>
      </c>
      <c r="E729" s="619" t="s">
        <v>1448</v>
      </c>
      <c r="F729" s="619"/>
      <c r="G729" s="619"/>
      <c r="H729" s="619"/>
      <c r="I729" s="619"/>
      <c r="J729" s="234"/>
      <c r="K729" s="234"/>
      <c r="L729" s="399"/>
    </row>
    <row r="730" customFormat="false" ht="24" hidden="true" customHeight="true" outlineLevel="0" collapsed="false">
      <c r="A730" s="234" t="s">
        <v>2276</v>
      </c>
      <c r="B730" s="234"/>
      <c r="C730" s="616" t="s">
        <v>2323</v>
      </c>
      <c r="D730" s="615" t="n">
        <v>70800</v>
      </c>
      <c r="E730" s="619" t="s">
        <v>1448</v>
      </c>
      <c r="F730" s="619"/>
      <c r="G730" s="619"/>
      <c r="H730" s="619"/>
      <c r="I730" s="619"/>
      <c r="J730" s="234"/>
      <c r="K730" s="234"/>
      <c r="L730" s="399"/>
    </row>
    <row r="731" customFormat="false" ht="18.75" hidden="true" customHeight="false" outlineLevel="0" collapsed="false">
      <c r="A731" s="234" t="s">
        <v>2276</v>
      </c>
      <c r="B731" s="234"/>
      <c r="C731" s="616" t="s">
        <v>2013</v>
      </c>
      <c r="D731" s="615" t="n">
        <v>6000</v>
      </c>
      <c r="E731" s="619" t="s">
        <v>1448</v>
      </c>
      <c r="F731" s="619"/>
      <c r="G731" s="619"/>
      <c r="H731" s="619"/>
      <c r="I731" s="619"/>
      <c r="J731" s="234"/>
      <c r="K731" s="234"/>
      <c r="L731" s="399"/>
    </row>
    <row r="732" customFormat="false" ht="29.25" hidden="true" customHeight="true" outlineLevel="0" collapsed="false">
      <c r="A732" s="234" t="s">
        <v>2276</v>
      </c>
      <c r="B732" s="234"/>
      <c r="C732" s="616" t="s">
        <v>2324</v>
      </c>
      <c r="D732" s="615" t="n">
        <v>9900</v>
      </c>
      <c r="E732" s="619" t="s">
        <v>1448</v>
      </c>
      <c r="F732" s="619"/>
      <c r="G732" s="619"/>
      <c r="H732" s="619"/>
      <c r="I732" s="619"/>
      <c r="J732" s="234"/>
      <c r="K732" s="234"/>
      <c r="L732" s="399"/>
    </row>
    <row r="733" customFormat="false" ht="18.75" hidden="true" customHeight="false" outlineLevel="0" collapsed="false">
      <c r="A733" s="234" t="s">
        <v>2276</v>
      </c>
      <c r="B733" s="234"/>
      <c r="C733" s="616" t="s">
        <v>2325</v>
      </c>
      <c r="D733" s="615" t="n">
        <v>251100</v>
      </c>
      <c r="E733" s="619" t="s">
        <v>1448</v>
      </c>
      <c r="F733" s="619"/>
      <c r="G733" s="619"/>
      <c r="H733" s="619"/>
      <c r="I733" s="619"/>
      <c r="J733" s="234"/>
      <c r="K733" s="234"/>
      <c r="L733" s="399"/>
    </row>
    <row r="734" customFormat="false" ht="29.25" hidden="true" customHeight="true" outlineLevel="0" collapsed="false">
      <c r="A734" s="234" t="s">
        <v>2276</v>
      </c>
      <c r="B734" s="234"/>
      <c r="C734" s="616" t="s">
        <v>2326</v>
      </c>
      <c r="D734" s="615" t="n">
        <v>2000</v>
      </c>
      <c r="E734" s="619" t="s">
        <v>1448</v>
      </c>
      <c r="F734" s="619"/>
      <c r="G734" s="619"/>
      <c r="H734" s="619"/>
      <c r="I734" s="619"/>
      <c r="J734" s="234"/>
      <c r="K734" s="234"/>
      <c r="L734" s="399"/>
    </row>
    <row r="735" customFormat="false" ht="37.5" hidden="true" customHeight="false" outlineLevel="0" collapsed="false">
      <c r="A735" s="234"/>
      <c r="B735" s="234"/>
      <c r="C735" s="616" t="s">
        <v>2327</v>
      </c>
      <c r="D735" s="615" t="n">
        <v>30800</v>
      </c>
      <c r="E735" s="619" t="s">
        <v>1448</v>
      </c>
      <c r="F735" s="619"/>
      <c r="G735" s="619"/>
      <c r="H735" s="619"/>
      <c r="I735" s="619"/>
      <c r="J735" s="234"/>
      <c r="K735" s="234"/>
      <c r="L735" s="399"/>
    </row>
    <row r="736" customFormat="false" ht="24" hidden="true" customHeight="true" outlineLevel="0" collapsed="false">
      <c r="A736" s="234" t="s">
        <v>2276</v>
      </c>
      <c r="B736" s="234"/>
      <c r="C736" s="616" t="s">
        <v>2328</v>
      </c>
      <c r="D736" s="615" t="n">
        <v>18600</v>
      </c>
      <c r="E736" s="619" t="s">
        <v>1448</v>
      </c>
      <c r="F736" s="619"/>
      <c r="G736" s="619"/>
      <c r="H736" s="619"/>
      <c r="I736" s="619"/>
      <c r="J736" s="234"/>
      <c r="K736" s="234"/>
      <c r="L736" s="399"/>
    </row>
    <row r="737" customFormat="false" ht="46.5" hidden="true" customHeight="true" outlineLevel="0" collapsed="false">
      <c r="A737" s="234" t="s">
        <v>2276</v>
      </c>
      <c r="B737" s="234"/>
      <c r="C737" s="616" t="s">
        <v>2329</v>
      </c>
      <c r="D737" s="615" t="n">
        <v>105000</v>
      </c>
      <c r="E737" s="619" t="s">
        <v>1448</v>
      </c>
      <c r="F737" s="619"/>
      <c r="G737" s="619"/>
      <c r="H737" s="619"/>
      <c r="I737" s="619"/>
      <c r="J737" s="234"/>
      <c r="K737" s="234"/>
      <c r="L737" s="399"/>
    </row>
    <row r="738" customFormat="false" ht="46.5" hidden="true" customHeight="true" outlineLevel="0" collapsed="false">
      <c r="A738" s="234" t="s">
        <v>2276</v>
      </c>
      <c r="B738" s="234"/>
      <c r="C738" s="616" t="s">
        <v>2330</v>
      </c>
      <c r="D738" s="615" t="n">
        <v>118600</v>
      </c>
      <c r="E738" s="619" t="s">
        <v>1448</v>
      </c>
      <c r="F738" s="619"/>
      <c r="G738" s="619"/>
      <c r="H738" s="619"/>
      <c r="I738" s="619"/>
      <c r="J738" s="234"/>
      <c r="K738" s="234"/>
      <c r="L738" s="399"/>
    </row>
    <row r="739" customFormat="false" ht="46.5" hidden="true" customHeight="true" outlineLevel="0" collapsed="false">
      <c r="A739" s="234" t="s">
        <v>2276</v>
      </c>
      <c r="B739" s="234"/>
      <c r="C739" s="616" t="s">
        <v>2331</v>
      </c>
      <c r="D739" s="615" t="n">
        <v>40400</v>
      </c>
      <c r="E739" s="619" t="s">
        <v>1448</v>
      </c>
      <c r="F739" s="619"/>
      <c r="G739" s="619"/>
      <c r="H739" s="619"/>
      <c r="I739" s="619"/>
      <c r="J739" s="234"/>
      <c r="K739" s="234"/>
      <c r="L739" s="399"/>
    </row>
    <row r="740" customFormat="false" ht="46.5" hidden="true" customHeight="true" outlineLevel="0" collapsed="false">
      <c r="A740" s="234" t="s">
        <v>2276</v>
      </c>
      <c r="B740" s="234"/>
      <c r="C740" s="616" t="s">
        <v>2332</v>
      </c>
      <c r="D740" s="615" t="n">
        <v>24600</v>
      </c>
      <c r="E740" s="619" t="s">
        <v>1448</v>
      </c>
      <c r="F740" s="619"/>
      <c r="G740" s="619"/>
      <c r="H740" s="619"/>
      <c r="I740" s="619"/>
      <c r="J740" s="234"/>
      <c r="K740" s="234"/>
      <c r="L740" s="399"/>
    </row>
    <row r="741" customFormat="false" ht="46.5" hidden="true" customHeight="true" outlineLevel="0" collapsed="false">
      <c r="A741" s="234" t="s">
        <v>2276</v>
      </c>
      <c r="B741" s="234"/>
      <c r="C741" s="616" t="s">
        <v>2333</v>
      </c>
      <c r="D741" s="615" t="n">
        <v>42900</v>
      </c>
      <c r="E741" s="619" t="s">
        <v>1448</v>
      </c>
      <c r="F741" s="619"/>
      <c r="G741" s="619"/>
      <c r="H741" s="619"/>
      <c r="I741" s="619"/>
      <c r="J741" s="234"/>
      <c r="K741" s="234"/>
      <c r="L741" s="399"/>
    </row>
    <row r="742" customFormat="false" ht="18.75" hidden="true" customHeight="false" outlineLevel="0" collapsed="false">
      <c r="A742" s="234" t="s">
        <v>2276</v>
      </c>
      <c r="B742" s="234"/>
      <c r="C742" s="616" t="s">
        <v>2334</v>
      </c>
      <c r="D742" s="615" t="n">
        <v>3165650</v>
      </c>
      <c r="E742" s="619" t="s">
        <v>1448</v>
      </c>
      <c r="F742" s="619"/>
      <c r="G742" s="619"/>
      <c r="H742" s="619"/>
      <c r="I742" s="619"/>
      <c r="J742" s="234"/>
      <c r="K742" s="234"/>
      <c r="L742" s="399"/>
    </row>
    <row r="743" customFormat="false" ht="18.75" hidden="true" customHeight="false" outlineLevel="0" collapsed="false">
      <c r="A743" s="234" t="s">
        <v>2335</v>
      </c>
      <c r="B743" s="444"/>
      <c r="C743" s="562" t="s">
        <v>2336</v>
      </c>
      <c r="D743" s="561" t="n">
        <v>197303600</v>
      </c>
      <c r="E743" s="502" t="s">
        <v>20</v>
      </c>
      <c r="F743" s="502"/>
      <c r="G743" s="502"/>
      <c r="H743" s="502"/>
      <c r="I743" s="502"/>
      <c r="J743" s="234"/>
      <c r="K743" s="234"/>
      <c r="L743" s="234"/>
    </row>
    <row r="744" customFormat="false" ht="37.5" hidden="true" customHeight="false" outlineLevel="0" collapsed="false">
      <c r="A744" s="234" t="s">
        <v>2335</v>
      </c>
      <c r="B744" s="444"/>
      <c r="C744" s="562" t="s">
        <v>2337</v>
      </c>
      <c r="D744" s="561" t="n">
        <v>149865000</v>
      </c>
      <c r="E744" s="502" t="s">
        <v>20</v>
      </c>
      <c r="F744" s="502"/>
      <c r="G744" s="502"/>
      <c r="H744" s="502"/>
      <c r="I744" s="502"/>
      <c r="J744" s="234"/>
      <c r="K744" s="234"/>
      <c r="L744" s="234"/>
    </row>
    <row r="745" customFormat="false" ht="37.5" hidden="true" customHeight="false" outlineLevel="0" collapsed="false">
      <c r="A745" s="234" t="s">
        <v>2335</v>
      </c>
      <c r="B745" s="682"/>
      <c r="C745" s="562" t="s">
        <v>2338</v>
      </c>
      <c r="D745" s="561" t="n">
        <v>24000000</v>
      </c>
      <c r="E745" s="502" t="s">
        <v>20</v>
      </c>
      <c r="F745" s="502"/>
      <c r="G745" s="502"/>
      <c r="H745" s="502"/>
      <c r="I745" s="502"/>
      <c r="J745" s="234"/>
      <c r="K745" s="234"/>
      <c r="L745" s="234"/>
    </row>
    <row r="746" customFormat="false" ht="18.75" hidden="true" customHeight="false" outlineLevel="0" collapsed="false">
      <c r="A746" s="234" t="s">
        <v>2335</v>
      </c>
      <c r="B746" s="444"/>
      <c r="C746" s="562" t="s">
        <v>2339</v>
      </c>
      <c r="D746" s="561" t="n">
        <v>146762000</v>
      </c>
      <c r="E746" s="502" t="s">
        <v>20</v>
      </c>
      <c r="F746" s="502"/>
      <c r="G746" s="502"/>
      <c r="H746" s="502"/>
      <c r="I746" s="502"/>
      <c r="J746" s="234"/>
      <c r="K746" s="234"/>
      <c r="L746" s="234"/>
    </row>
    <row r="747" customFormat="false" ht="18.75" hidden="true" customHeight="false" outlineLevel="0" collapsed="false">
      <c r="A747" s="234" t="s">
        <v>2335</v>
      </c>
      <c r="B747" s="444"/>
      <c r="C747" s="562" t="s">
        <v>2340</v>
      </c>
      <c r="D747" s="561" t="n">
        <v>56000000</v>
      </c>
      <c r="E747" s="502" t="s">
        <v>20</v>
      </c>
      <c r="F747" s="502"/>
      <c r="G747" s="502"/>
      <c r="H747" s="502"/>
      <c r="I747" s="502"/>
      <c r="J747" s="234"/>
      <c r="K747" s="234"/>
      <c r="L747" s="234"/>
    </row>
    <row r="748" customFormat="false" ht="18.75" hidden="true" customHeight="false" outlineLevel="0" collapsed="false">
      <c r="A748" s="234" t="s">
        <v>2335</v>
      </c>
      <c r="B748" s="682"/>
      <c r="C748" s="562" t="s">
        <v>2341</v>
      </c>
      <c r="D748" s="561" t="n">
        <v>10000000</v>
      </c>
      <c r="E748" s="502" t="s">
        <v>20</v>
      </c>
      <c r="F748" s="502"/>
      <c r="G748" s="502"/>
      <c r="H748" s="502"/>
      <c r="I748" s="502"/>
      <c r="J748" s="234"/>
      <c r="K748" s="234"/>
      <c r="L748" s="234"/>
    </row>
    <row r="749" customFormat="false" ht="37.5" hidden="true" customHeight="false" outlineLevel="0" collapsed="false">
      <c r="A749" s="234" t="s">
        <v>2335</v>
      </c>
      <c r="B749" s="444"/>
      <c r="C749" s="562" t="s">
        <v>2342</v>
      </c>
      <c r="D749" s="561" t="n">
        <v>10000000</v>
      </c>
      <c r="E749" s="502" t="s">
        <v>20</v>
      </c>
      <c r="F749" s="502"/>
      <c r="G749" s="502"/>
      <c r="H749" s="502"/>
      <c r="I749" s="502"/>
      <c r="J749" s="234"/>
      <c r="K749" s="234"/>
      <c r="L749" s="234"/>
    </row>
    <row r="750" customFormat="false" ht="37.5" hidden="true" customHeight="false" outlineLevel="0" collapsed="false">
      <c r="A750" s="234" t="s">
        <v>2335</v>
      </c>
      <c r="B750" s="444"/>
      <c r="C750" s="562" t="s">
        <v>2343</v>
      </c>
      <c r="D750" s="561" t="n">
        <v>20000000</v>
      </c>
      <c r="E750" s="502" t="s">
        <v>20</v>
      </c>
      <c r="F750" s="502"/>
      <c r="G750" s="502"/>
      <c r="H750" s="502"/>
      <c r="I750" s="502"/>
      <c r="J750" s="234"/>
      <c r="K750" s="234"/>
      <c r="L750" s="234"/>
    </row>
    <row r="751" customFormat="false" ht="18.75" hidden="true" customHeight="false" outlineLevel="0" collapsed="false">
      <c r="A751" s="234" t="s">
        <v>2335</v>
      </c>
      <c r="B751" s="682"/>
      <c r="C751" s="562" t="s">
        <v>2344</v>
      </c>
      <c r="D751" s="561" t="n">
        <v>30000000</v>
      </c>
      <c r="E751" s="502" t="s">
        <v>20</v>
      </c>
      <c r="F751" s="502"/>
      <c r="G751" s="502"/>
      <c r="H751" s="502"/>
      <c r="I751" s="502"/>
      <c r="J751" s="234"/>
      <c r="K751" s="234"/>
      <c r="L751" s="234"/>
    </row>
    <row r="752" customFormat="false" ht="37.5" hidden="true" customHeight="false" outlineLevel="0" collapsed="false">
      <c r="A752" s="234" t="s">
        <v>2335</v>
      </c>
      <c r="B752" s="444"/>
      <c r="C752" s="562" t="s">
        <v>2345</v>
      </c>
      <c r="D752" s="561" t="n">
        <v>30000000</v>
      </c>
      <c r="E752" s="502" t="s">
        <v>20</v>
      </c>
      <c r="F752" s="502"/>
      <c r="G752" s="502"/>
      <c r="H752" s="502"/>
      <c r="I752" s="502"/>
      <c r="J752" s="234"/>
      <c r="K752" s="234"/>
      <c r="L752" s="234"/>
    </row>
    <row r="753" customFormat="false" ht="18.75" hidden="true" customHeight="false" outlineLevel="0" collapsed="false">
      <c r="A753" s="234" t="s">
        <v>2335</v>
      </c>
      <c r="B753" s="444"/>
      <c r="C753" s="562" t="s">
        <v>2346</v>
      </c>
      <c r="D753" s="561" t="n">
        <v>30000000</v>
      </c>
      <c r="E753" s="502" t="s">
        <v>20</v>
      </c>
      <c r="F753" s="502"/>
      <c r="G753" s="502"/>
      <c r="H753" s="502"/>
      <c r="I753" s="502"/>
      <c r="J753" s="234"/>
      <c r="K753" s="234"/>
      <c r="L753" s="234"/>
    </row>
    <row r="754" customFormat="false" ht="37.5" hidden="true" customHeight="false" outlineLevel="0" collapsed="false">
      <c r="A754" s="234" t="s">
        <v>2335</v>
      </c>
      <c r="B754" s="682"/>
      <c r="C754" s="562" t="s">
        <v>2347</v>
      </c>
      <c r="D754" s="683" t="s">
        <v>2348</v>
      </c>
      <c r="E754" s="502" t="s">
        <v>20</v>
      </c>
      <c r="F754" s="502"/>
      <c r="G754" s="502"/>
      <c r="H754" s="502"/>
      <c r="I754" s="502"/>
      <c r="J754" s="234"/>
      <c r="K754" s="234"/>
      <c r="L754" s="234"/>
    </row>
    <row r="755" customFormat="false" ht="37.5" hidden="true" customHeight="false" outlineLevel="0" collapsed="false">
      <c r="A755" s="234" t="s">
        <v>2335</v>
      </c>
      <c r="B755" s="444"/>
      <c r="C755" s="562" t="s">
        <v>2349</v>
      </c>
      <c r="D755" s="561" t="n">
        <v>35000000</v>
      </c>
      <c r="E755" s="502" t="s">
        <v>20</v>
      </c>
      <c r="F755" s="502"/>
      <c r="G755" s="502"/>
      <c r="H755" s="502"/>
      <c r="I755" s="502"/>
      <c r="J755" s="234"/>
      <c r="K755" s="234"/>
      <c r="L755" s="234"/>
    </row>
    <row r="756" customFormat="false" ht="37.5" hidden="true" customHeight="false" outlineLevel="0" collapsed="false">
      <c r="A756" s="234" t="s">
        <v>2335</v>
      </c>
      <c r="B756" s="444"/>
      <c r="C756" s="562" t="s">
        <v>2350</v>
      </c>
      <c r="D756" s="561" t="n">
        <v>50000000</v>
      </c>
      <c r="E756" s="502" t="s">
        <v>20</v>
      </c>
      <c r="F756" s="502"/>
      <c r="G756" s="502"/>
      <c r="H756" s="502"/>
      <c r="I756" s="502"/>
      <c r="J756" s="234"/>
      <c r="K756" s="234"/>
      <c r="L756" s="234"/>
    </row>
    <row r="757" customFormat="false" ht="18.75" hidden="true" customHeight="false" outlineLevel="0" collapsed="false">
      <c r="A757" s="234" t="s">
        <v>2335</v>
      </c>
      <c r="B757" s="682"/>
      <c r="C757" s="562" t="s">
        <v>2351</v>
      </c>
      <c r="D757" s="561" t="n">
        <v>40000000</v>
      </c>
      <c r="E757" s="502" t="s">
        <v>20</v>
      </c>
      <c r="F757" s="502"/>
      <c r="G757" s="502"/>
      <c r="H757" s="502"/>
      <c r="I757" s="502"/>
      <c r="J757" s="234"/>
      <c r="K757" s="234"/>
      <c r="L757" s="234"/>
    </row>
    <row r="758" customFormat="false" ht="18.75" hidden="true" customHeight="false" outlineLevel="0" collapsed="false">
      <c r="A758" s="234" t="s">
        <v>2335</v>
      </c>
      <c r="B758" s="444"/>
      <c r="C758" s="562" t="s">
        <v>2352</v>
      </c>
      <c r="D758" s="561" t="n">
        <v>6000000</v>
      </c>
      <c r="E758" s="502" t="s">
        <v>20</v>
      </c>
      <c r="F758" s="502"/>
      <c r="G758" s="502"/>
      <c r="H758" s="502"/>
      <c r="I758" s="502"/>
      <c r="J758" s="234"/>
      <c r="K758" s="234"/>
      <c r="L758" s="234"/>
    </row>
    <row r="759" customFormat="false" ht="18.75" hidden="true" customHeight="false" outlineLevel="0" collapsed="false">
      <c r="A759" s="234" t="s">
        <v>2335</v>
      </c>
      <c r="B759" s="444"/>
      <c r="C759" s="562" t="s">
        <v>2353</v>
      </c>
      <c r="D759" s="561" t="n">
        <v>21000000</v>
      </c>
      <c r="E759" s="502" t="s">
        <v>20</v>
      </c>
      <c r="F759" s="502"/>
      <c r="G759" s="502"/>
      <c r="H759" s="502"/>
      <c r="I759" s="502"/>
      <c r="J759" s="234"/>
      <c r="K759" s="234"/>
      <c r="L759" s="234"/>
    </row>
    <row r="760" customFormat="false" ht="18.75" hidden="true" customHeight="false" outlineLevel="0" collapsed="false">
      <c r="A760" s="234" t="s">
        <v>2335</v>
      </c>
      <c r="B760" s="682"/>
      <c r="C760" s="562" t="s">
        <v>2354</v>
      </c>
      <c r="D760" s="561" t="n">
        <v>9740000</v>
      </c>
      <c r="E760" s="502" t="s">
        <v>20</v>
      </c>
      <c r="F760" s="502"/>
      <c r="G760" s="502"/>
      <c r="H760" s="502"/>
      <c r="I760" s="502"/>
      <c r="J760" s="234"/>
      <c r="K760" s="234"/>
      <c r="L760" s="234"/>
    </row>
    <row r="761" customFormat="false" ht="18.75" hidden="true" customHeight="false" outlineLevel="0" collapsed="false">
      <c r="A761" s="234" t="s">
        <v>2335</v>
      </c>
      <c r="B761" s="444"/>
      <c r="C761" s="562" t="s">
        <v>2355</v>
      </c>
      <c r="D761" s="561" t="n">
        <v>7000000</v>
      </c>
      <c r="E761" s="502" t="s">
        <v>20</v>
      </c>
      <c r="F761" s="502"/>
      <c r="G761" s="502"/>
      <c r="H761" s="502"/>
      <c r="I761" s="502"/>
      <c r="J761" s="234"/>
      <c r="K761" s="234"/>
      <c r="L761" s="234"/>
    </row>
    <row r="762" customFormat="false" ht="37.5" hidden="true" customHeight="false" outlineLevel="0" collapsed="false">
      <c r="A762" s="234" t="s">
        <v>2335</v>
      </c>
      <c r="B762" s="444"/>
      <c r="C762" s="562" t="s">
        <v>2356</v>
      </c>
      <c r="D762" s="561" t="n">
        <v>50000000</v>
      </c>
      <c r="E762" s="502" t="s">
        <v>20</v>
      </c>
      <c r="F762" s="502"/>
      <c r="G762" s="502"/>
      <c r="H762" s="502"/>
      <c r="I762" s="502"/>
      <c r="J762" s="234"/>
      <c r="K762" s="234"/>
      <c r="L762" s="234"/>
    </row>
    <row r="763" customFormat="false" ht="18.75" hidden="true" customHeight="false" outlineLevel="0" collapsed="false">
      <c r="A763" s="234" t="s">
        <v>2335</v>
      </c>
      <c r="B763" s="682"/>
      <c r="C763" s="562" t="s">
        <v>2357</v>
      </c>
      <c r="D763" s="561" t="n">
        <v>25000000</v>
      </c>
      <c r="E763" s="502" t="s">
        <v>20</v>
      </c>
      <c r="F763" s="502"/>
      <c r="G763" s="502"/>
      <c r="H763" s="502"/>
      <c r="I763" s="502"/>
      <c r="J763" s="234"/>
      <c r="K763" s="234"/>
      <c r="L763" s="234"/>
    </row>
    <row r="764" customFormat="false" ht="37.5" hidden="true" customHeight="false" outlineLevel="0" collapsed="false">
      <c r="A764" s="234" t="s">
        <v>2335</v>
      </c>
      <c r="B764" s="444"/>
      <c r="C764" s="235" t="s">
        <v>2358</v>
      </c>
      <c r="D764" s="561" t="n">
        <v>889177900</v>
      </c>
      <c r="E764" s="502" t="s">
        <v>20</v>
      </c>
      <c r="F764" s="502"/>
      <c r="G764" s="502"/>
      <c r="H764" s="502"/>
      <c r="I764" s="502"/>
      <c r="J764" s="234"/>
      <c r="K764" s="234"/>
      <c r="L764" s="234"/>
    </row>
    <row r="765" customFormat="false" ht="37.5" hidden="true" customHeight="false" outlineLevel="0" collapsed="false">
      <c r="A765" s="234" t="s">
        <v>2335</v>
      </c>
      <c r="B765" s="444"/>
      <c r="C765" s="235" t="s">
        <v>2359</v>
      </c>
      <c r="D765" s="561" t="n">
        <v>1016010200</v>
      </c>
      <c r="E765" s="502" t="s">
        <v>20</v>
      </c>
      <c r="F765" s="502"/>
      <c r="G765" s="502"/>
      <c r="H765" s="502"/>
      <c r="I765" s="502"/>
      <c r="J765" s="234"/>
      <c r="K765" s="234"/>
      <c r="L765" s="234"/>
    </row>
    <row r="766" customFormat="false" ht="56.25" hidden="true" customHeight="false" outlineLevel="0" collapsed="false">
      <c r="A766" s="234" t="s">
        <v>2335</v>
      </c>
      <c r="B766" s="682"/>
      <c r="C766" s="562" t="s">
        <v>2360</v>
      </c>
      <c r="D766" s="501" t="n">
        <v>350000</v>
      </c>
      <c r="E766" s="502" t="s">
        <v>69</v>
      </c>
      <c r="F766" s="502"/>
      <c r="G766" s="502"/>
      <c r="H766" s="502"/>
      <c r="I766" s="502"/>
      <c r="J766" s="234"/>
      <c r="K766" s="234"/>
      <c r="L766" s="234"/>
    </row>
    <row r="767" customFormat="false" ht="37.5" hidden="true" customHeight="false" outlineLevel="0" collapsed="false">
      <c r="A767" s="234" t="s">
        <v>2335</v>
      </c>
      <c r="B767" s="444"/>
      <c r="C767" s="235" t="s">
        <v>2361</v>
      </c>
      <c r="D767" s="561" t="n">
        <v>225000</v>
      </c>
      <c r="E767" s="502" t="s">
        <v>69</v>
      </c>
      <c r="F767" s="502"/>
      <c r="G767" s="502"/>
      <c r="H767" s="502"/>
      <c r="I767" s="502"/>
      <c r="J767" s="234"/>
      <c r="K767" s="234"/>
      <c r="L767" s="234"/>
    </row>
    <row r="768" customFormat="false" ht="37.5" hidden="true" customHeight="false" outlineLevel="0" collapsed="false">
      <c r="A768" s="234" t="s">
        <v>2335</v>
      </c>
      <c r="B768" s="444"/>
      <c r="C768" s="235" t="s">
        <v>2362</v>
      </c>
      <c r="D768" s="561" t="n">
        <v>520800</v>
      </c>
      <c r="E768" s="502" t="s">
        <v>69</v>
      </c>
      <c r="F768" s="502"/>
      <c r="G768" s="502"/>
      <c r="H768" s="502"/>
      <c r="I768" s="502"/>
      <c r="J768" s="234"/>
      <c r="K768" s="234"/>
      <c r="L768" s="234"/>
    </row>
    <row r="769" customFormat="false" ht="56.25" hidden="true" customHeight="false" outlineLevel="0" collapsed="false">
      <c r="A769" s="234" t="s">
        <v>2335</v>
      </c>
      <c r="B769" s="682"/>
      <c r="C769" s="235" t="s">
        <v>2363</v>
      </c>
      <c r="D769" s="561" t="n">
        <v>210000</v>
      </c>
      <c r="E769" s="502" t="s">
        <v>69</v>
      </c>
      <c r="F769" s="502"/>
      <c r="G769" s="502"/>
      <c r="H769" s="502"/>
      <c r="I769" s="502"/>
      <c r="J769" s="234"/>
      <c r="K769" s="234"/>
      <c r="L769" s="234"/>
    </row>
    <row r="770" customFormat="false" ht="37.5" hidden="true" customHeight="false" outlineLevel="0" collapsed="false">
      <c r="A770" s="234" t="s">
        <v>2335</v>
      </c>
      <c r="B770" s="444"/>
      <c r="C770" s="235" t="s">
        <v>2364</v>
      </c>
      <c r="D770" s="683" t="s">
        <v>2365</v>
      </c>
      <c r="E770" s="502" t="s">
        <v>2366</v>
      </c>
      <c r="F770" s="502"/>
      <c r="G770" s="502"/>
      <c r="H770" s="502"/>
      <c r="I770" s="502"/>
      <c r="J770" s="234"/>
      <c r="K770" s="234"/>
      <c r="L770" s="234"/>
    </row>
    <row r="771" customFormat="false" ht="37.5" hidden="true" customHeight="false" outlineLevel="0" collapsed="false">
      <c r="A771" s="234" t="s">
        <v>2335</v>
      </c>
      <c r="B771" s="682"/>
      <c r="C771" s="562" t="s">
        <v>2367</v>
      </c>
      <c r="D771" s="501" t="n">
        <v>528800</v>
      </c>
      <c r="E771" s="502" t="s">
        <v>2366</v>
      </c>
      <c r="F771" s="502"/>
      <c r="G771" s="502"/>
      <c r="H771" s="502"/>
      <c r="I771" s="502"/>
      <c r="J771" s="234"/>
      <c r="K771" s="234"/>
      <c r="L771" s="234"/>
    </row>
    <row r="772" customFormat="false" ht="37.5" hidden="true" customHeight="false" outlineLevel="0" collapsed="false">
      <c r="A772" s="234" t="s">
        <v>2335</v>
      </c>
      <c r="B772" s="444"/>
      <c r="C772" s="562" t="s">
        <v>487</v>
      </c>
      <c r="D772" s="501" t="n">
        <v>842500</v>
      </c>
      <c r="E772" s="502" t="s">
        <v>2366</v>
      </c>
      <c r="F772" s="502"/>
      <c r="G772" s="502"/>
      <c r="H772" s="502"/>
      <c r="I772" s="502"/>
      <c r="J772" s="234"/>
      <c r="K772" s="234"/>
      <c r="L772" s="234"/>
    </row>
    <row r="773" customFormat="false" ht="37.5" hidden="true" customHeight="false" outlineLevel="0" collapsed="false">
      <c r="A773" s="234" t="s">
        <v>2335</v>
      </c>
      <c r="B773" s="682"/>
      <c r="C773" s="562" t="s">
        <v>2368</v>
      </c>
      <c r="D773" s="501" t="n">
        <v>40000</v>
      </c>
      <c r="E773" s="502" t="s">
        <v>2366</v>
      </c>
      <c r="F773" s="502"/>
      <c r="G773" s="502"/>
      <c r="H773" s="502"/>
      <c r="I773" s="502"/>
      <c r="J773" s="234"/>
      <c r="K773" s="234"/>
      <c r="L773" s="234"/>
    </row>
    <row r="774" customFormat="false" ht="37.5" hidden="true" customHeight="false" outlineLevel="0" collapsed="false">
      <c r="A774" s="234" t="s">
        <v>2335</v>
      </c>
      <c r="B774" s="444"/>
      <c r="C774" s="562" t="s">
        <v>208</v>
      </c>
      <c r="D774" s="501" t="n">
        <v>480000</v>
      </c>
      <c r="E774" s="502" t="s">
        <v>2366</v>
      </c>
      <c r="F774" s="502"/>
      <c r="G774" s="502"/>
      <c r="H774" s="502"/>
      <c r="I774" s="502"/>
      <c r="J774" s="234"/>
      <c r="K774" s="234"/>
      <c r="L774" s="234"/>
    </row>
    <row r="775" customFormat="false" ht="37.5" hidden="true" customHeight="false" outlineLevel="0" collapsed="false">
      <c r="A775" s="234" t="s">
        <v>2335</v>
      </c>
      <c r="B775" s="682"/>
      <c r="C775" s="562" t="s">
        <v>2369</v>
      </c>
      <c r="D775" s="501" t="n">
        <v>335000</v>
      </c>
      <c r="E775" s="502" t="s">
        <v>2366</v>
      </c>
      <c r="F775" s="502"/>
      <c r="G775" s="502"/>
      <c r="H775" s="502"/>
      <c r="I775" s="502"/>
      <c r="J775" s="234"/>
      <c r="K775" s="234"/>
      <c r="L775" s="234"/>
    </row>
    <row r="776" customFormat="false" ht="18.75" hidden="true" customHeight="false" outlineLevel="0" collapsed="false">
      <c r="A776" s="234" t="s">
        <v>2335</v>
      </c>
      <c r="B776" s="682"/>
      <c r="C776" s="235" t="s">
        <v>2370</v>
      </c>
      <c r="D776" s="561" t="n">
        <v>700000</v>
      </c>
      <c r="E776" s="502" t="s">
        <v>407</v>
      </c>
      <c r="F776" s="502"/>
      <c r="G776" s="502"/>
      <c r="H776" s="502"/>
      <c r="I776" s="502"/>
      <c r="J776" s="234"/>
      <c r="K776" s="234"/>
      <c r="L776" s="234"/>
    </row>
    <row r="777" customFormat="false" ht="18.75" hidden="true" customHeight="false" outlineLevel="0" collapsed="false">
      <c r="A777" s="234" t="s">
        <v>2335</v>
      </c>
      <c r="B777" s="444"/>
      <c r="C777" s="235" t="s">
        <v>2371</v>
      </c>
      <c r="D777" s="561" t="n">
        <v>1032800</v>
      </c>
      <c r="E777" s="502" t="s">
        <v>407</v>
      </c>
      <c r="F777" s="502"/>
      <c r="G777" s="502"/>
      <c r="H777" s="502"/>
      <c r="I777" s="502"/>
      <c r="J777" s="234"/>
      <c r="K777" s="234"/>
      <c r="L777" s="234"/>
    </row>
    <row r="778" customFormat="false" ht="18.75" hidden="true" customHeight="false" outlineLevel="0" collapsed="false">
      <c r="A778" s="234" t="s">
        <v>2335</v>
      </c>
      <c r="B778" s="682"/>
      <c r="C778" s="235" t="s">
        <v>193</v>
      </c>
      <c r="D778" s="561" t="n">
        <v>366000</v>
      </c>
      <c r="E778" s="502" t="s">
        <v>407</v>
      </c>
      <c r="F778" s="502"/>
      <c r="G778" s="502"/>
      <c r="H778" s="502"/>
      <c r="I778" s="502"/>
      <c r="J778" s="234"/>
      <c r="K778" s="234"/>
      <c r="L778" s="234"/>
    </row>
    <row r="779" customFormat="false" ht="18.75" hidden="true" customHeight="false" outlineLevel="0" collapsed="false">
      <c r="A779" s="234" t="s">
        <v>2335</v>
      </c>
      <c r="B779" s="682"/>
      <c r="C779" s="235" t="s">
        <v>191</v>
      </c>
      <c r="D779" s="561" t="n">
        <v>398900</v>
      </c>
      <c r="E779" s="502" t="s">
        <v>407</v>
      </c>
      <c r="F779" s="502"/>
      <c r="G779" s="502"/>
      <c r="H779" s="502"/>
      <c r="I779" s="502"/>
      <c r="J779" s="234"/>
      <c r="K779" s="234"/>
      <c r="L779" s="234"/>
    </row>
    <row r="780" customFormat="false" ht="18.75" hidden="true" customHeight="false" outlineLevel="0" collapsed="false">
      <c r="A780" s="234" t="s">
        <v>2335</v>
      </c>
      <c r="B780" s="444"/>
      <c r="C780" s="235" t="s">
        <v>225</v>
      </c>
      <c r="D780" s="561" t="n">
        <v>188430</v>
      </c>
      <c r="E780" s="502" t="s">
        <v>407</v>
      </c>
      <c r="F780" s="502"/>
      <c r="G780" s="502"/>
      <c r="H780" s="502"/>
      <c r="I780" s="502"/>
      <c r="J780" s="234"/>
      <c r="K780" s="234"/>
      <c r="L780" s="234"/>
    </row>
    <row r="781" customFormat="false" ht="18.75" hidden="true" customHeight="false" outlineLevel="0" collapsed="false">
      <c r="A781" s="234" t="s">
        <v>2335</v>
      </c>
      <c r="B781" s="682"/>
      <c r="C781" s="235" t="s">
        <v>2372</v>
      </c>
      <c r="D781" s="561" t="n">
        <v>20000</v>
      </c>
      <c r="E781" s="502" t="s">
        <v>407</v>
      </c>
      <c r="F781" s="502"/>
      <c r="G781" s="502"/>
      <c r="H781" s="502"/>
      <c r="I781" s="502"/>
      <c r="J781" s="234"/>
      <c r="K781" s="234"/>
      <c r="L781" s="234"/>
    </row>
    <row r="782" customFormat="false" ht="18.75" hidden="true" customHeight="false" outlineLevel="0" collapsed="false">
      <c r="A782" s="234" t="s">
        <v>2335</v>
      </c>
      <c r="B782" s="444"/>
      <c r="C782" s="235" t="s">
        <v>1759</v>
      </c>
      <c r="D782" s="561" t="n">
        <v>652520</v>
      </c>
      <c r="E782" s="502" t="s">
        <v>407</v>
      </c>
      <c r="F782" s="502"/>
      <c r="G782" s="502"/>
      <c r="H782" s="502"/>
      <c r="I782" s="502"/>
      <c r="J782" s="234"/>
      <c r="K782" s="234"/>
      <c r="L782" s="234"/>
    </row>
    <row r="783" customFormat="false" ht="18.75" hidden="true" customHeight="false" outlineLevel="0" collapsed="false">
      <c r="A783" s="234" t="s">
        <v>2335</v>
      </c>
      <c r="B783" s="682"/>
      <c r="C783" s="235" t="s">
        <v>2373</v>
      </c>
      <c r="D783" s="561" t="n">
        <v>60000</v>
      </c>
      <c r="E783" s="502" t="s">
        <v>407</v>
      </c>
      <c r="F783" s="502"/>
      <c r="G783" s="502"/>
      <c r="H783" s="502"/>
      <c r="I783" s="502"/>
      <c r="J783" s="234"/>
      <c r="K783" s="234"/>
      <c r="L783" s="234"/>
    </row>
    <row r="784" customFormat="false" ht="37.5" hidden="true" customHeight="false" outlineLevel="0" collapsed="false">
      <c r="A784" s="234" t="s">
        <v>2335</v>
      </c>
      <c r="B784" s="444"/>
      <c r="C784" s="616" t="s">
        <v>2374</v>
      </c>
      <c r="D784" s="501" t="n">
        <v>600000</v>
      </c>
      <c r="E784" s="502" t="s">
        <v>1448</v>
      </c>
      <c r="F784" s="502"/>
      <c r="G784" s="502"/>
      <c r="H784" s="502"/>
      <c r="I784" s="502"/>
      <c r="J784" s="234"/>
      <c r="K784" s="234"/>
      <c r="L784" s="234"/>
    </row>
    <row r="785" customFormat="false" ht="37.5" hidden="true" customHeight="false" outlineLevel="0" collapsed="false">
      <c r="A785" s="234" t="s">
        <v>2335</v>
      </c>
      <c r="B785" s="682"/>
      <c r="C785" s="616" t="s">
        <v>2375</v>
      </c>
      <c r="D785" s="501" t="n">
        <v>3100000</v>
      </c>
      <c r="E785" s="502" t="s">
        <v>1448</v>
      </c>
      <c r="F785" s="502"/>
      <c r="G785" s="502"/>
      <c r="H785" s="502"/>
      <c r="I785" s="502"/>
      <c r="J785" s="234"/>
      <c r="K785" s="234"/>
      <c r="L785" s="234"/>
    </row>
    <row r="786" customFormat="false" ht="18.75" hidden="true" customHeight="false" outlineLevel="0" collapsed="false">
      <c r="A786" s="234" t="s">
        <v>2335</v>
      </c>
      <c r="B786" s="682"/>
      <c r="C786" s="562" t="s">
        <v>2376</v>
      </c>
      <c r="D786" s="501" t="n">
        <v>4940400</v>
      </c>
      <c r="E786" s="502" t="s">
        <v>2377</v>
      </c>
      <c r="F786" s="502"/>
      <c r="G786" s="502"/>
      <c r="H786" s="502"/>
      <c r="I786" s="502"/>
      <c r="J786" s="234"/>
      <c r="K786" s="234"/>
      <c r="L786" s="234"/>
    </row>
    <row r="787" customFormat="false" ht="18.75" hidden="true" customHeight="false" outlineLevel="0" collapsed="false">
      <c r="A787" s="234" t="s">
        <v>2335</v>
      </c>
      <c r="B787" s="444"/>
      <c r="C787" s="562" t="s">
        <v>2378</v>
      </c>
      <c r="D787" s="501" t="n">
        <v>9388900</v>
      </c>
      <c r="E787" s="502" t="s">
        <v>2377</v>
      </c>
      <c r="F787" s="502"/>
      <c r="G787" s="502"/>
      <c r="H787" s="502"/>
      <c r="I787" s="502"/>
      <c r="J787" s="234"/>
      <c r="K787" s="234"/>
      <c r="L787" s="234"/>
    </row>
    <row r="788" customFormat="false" ht="18.75" hidden="true" customHeight="false" outlineLevel="0" collapsed="false">
      <c r="A788" s="234" t="s">
        <v>2335</v>
      </c>
      <c r="B788" s="682"/>
      <c r="C788" s="562" t="s">
        <v>2379</v>
      </c>
      <c r="D788" s="501" t="n">
        <v>200000</v>
      </c>
      <c r="E788" s="502" t="s">
        <v>2377</v>
      </c>
      <c r="F788" s="502"/>
      <c r="G788" s="502"/>
      <c r="H788" s="502"/>
      <c r="I788" s="502"/>
      <c r="J788" s="234"/>
      <c r="K788" s="234"/>
      <c r="L788" s="234"/>
    </row>
    <row r="789" customFormat="false" ht="18.75" hidden="true" customHeight="false" outlineLevel="0" collapsed="false">
      <c r="A789" s="234" t="s">
        <v>2335</v>
      </c>
      <c r="B789" s="682"/>
      <c r="C789" s="562" t="s">
        <v>202</v>
      </c>
      <c r="D789" s="501" t="n">
        <v>1206000</v>
      </c>
      <c r="E789" s="502" t="s">
        <v>2377</v>
      </c>
      <c r="F789" s="502"/>
      <c r="G789" s="502"/>
      <c r="H789" s="502"/>
      <c r="I789" s="502"/>
      <c r="J789" s="234"/>
      <c r="K789" s="234"/>
      <c r="L789" s="234"/>
    </row>
    <row r="790" customFormat="false" ht="18.75" hidden="true" customHeight="false" outlineLevel="0" collapsed="false">
      <c r="A790" s="234" t="s">
        <v>2335</v>
      </c>
      <c r="B790" s="444"/>
      <c r="C790" s="562" t="s">
        <v>2380</v>
      </c>
      <c r="D790" s="501" t="n">
        <v>60000</v>
      </c>
      <c r="E790" s="502" t="s">
        <v>2377</v>
      </c>
      <c r="F790" s="502"/>
      <c r="G790" s="502"/>
      <c r="H790" s="502"/>
      <c r="I790" s="502"/>
      <c r="J790" s="234"/>
      <c r="K790" s="234"/>
      <c r="L790" s="234"/>
    </row>
    <row r="791" customFormat="false" ht="37.5" hidden="true" customHeight="false" outlineLevel="0" collapsed="false">
      <c r="A791" s="234" t="s">
        <v>2335</v>
      </c>
      <c r="B791" s="682"/>
      <c r="C791" s="562" t="s">
        <v>2381</v>
      </c>
      <c r="D791" s="501" t="n">
        <v>1556100</v>
      </c>
      <c r="E791" s="502" t="s">
        <v>2382</v>
      </c>
      <c r="F791" s="502"/>
      <c r="G791" s="502"/>
      <c r="H791" s="502"/>
      <c r="I791" s="502"/>
      <c r="J791" s="234"/>
      <c r="K791" s="234"/>
      <c r="L791" s="234"/>
    </row>
    <row r="792" customFormat="false" ht="24" hidden="true" customHeight="true" outlineLevel="0" collapsed="false">
      <c r="A792" s="409" t="s">
        <v>2335</v>
      </c>
      <c r="B792" s="444"/>
      <c r="C792" s="562" t="s">
        <v>2383</v>
      </c>
      <c r="D792" s="501" t="n">
        <v>2000000</v>
      </c>
      <c r="E792" s="684" t="s">
        <v>71</v>
      </c>
      <c r="F792" s="685"/>
      <c r="G792" s="685"/>
      <c r="H792" s="685"/>
      <c r="I792" s="685"/>
      <c r="J792" s="234"/>
      <c r="K792" s="234"/>
      <c r="L792" s="234"/>
    </row>
    <row r="793" customFormat="false" ht="18.75" hidden="true" customHeight="false" outlineLevel="0" collapsed="false">
      <c r="A793" s="408"/>
      <c r="B793" s="444"/>
      <c r="C793" s="562"/>
      <c r="D793" s="501"/>
      <c r="E793" s="684"/>
      <c r="F793" s="685"/>
      <c r="G793" s="685"/>
      <c r="H793" s="685"/>
      <c r="I793" s="685"/>
      <c r="J793" s="234"/>
      <c r="K793" s="234"/>
      <c r="L793" s="234"/>
    </row>
    <row r="794" customFormat="false" ht="93.75" hidden="true" customHeight="false" outlineLevel="0" collapsed="false">
      <c r="A794" s="399" t="s">
        <v>2335</v>
      </c>
      <c r="B794" s="444"/>
      <c r="C794" s="562" t="s">
        <v>2384</v>
      </c>
      <c r="D794" s="501" t="n">
        <v>4806000</v>
      </c>
      <c r="E794" s="684" t="s">
        <v>71</v>
      </c>
      <c r="F794" s="685"/>
      <c r="G794" s="685"/>
      <c r="H794" s="685"/>
      <c r="I794" s="685"/>
      <c r="J794" s="234"/>
      <c r="K794" s="234"/>
      <c r="L794" s="234"/>
    </row>
    <row r="795" customFormat="false" ht="24" hidden="true" customHeight="true" outlineLevel="0" collapsed="false">
      <c r="A795" s="409" t="s">
        <v>2335</v>
      </c>
      <c r="B795" s="594"/>
      <c r="C795" s="686" t="s">
        <v>2385</v>
      </c>
      <c r="D795" s="501" t="n">
        <v>1953000</v>
      </c>
      <c r="E795" s="684" t="s">
        <v>71</v>
      </c>
      <c r="F795" s="685"/>
      <c r="G795" s="685"/>
      <c r="H795" s="685"/>
      <c r="I795" s="685"/>
      <c r="J795" s="234"/>
      <c r="K795" s="234"/>
      <c r="L795" s="234"/>
    </row>
    <row r="796" customFormat="false" ht="18.75" hidden="true" customHeight="false" outlineLevel="0" collapsed="false">
      <c r="A796" s="408"/>
      <c r="B796" s="594"/>
      <c r="C796" s="686"/>
      <c r="D796" s="501"/>
      <c r="E796" s="684"/>
      <c r="F796" s="685"/>
      <c r="G796" s="685"/>
      <c r="H796" s="685"/>
      <c r="I796" s="685"/>
      <c r="J796" s="234"/>
      <c r="K796" s="234"/>
      <c r="L796" s="234"/>
    </row>
    <row r="797" customFormat="false" ht="18.75" hidden="true" customHeight="false" outlineLevel="0" collapsed="false">
      <c r="A797" s="234" t="s">
        <v>2386</v>
      </c>
      <c r="B797" s="234"/>
      <c r="C797" s="562" t="s">
        <v>2387</v>
      </c>
      <c r="D797" s="501" t="n">
        <v>31800000</v>
      </c>
      <c r="E797" s="565" t="s">
        <v>2388</v>
      </c>
      <c r="F797" s="565"/>
      <c r="G797" s="565"/>
      <c r="H797" s="565"/>
      <c r="I797" s="565"/>
      <c r="J797" s="234"/>
      <c r="K797" s="234"/>
      <c r="L797" s="234"/>
    </row>
    <row r="798" customFormat="false" ht="18.75" hidden="true" customHeight="false" outlineLevel="0" collapsed="false">
      <c r="A798" s="234" t="s">
        <v>2386</v>
      </c>
      <c r="B798" s="234"/>
      <c r="C798" s="562" t="s">
        <v>2389</v>
      </c>
      <c r="D798" s="501" t="n">
        <v>25680000</v>
      </c>
      <c r="E798" s="565" t="s">
        <v>2388</v>
      </c>
      <c r="F798" s="565"/>
      <c r="G798" s="565"/>
      <c r="H798" s="565"/>
      <c r="I798" s="565"/>
      <c r="J798" s="234"/>
      <c r="K798" s="234"/>
      <c r="L798" s="234"/>
    </row>
    <row r="799" customFormat="false" ht="18.75" hidden="true" customHeight="false" outlineLevel="0" collapsed="false">
      <c r="A799" s="234" t="s">
        <v>2386</v>
      </c>
      <c r="B799" s="234"/>
      <c r="C799" s="562" t="s">
        <v>2390</v>
      </c>
      <c r="D799" s="501" t="n">
        <v>19780000</v>
      </c>
      <c r="E799" s="565" t="s">
        <v>2388</v>
      </c>
      <c r="F799" s="565"/>
      <c r="G799" s="565"/>
      <c r="H799" s="565"/>
      <c r="I799" s="565"/>
      <c r="J799" s="234"/>
      <c r="K799" s="234"/>
      <c r="L799" s="234"/>
    </row>
    <row r="800" customFormat="false" ht="18.75" hidden="true" customHeight="false" outlineLevel="0" collapsed="false">
      <c r="A800" s="234" t="s">
        <v>2386</v>
      </c>
      <c r="B800" s="234"/>
      <c r="C800" s="562" t="s">
        <v>2391</v>
      </c>
      <c r="D800" s="501" t="n">
        <v>26900000</v>
      </c>
      <c r="E800" s="565" t="s">
        <v>2388</v>
      </c>
      <c r="F800" s="565"/>
      <c r="G800" s="565"/>
      <c r="H800" s="565"/>
      <c r="I800" s="565"/>
      <c r="J800" s="234"/>
      <c r="K800" s="234"/>
      <c r="L800" s="234"/>
    </row>
    <row r="801" customFormat="false" ht="18.75" hidden="true" customHeight="false" outlineLevel="0" collapsed="false">
      <c r="A801" s="234" t="s">
        <v>2386</v>
      </c>
      <c r="B801" s="234"/>
      <c r="C801" s="562" t="s">
        <v>2392</v>
      </c>
      <c r="D801" s="501" t="n">
        <v>33600000</v>
      </c>
      <c r="E801" s="565" t="s">
        <v>2388</v>
      </c>
      <c r="F801" s="565"/>
      <c r="G801" s="565"/>
      <c r="H801" s="565"/>
      <c r="I801" s="565"/>
      <c r="J801" s="234"/>
      <c r="K801" s="234"/>
      <c r="L801" s="234"/>
    </row>
    <row r="802" customFormat="false" ht="18.75" hidden="true" customHeight="false" outlineLevel="0" collapsed="false">
      <c r="A802" s="234" t="s">
        <v>2386</v>
      </c>
      <c r="B802" s="234"/>
      <c r="C802" s="562" t="s">
        <v>2393</v>
      </c>
      <c r="D802" s="501" t="n">
        <v>160000000</v>
      </c>
      <c r="E802" s="565" t="s">
        <v>2388</v>
      </c>
      <c r="F802" s="565"/>
      <c r="G802" s="565"/>
      <c r="H802" s="565"/>
      <c r="I802" s="565"/>
      <c r="J802" s="234"/>
      <c r="K802" s="234"/>
      <c r="L802" s="399"/>
    </row>
    <row r="803" customFormat="false" ht="18.75" hidden="true" customHeight="false" outlineLevel="0" collapsed="false">
      <c r="A803" s="234" t="s">
        <v>2386</v>
      </c>
      <c r="B803" s="234"/>
      <c r="C803" s="562" t="s">
        <v>2394</v>
      </c>
      <c r="D803" s="501" t="n">
        <v>26000000</v>
      </c>
      <c r="E803" s="565" t="s">
        <v>2388</v>
      </c>
      <c r="F803" s="565"/>
      <c r="G803" s="565"/>
      <c r="H803" s="565"/>
      <c r="I803" s="565"/>
      <c r="J803" s="234"/>
      <c r="K803" s="234"/>
      <c r="L803" s="399"/>
    </row>
    <row r="804" customFormat="false" ht="18.75" hidden="true" customHeight="false" outlineLevel="0" collapsed="false">
      <c r="A804" s="234" t="s">
        <v>2386</v>
      </c>
      <c r="B804" s="234"/>
      <c r="C804" s="562" t="s">
        <v>2395</v>
      </c>
      <c r="D804" s="501" t="n">
        <v>16812000</v>
      </c>
      <c r="E804" s="565" t="s">
        <v>2388</v>
      </c>
      <c r="F804" s="565"/>
      <c r="G804" s="565"/>
      <c r="H804" s="565"/>
      <c r="I804" s="565"/>
      <c r="J804" s="234"/>
      <c r="K804" s="234"/>
      <c r="L804" s="399"/>
    </row>
    <row r="805" customFormat="false" ht="18.75" hidden="true" customHeight="false" outlineLevel="0" collapsed="false">
      <c r="A805" s="234" t="s">
        <v>2386</v>
      </c>
      <c r="B805" s="234"/>
      <c r="C805" s="562" t="s">
        <v>2396</v>
      </c>
      <c r="D805" s="501" t="n">
        <v>29424000</v>
      </c>
      <c r="E805" s="565" t="s">
        <v>2388</v>
      </c>
      <c r="F805" s="565"/>
      <c r="G805" s="565"/>
      <c r="H805" s="565"/>
      <c r="I805" s="565"/>
      <c r="J805" s="234"/>
      <c r="K805" s="234"/>
      <c r="L805" s="399"/>
    </row>
    <row r="806" customFormat="false" ht="18.75" hidden="true" customHeight="false" outlineLevel="0" collapsed="false">
      <c r="A806" s="234" t="s">
        <v>2386</v>
      </c>
      <c r="B806" s="234"/>
      <c r="C806" s="562" t="s">
        <v>2397</v>
      </c>
      <c r="D806" s="501" t="n">
        <v>910000</v>
      </c>
      <c r="E806" s="565" t="s">
        <v>2388</v>
      </c>
      <c r="F806" s="565"/>
      <c r="G806" s="565"/>
      <c r="H806" s="565"/>
      <c r="I806" s="565"/>
      <c r="J806" s="234"/>
      <c r="K806" s="234"/>
      <c r="L806" s="399"/>
    </row>
    <row r="807" customFormat="false" ht="18.75" hidden="true" customHeight="false" outlineLevel="0" collapsed="false">
      <c r="A807" s="234" t="s">
        <v>2386</v>
      </c>
      <c r="B807" s="234"/>
      <c r="C807" s="562" t="s">
        <v>2398</v>
      </c>
      <c r="D807" s="501" t="n">
        <v>20630000</v>
      </c>
      <c r="E807" s="565" t="s">
        <v>2388</v>
      </c>
      <c r="F807" s="565"/>
      <c r="G807" s="565"/>
      <c r="H807" s="565"/>
      <c r="I807" s="565"/>
      <c r="J807" s="234"/>
      <c r="K807" s="234"/>
      <c r="L807" s="399"/>
    </row>
    <row r="808" customFormat="false" ht="18.75" hidden="true" customHeight="false" outlineLevel="0" collapsed="false">
      <c r="A808" s="234" t="s">
        <v>2386</v>
      </c>
      <c r="B808" s="234"/>
      <c r="C808" s="235" t="s">
        <v>2399</v>
      </c>
      <c r="D808" s="73" t="n">
        <v>12467000</v>
      </c>
      <c r="E808" s="565" t="s">
        <v>2388</v>
      </c>
      <c r="F808" s="565"/>
      <c r="G808" s="565"/>
      <c r="H808" s="565"/>
      <c r="I808" s="565"/>
      <c r="J808" s="234"/>
      <c r="K808" s="234"/>
      <c r="L808" s="399"/>
    </row>
    <row r="809" customFormat="false" ht="18.75" hidden="true" customHeight="false" outlineLevel="0" collapsed="false">
      <c r="A809" s="234" t="s">
        <v>2386</v>
      </c>
      <c r="B809" s="234"/>
      <c r="C809" s="235" t="s">
        <v>2400</v>
      </c>
      <c r="D809" s="73" t="n">
        <v>24080000</v>
      </c>
      <c r="E809" s="565" t="s">
        <v>2388</v>
      </c>
      <c r="F809" s="565"/>
      <c r="G809" s="565"/>
      <c r="H809" s="565"/>
      <c r="I809" s="565"/>
      <c r="J809" s="234"/>
      <c r="K809" s="234"/>
      <c r="L809" s="399"/>
    </row>
    <row r="810" customFormat="false" ht="18.75" hidden="true" customHeight="false" outlineLevel="0" collapsed="false">
      <c r="A810" s="234" t="s">
        <v>2386</v>
      </c>
      <c r="B810" s="234"/>
      <c r="C810" s="235" t="s">
        <v>2401</v>
      </c>
      <c r="D810" s="73" t="n">
        <v>21220000</v>
      </c>
      <c r="E810" s="565" t="s">
        <v>2388</v>
      </c>
      <c r="F810" s="565"/>
      <c r="G810" s="565"/>
      <c r="H810" s="565"/>
      <c r="I810" s="565"/>
      <c r="J810" s="234"/>
      <c r="K810" s="234"/>
      <c r="L810" s="399"/>
    </row>
    <row r="811" customFormat="false" ht="18.75" hidden="true" customHeight="false" outlineLevel="0" collapsed="false">
      <c r="A811" s="234" t="s">
        <v>2386</v>
      </c>
      <c r="B811" s="234"/>
      <c r="C811" s="235" t="s">
        <v>2402</v>
      </c>
      <c r="D811" s="73" t="n">
        <v>10570000</v>
      </c>
      <c r="E811" s="565" t="s">
        <v>2388</v>
      </c>
      <c r="F811" s="565"/>
      <c r="G811" s="565"/>
      <c r="H811" s="565"/>
      <c r="I811" s="565"/>
      <c r="J811" s="234"/>
      <c r="K811" s="234"/>
      <c r="L811" s="399"/>
    </row>
    <row r="812" customFormat="false" ht="37.5" hidden="true" customHeight="false" outlineLevel="0" collapsed="false">
      <c r="A812" s="234" t="s">
        <v>2386</v>
      </c>
      <c r="B812" s="234"/>
      <c r="C812" s="235" t="s">
        <v>2403</v>
      </c>
      <c r="D812" s="687" t="s">
        <v>2404</v>
      </c>
      <c r="E812" s="565" t="s">
        <v>2405</v>
      </c>
      <c r="F812" s="565"/>
      <c r="G812" s="565"/>
      <c r="H812" s="565"/>
      <c r="I812" s="565"/>
      <c r="J812" s="234"/>
      <c r="K812" s="234"/>
      <c r="L812" s="399"/>
    </row>
    <row r="813" customFormat="false" ht="37.5" hidden="true" customHeight="false" outlineLevel="0" collapsed="false">
      <c r="A813" s="234" t="s">
        <v>2386</v>
      </c>
      <c r="B813" s="234"/>
      <c r="C813" s="235" t="s">
        <v>2406</v>
      </c>
      <c r="D813" s="687" t="s">
        <v>2404</v>
      </c>
      <c r="E813" s="565" t="s">
        <v>2405</v>
      </c>
      <c r="F813" s="565"/>
      <c r="G813" s="565"/>
      <c r="H813" s="565"/>
      <c r="I813" s="565"/>
      <c r="J813" s="234"/>
      <c r="K813" s="234"/>
      <c r="L813" s="399"/>
    </row>
    <row r="814" customFormat="false" ht="37.5" hidden="true" customHeight="false" outlineLevel="0" collapsed="false">
      <c r="A814" s="234" t="s">
        <v>2386</v>
      </c>
      <c r="B814" s="234"/>
      <c r="C814" s="235" t="s">
        <v>2407</v>
      </c>
      <c r="D814" s="687" t="s">
        <v>2404</v>
      </c>
      <c r="E814" s="565" t="s">
        <v>2405</v>
      </c>
      <c r="F814" s="565"/>
      <c r="G814" s="565"/>
      <c r="H814" s="565"/>
      <c r="I814" s="565"/>
      <c r="J814" s="234"/>
      <c r="K814" s="234"/>
      <c r="L814" s="399"/>
    </row>
    <row r="815" customFormat="false" ht="37.5" hidden="true" customHeight="false" outlineLevel="0" collapsed="false">
      <c r="A815" s="234" t="s">
        <v>2386</v>
      </c>
      <c r="B815" s="234"/>
      <c r="C815" s="235" t="s">
        <v>2408</v>
      </c>
      <c r="D815" s="687" t="s">
        <v>2404</v>
      </c>
      <c r="E815" s="565" t="s">
        <v>2405</v>
      </c>
      <c r="F815" s="565"/>
      <c r="G815" s="565"/>
      <c r="H815" s="565"/>
      <c r="I815" s="565"/>
      <c r="J815" s="234"/>
      <c r="K815" s="234"/>
      <c r="L815" s="399"/>
    </row>
    <row r="816" customFormat="false" ht="37.5" hidden="true" customHeight="false" outlineLevel="0" collapsed="false">
      <c r="A816" s="234" t="s">
        <v>2386</v>
      </c>
      <c r="B816" s="234"/>
      <c r="C816" s="235" t="s">
        <v>1782</v>
      </c>
      <c r="D816" s="687" t="s">
        <v>2404</v>
      </c>
      <c r="E816" s="565" t="s">
        <v>2405</v>
      </c>
      <c r="F816" s="565"/>
      <c r="G816" s="565"/>
      <c r="H816" s="565"/>
      <c r="I816" s="565"/>
      <c r="J816" s="234"/>
      <c r="K816" s="234"/>
      <c r="L816" s="399"/>
    </row>
    <row r="817" customFormat="false" ht="37.5" hidden="true" customHeight="false" outlineLevel="0" collapsed="false">
      <c r="A817" s="234" t="s">
        <v>2386</v>
      </c>
      <c r="B817" s="234"/>
      <c r="C817" s="235" t="s">
        <v>1738</v>
      </c>
      <c r="D817" s="687" t="s">
        <v>2404</v>
      </c>
      <c r="E817" s="565" t="s">
        <v>2405</v>
      </c>
      <c r="F817" s="565"/>
      <c r="G817" s="565"/>
      <c r="H817" s="565"/>
      <c r="I817" s="565"/>
      <c r="J817" s="234"/>
      <c r="K817" s="234"/>
      <c r="L817" s="399"/>
    </row>
    <row r="818" customFormat="false" ht="37.5" hidden="true" customHeight="false" outlineLevel="0" collapsed="false">
      <c r="A818" s="234" t="s">
        <v>2386</v>
      </c>
      <c r="B818" s="234"/>
      <c r="C818" s="235" t="s">
        <v>2409</v>
      </c>
      <c r="D818" s="687" t="s">
        <v>2404</v>
      </c>
      <c r="E818" s="565" t="s">
        <v>2405</v>
      </c>
      <c r="F818" s="565"/>
      <c r="G818" s="565"/>
      <c r="H818" s="565"/>
      <c r="I818" s="565"/>
      <c r="J818" s="234"/>
      <c r="K818" s="234"/>
      <c r="L818" s="399"/>
    </row>
    <row r="819" customFormat="false" ht="37.5" hidden="true" customHeight="false" outlineLevel="0" collapsed="false">
      <c r="A819" s="234" t="s">
        <v>2386</v>
      </c>
      <c r="B819" s="234"/>
      <c r="C819" s="235" t="s">
        <v>393</v>
      </c>
      <c r="D819" s="687" t="s">
        <v>2404</v>
      </c>
      <c r="E819" s="565" t="s">
        <v>2405</v>
      </c>
      <c r="F819" s="565"/>
      <c r="G819" s="565"/>
      <c r="H819" s="565"/>
      <c r="I819" s="565"/>
      <c r="J819" s="234"/>
      <c r="K819" s="234"/>
      <c r="L819" s="399"/>
    </row>
    <row r="820" customFormat="false" ht="37.5" hidden="true" customHeight="false" outlineLevel="0" collapsed="false">
      <c r="A820" s="234" t="s">
        <v>2386</v>
      </c>
      <c r="B820" s="234"/>
      <c r="C820" s="235" t="s">
        <v>2321</v>
      </c>
      <c r="D820" s="687" t="s">
        <v>2404</v>
      </c>
      <c r="E820" s="565" t="s">
        <v>2405</v>
      </c>
      <c r="F820" s="565"/>
      <c r="G820" s="565"/>
      <c r="H820" s="565"/>
      <c r="I820" s="565"/>
      <c r="J820" s="234"/>
      <c r="K820" s="234"/>
      <c r="L820" s="399"/>
    </row>
    <row r="821" customFormat="false" ht="37.5" hidden="true" customHeight="false" outlineLevel="0" collapsed="false">
      <c r="A821" s="234" t="s">
        <v>2386</v>
      </c>
      <c r="B821" s="234"/>
      <c r="C821" s="235" t="s">
        <v>392</v>
      </c>
      <c r="D821" s="687" t="s">
        <v>2404</v>
      </c>
      <c r="E821" s="565" t="s">
        <v>2405</v>
      </c>
      <c r="F821" s="565"/>
      <c r="G821" s="565"/>
      <c r="H821" s="565"/>
      <c r="I821" s="565"/>
      <c r="J821" s="234"/>
      <c r="K821" s="234"/>
      <c r="L821" s="399"/>
    </row>
    <row r="822" customFormat="false" ht="37.5" hidden="true" customHeight="false" outlineLevel="0" collapsed="false">
      <c r="A822" s="234" t="s">
        <v>2386</v>
      </c>
      <c r="B822" s="234"/>
      <c r="C822" s="235" t="s">
        <v>2410</v>
      </c>
      <c r="D822" s="687" t="s">
        <v>2404</v>
      </c>
      <c r="E822" s="502" t="s">
        <v>407</v>
      </c>
      <c r="F822" s="502"/>
      <c r="G822" s="502"/>
      <c r="H822" s="502"/>
      <c r="I822" s="502"/>
      <c r="J822" s="234"/>
      <c r="K822" s="234"/>
      <c r="L822" s="399"/>
    </row>
    <row r="823" customFormat="false" ht="37.5" hidden="true" customHeight="false" outlineLevel="0" collapsed="false">
      <c r="A823" s="234" t="s">
        <v>2386</v>
      </c>
      <c r="B823" s="234"/>
      <c r="C823" s="235" t="s">
        <v>2411</v>
      </c>
      <c r="D823" s="687" t="s">
        <v>2404</v>
      </c>
      <c r="E823" s="502" t="s">
        <v>407</v>
      </c>
      <c r="F823" s="502"/>
      <c r="G823" s="502"/>
      <c r="H823" s="502"/>
      <c r="I823" s="502"/>
      <c r="J823" s="234"/>
      <c r="K823" s="234"/>
      <c r="L823" s="399"/>
    </row>
    <row r="824" customFormat="false" ht="37.5" hidden="true" customHeight="false" outlineLevel="0" collapsed="false">
      <c r="A824" s="234" t="s">
        <v>2386</v>
      </c>
      <c r="B824" s="234"/>
      <c r="C824" s="235" t="s">
        <v>382</v>
      </c>
      <c r="D824" s="687" t="s">
        <v>2404</v>
      </c>
      <c r="E824" s="502" t="s">
        <v>407</v>
      </c>
      <c r="F824" s="502"/>
      <c r="G824" s="502"/>
      <c r="H824" s="502"/>
      <c r="I824" s="502"/>
      <c r="J824" s="234"/>
      <c r="K824" s="234"/>
      <c r="L824" s="399"/>
    </row>
    <row r="825" customFormat="false" ht="37.5" hidden="true" customHeight="false" outlineLevel="0" collapsed="false">
      <c r="A825" s="234" t="s">
        <v>2386</v>
      </c>
      <c r="B825" s="234"/>
      <c r="C825" s="235" t="s">
        <v>1749</v>
      </c>
      <c r="D825" s="687" t="s">
        <v>2404</v>
      </c>
      <c r="E825" s="502" t="s">
        <v>407</v>
      </c>
      <c r="F825" s="502"/>
      <c r="G825" s="502"/>
      <c r="H825" s="502"/>
      <c r="I825" s="502"/>
      <c r="J825" s="234"/>
      <c r="K825" s="234"/>
      <c r="L825" s="399"/>
    </row>
    <row r="826" customFormat="false" ht="37.5" hidden="true" customHeight="false" outlineLevel="0" collapsed="false">
      <c r="A826" s="234" t="s">
        <v>2386</v>
      </c>
      <c r="B826" s="234"/>
      <c r="C826" s="235" t="s">
        <v>2412</v>
      </c>
      <c r="D826" s="687" t="s">
        <v>2404</v>
      </c>
      <c r="E826" s="502" t="s">
        <v>407</v>
      </c>
      <c r="F826" s="502"/>
      <c r="G826" s="502"/>
      <c r="H826" s="502"/>
      <c r="I826" s="502"/>
      <c r="J826" s="234"/>
      <c r="K826" s="234"/>
      <c r="L826" s="399"/>
    </row>
    <row r="827" customFormat="false" ht="37.5" hidden="true" customHeight="false" outlineLevel="0" collapsed="false">
      <c r="A827" s="234" t="s">
        <v>2386</v>
      </c>
      <c r="B827" s="234"/>
      <c r="C827" s="235" t="s">
        <v>2413</v>
      </c>
      <c r="D827" s="687" t="s">
        <v>2404</v>
      </c>
      <c r="E827" s="502" t="s">
        <v>407</v>
      </c>
      <c r="F827" s="502"/>
      <c r="G827" s="502"/>
      <c r="H827" s="502"/>
      <c r="I827" s="502"/>
      <c r="J827" s="234"/>
      <c r="K827" s="234"/>
      <c r="L827" s="399"/>
    </row>
    <row r="828" customFormat="false" ht="37.5" hidden="true" customHeight="false" outlineLevel="0" collapsed="false">
      <c r="A828" s="234" t="s">
        <v>2386</v>
      </c>
      <c r="B828" s="234"/>
      <c r="C828" s="235" t="s">
        <v>2414</v>
      </c>
      <c r="D828" s="687" t="s">
        <v>2404</v>
      </c>
      <c r="E828" s="502" t="s">
        <v>407</v>
      </c>
      <c r="F828" s="502"/>
      <c r="G828" s="502"/>
      <c r="H828" s="502"/>
      <c r="I828" s="502"/>
      <c r="J828" s="234"/>
      <c r="K828" s="234"/>
      <c r="L828" s="399"/>
    </row>
    <row r="829" customFormat="false" ht="56.25" hidden="true" customHeight="false" outlineLevel="0" collapsed="false">
      <c r="A829" s="234" t="s">
        <v>2386</v>
      </c>
      <c r="B829" s="234"/>
      <c r="C829" s="235" t="s">
        <v>2415</v>
      </c>
      <c r="D829" s="687" t="s">
        <v>2404</v>
      </c>
      <c r="E829" s="502" t="s">
        <v>2416</v>
      </c>
      <c r="F829" s="502"/>
      <c r="G829" s="502"/>
      <c r="H829" s="502"/>
      <c r="I829" s="502"/>
      <c r="J829" s="234"/>
      <c r="K829" s="234"/>
      <c r="L829" s="399"/>
    </row>
    <row r="830" customFormat="false" ht="37.5" hidden="true" customHeight="false" outlineLevel="0" collapsed="false">
      <c r="A830" s="234" t="s">
        <v>2386</v>
      </c>
      <c r="B830" s="234"/>
      <c r="C830" s="235" t="s">
        <v>2417</v>
      </c>
      <c r="D830" s="687" t="s">
        <v>2404</v>
      </c>
      <c r="E830" s="502" t="s">
        <v>407</v>
      </c>
      <c r="F830" s="502"/>
      <c r="G830" s="502"/>
      <c r="H830" s="502"/>
      <c r="I830" s="502"/>
      <c r="J830" s="234"/>
      <c r="K830" s="234"/>
      <c r="L830" s="399"/>
    </row>
    <row r="831" customFormat="false" ht="75" hidden="true" customHeight="false" outlineLevel="0" collapsed="false">
      <c r="A831" s="234" t="s">
        <v>2386</v>
      </c>
      <c r="B831" s="234"/>
      <c r="C831" s="235" t="s">
        <v>2418</v>
      </c>
      <c r="D831" s="73" t="s">
        <v>2419</v>
      </c>
      <c r="E831" s="502" t="s">
        <v>2420</v>
      </c>
      <c r="F831" s="502"/>
      <c r="G831" s="502"/>
      <c r="H831" s="502"/>
      <c r="I831" s="502"/>
      <c r="J831" s="234"/>
      <c r="K831" s="234"/>
      <c r="L831" s="399"/>
    </row>
    <row r="832" customFormat="false" ht="75" hidden="true" customHeight="false" outlineLevel="0" collapsed="false">
      <c r="A832" s="234" t="s">
        <v>2386</v>
      </c>
      <c r="B832" s="234"/>
      <c r="C832" s="235" t="s">
        <v>2421</v>
      </c>
      <c r="D832" s="687" t="s">
        <v>2404</v>
      </c>
      <c r="E832" s="502" t="s">
        <v>2420</v>
      </c>
      <c r="F832" s="502"/>
      <c r="G832" s="502"/>
      <c r="H832" s="502"/>
      <c r="I832" s="502"/>
      <c r="J832" s="234"/>
      <c r="K832" s="234"/>
      <c r="L832" s="399"/>
    </row>
    <row r="833" customFormat="false" ht="56.25" hidden="true" customHeight="false" outlineLevel="0" collapsed="false">
      <c r="A833" s="234" t="s">
        <v>2386</v>
      </c>
      <c r="B833" s="234"/>
      <c r="C833" s="235" t="s">
        <v>2422</v>
      </c>
      <c r="D833" s="687" t="s">
        <v>2404</v>
      </c>
      <c r="E833" s="502" t="s">
        <v>2420</v>
      </c>
      <c r="F833" s="502"/>
      <c r="G833" s="502"/>
      <c r="H833" s="502"/>
      <c r="I833" s="502"/>
      <c r="J833" s="234"/>
      <c r="K833" s="234"/>
      <c r="L833" s="399"/>
    </row>
    <row r="834" customFormat="false" ht="18.75" hidden="true" customHeight="false" outlineLevel="0" collapsed="false">
      <c r="A834" s="234" t="s">
        <v>2386</v>
      </c>
      <c r="B834" s="234"/>
      <c r="C834" s="235" t="s">
        <v>2423</v>
      </c>
      <c r="D834" s="73" t="n">
        <v>11266683</v>
      </c>
      <c r="E834" s="502" t="s">
        <v>407</v>
      </c>
      <c r="F834" s="502"/>
      <c r="G834" s="502"/>
      <c r="H834" s="502"/>
      <c r="I834" s="502"/>
      <c r="J834" s="234"/>
      <c r="K834" s="234"/>
      <c r="L834" s="399"/>
    </row>
    <row r="835" customFormat="false" ht="18.75" hidden="true" customHeight="false" outlineLevel="0" collapsed="false">
      <c r="A835" s="234" t="s">
        <v>2386</v>
      </c>
      <c r="B835" s="234"/>
      <c r="C835" s="235" t="s">
        <v>193</v>
      </c>
      <c r="D835" s="73" t="n">
        <v>5907609</v>
      </c>
      <c r="E835" s="502" t="s">
        <v>407</v>
      </c>
      <c r="F835" s="502"/>
      <c r="G835" s="502"/>
      <c r="H835" s="502"/>
      <c r="I835" s="502"/>
      <c r="J835" s="234"/>
      <c r="K835" s="234"/>
      <c r="L835" s="399"/>
    </row>
    <row r="836" customFormat="false" ht="18.75" hidden="true" customHeight="false" outlineLevel="0" collapsed="false">
      <c r="A836" s="234" t="s">
        <v>2386</v>
      </c>
      <c r="B836" s="234"/>
      <c r="C836" s="235" t="s">
        <v>2424</v>
      </c>
      <c r="D836" s="73" t="n">
        <v>662756</v>
      </c>
      <c r="E836" s="502" t="s">
        <v>407</v>
      </c>
      <c r="F836" s="502"/>
      <c r="G836" s="502"/>
      <c r="H836" s="502"/>
      <c r="I836" s="502"/>
      <c r="J836" s="234"/>
      <c r="K836" s="234"/>
      <c r="L836" s="399"/>
    </row>
    <row r="837" customFormat="false" ht="56.25" hidden="true" customHeight="false" outlineLevel="0" collapsed="false">
      <c r="A837" s="234" t="s">
        <v>2386</v>
      </c>
      <c r="B837" s="234"/>
      <c r="C837" s="235" t="s">
        <v>2425</v>
      </c>
      <c r="D837" s="84" t="n">
        <v>20000</v>
      </c>
      <c r="E837" s="502" t="s">
        <v>22</v>
      </c>
      <c r="F837" s="502"/>
      <c r="G837" s="502"/>
      <c r="H837" s="502"/>
      <c r="I837" s="502"/>
      <c r="J837" s="234"/>
      <c r="K837" s="234"/>
      <c r="L837" s="399"/>
    </row>
    <row r="838" customFormat="false" ht="56.25" hidden="true" customHeight="false" outlineLevel="0" collapsed="false">
      <c r="A838" s="234" t="s">
        <v>2386</v>
      </c>
      <c r="B838" s="234"/>
      <c r="C838" s="235" t="s">
        <v>2426</v>
      </c>
      <c r="D838" s="84" t="n">
        <v>20000</v>
      </c>
      <c r="E838" s="502" t="s">
        <v>22</v>
      </c>
      <c r="F838" s="502"/>
      <c r="G838" s="502"/>
      <c r="H838" s="502"/>
      <c r="I838" s="502"/>
      <c r="J838" s="234"/>
      <c r="K838" s="234"/>
      <c r="L838" s="399"/>
    </row>
    <row r="839" customFormat="false" ht="56.25" hidden="true" customHeight="false" outlineLevel="0" collapsed="false">
      <c r="A839" s="234" t="s">
        <v>2386</v>
      </c>
      <c r="B839" s="234"/>
      <c r="C839" s="235" t="s">
        <v>2427</v>
      </c>
      <c r="D839" s="84" t="n">
        <v>200000</v>
      </c>
      <c r="E839" s="502" t="s">
        <v>22</v>
      </c>
      <c r="F839" s="502"/>
      <c r="G839" s="502"/>
      <c r="H839" s="502"/>
      <c r="I839" s="502"/>
      <c r="J839" s="234"/>
      <c r="K839" s="234"/>
      <c r="L839" s="399"/>
    </row>
    <row r="840" customFormat="false" ht="56.25" hidden="true" customHeight="false" outlineLevel="0" collapsed="false">
      <c r="A840" s="234" t="s">
        <v>2386</v>
      </c>
      <c r="B840" s="234"/>
      <c r="C840" s="235" t="s">
        <v>2428</v>
      </c>
      <c r="D840" s="84" t="n">
        <v>200000</v>
      </c>
      <c r="E840" s="502" t="s">
        <v>22</v>
      </c>
      <c r="F840" s="502"/>
      <c r="G840" s="502"/>
      <c r="H840" s="502"/>
      <c r="I840" s="502"/>
      <c r="J840" s="234"/>
      <c r="K840" s="234"/>
      <c r="L840" s="399"/>
    </row>
    <row r="841" customFormat="false" ht="56.25" hidden="true" customHeight="false" outlineLevel="0" collapsed="false">
      <c r="A841" s="234" t="s">
        <v>2386</v>
      </c>
      <c r="B841" s="234"/>
      <c r="C841" s="235" t="s">
        <v>2429</v>
      </c>
      <c r="D841" s="84" t="n">
        <v>20000</v>
      </c>
      <c r="E841" s="502" t="s">
        <v>22</v>
      </c>
      <c r="F841" s="502"/>
      <c r="G841" s="502"/>
      <c r="H841" s="502"/>
      <c r="I841" s="502"/>
      <c r="J841" s="234"/>
      <c r="K841" s="234"/>
      <c r="L841" s="399"/>
    </row>
    <row r="842" customFormat="false" ht="56.25" hidden="true" customHeight="false" outlineLevel="0" collapsed="false">
      <c r="A842" s="234" t="s">
        <v>2386</v>
      </c>
      <c r="B842" s="234"/>
      <c r="C842" s="235" t="s">
        <v>2430</v>
      </c>
      <c r="D842" s="84" t="n">
        <v>9600</v>
      </c>
      <c r="E842" s="502" t="s">
        <v>22</v>
      </c>
      <c r="F842" s="502"/>
      <c r="G842" s="502"/>
      <c r="H842" s="502"/>
      <c r="I842" s="502"/>
      <c r="J842" s="234"/>
      <c r="K842" s="234"/>
      <c r="L842" s="399"/>
    </row>
    <row r="843" customFormat="false" ht="56.25" hidden="true" customHeight="false" outlineLevel="0" collapsed="false">
      <c r="A843" s="234" t="s">
        <v>2386</v>
      </c>
      <c r="B843" s="234"/>
      <c r="C843" s="235" t="s">
        <v>2431</v>
      </c>
      <c r="D843" s="84" t="n">
        <v>15000</v>
      </c>
      <c r="E843" s="502" t="s">
        <v>22</v>
      </c>
      <c r="F843" s="502"/>
      <c r="G843" s="502"/>
      <c r="H843" s="502"/>
      <c r="I843" s="502"/>
      <c r="J843" s="234"/>
      <c r="K843" s="234"/>
      <c r="L843" s="399"/>
    </row>
    <row r="844" customFormat="false" ht="75" hidden="true" customHeight="false" outlineLevel="0" collapsed="false">
      <c r="A844" s="234" t="s">
        <v>2386</v>
      </c>
      <c r="B844" s="234"/>
      <c r="C844" s="235" t="s">
        <v>2432</v>
      </c>
      <c r="D844" s="84" t="n">
        <v>10000</v>
      </c>
      <c r="E844" s="502" t="s">
        <v>22</v>
      </c>
      <c r="F844" s="502"/>
      <c r="G844" s="502"/>
      <c r="H844" s="502"/>
      <c r="I844" s="502"/>
      <c r="J844" s="234"/>
      <c r="K844" s="234"/>
      <c r="L844" s="399"/>
    </row>
    <row r="845" customFormat="false" ht="75" hidden="true" customHeight="false" outlineLevel="0" collapsed="false">
      <c r="A845" s="234" t="s">
        <v>2386</v>
      </c>
      <c r="B845" s="234"/>
      <c r="C845" s="235" t="s">
        <v>2433</v>
      </c>
      <c r="D845" s="84" t="n">
        <v>30000</v>
      </c>
      <c r="E845" s="502" t="s">
        <v>22</v>
      </c>
      <c r="F845" s="502"/>
      <c r="G845" s="502"/>
      <c r="H845" s="502"/>
      <c r="I845" s="502"/>
      <c r="J845" s="234"/>
      <c r="K845" s="234"/>
      <c r="L845" s="399"/>
    </row>
    <row r="846" customFormat="false" ht="75" hidden="true" customHeight="false" outlineLevel="0" collapsed="false">
      <c r="A846" s="234" t="s">
        <v>2386</v>
      </c>
      <c r="B846" s="234"/>
      <c r="C846" s="235" t="s">
        <v>2434</v>
      </c>
      <c r="D846" s="84" t="n">
        <v>30000</v>
      </c>
      <c r="E846" s="502" t="s">
        <v>22</v>
      </c>
      <c r="F846" s="502"/>
      <c r="G846" s="502"/>
      <c r="H846" s="502"/>
      <c r="I846" s="502"/>
      <c r="J846" s="234"/>
      <c r="K846" s="234"/>
      <c r="L846" s="399"/>
    </row>
    <row r="847" customFormat="false" ht="56.25" hidden="true" customHeight="false" outlineLevel="0" collapsed="false">
      <c r="A847" s="234" t="s">
        <v>2386</v>
      </c>
      <c r="B847" s="234"/>
      <c r="C847" s="235" t="s">
        <v>2435</v>
      </c>
      <c r="D847" s="84" t="n">
        <v>20000</v>
      </c>
      <c r="E847" s="502" t="s">
        <v>22</v>
      </c>
      <c r="F847" s="502"/>
      <c r="G847" s="502"/>
      <c r="H847" s="502"/>
      <c r="I847" s="502"/>
      <c r="J847" s="234"/>
      <c r="K847" s="234"/>
      <c r="L847" s="399"/>
    </row>
    <row r="848" customFormat="false" ht="75" hidden="true" customHeight="false" outlineLevel="0" collapsed="false">
      <c r="A848" s="234" t="s">
        <v>2386</v>
      </c>
      <c r="B848" s="234"/>
      <c r="C848" s="235" t="s">
        <v>2436</v>
      </c>
      <c r="D848" s="84" t="n">
        <v>21000</v>
      </c>
      <c r="E848" s="502" t="s">
        <v>22</v>
      </c>
      <c r="F848" s="502"/>
      <c r="G848" s="502"/>
      <c r="H848" s="502"/>
      <c r="I848" s="502"/>
      <c r="J848" s="234"/>
      <c r="K848" s="234"/>
      <c r="L848" s="399"/>
    </row>
    <row r="849" customFormat="false" ht="56.25" hidden="true" customHeight="false" outlineLevel="0" collapsed="false">
      <c r="A849" s="234" t="s">
        <v>2386</v>
      </c>
      <c r="B849" s="234"/>
      <c r="C849" s="235" t="s">
        <v>2437</v>
      </c>
      <c r="D849" s="84" t="n">
        <v>100000</v>
      </c>
      <c r="E849" s="502" t="s">
        <v>22</v>
      </c>
      <c r="F849" s="502"/>
      <c r="G849" s="502"/>
      <c r="H849" s="502"/>
      <c r="I849" s="502"/>
      <c r="J849" s="234"/>
      <c r="K849" s="234"/>
      <c r="L849" s="399"/>
    </row>
    <row r="850" customFormat="false" ht="75" hidden="true" customHeight="false" outlineLevel="0" collapsed="false">
      <c r="A850" s="234" t="s">
        <v>2386</v>
      </c>
      <c r="B850" s="234"/>
      <c r="C850" s="235" t="s">
        <v>2438</v>
      </c>
      <c r="D850" s="84" t="n">
        <v>20000</v>
      </c>
      <c r="E850" s="502" t="s">
        <v>22</v>
      </c>
      <c r="F850" s="502"/>
      <c r="G850" s="502"/>
      <c r="H850" s="502"/>
      <c r="I850" s="502"/>
      <c r="J850" s="234"/>
      <c r="K850" s="234"/>
      <c r="L850" s="399"/>
    </row>
    <row r="851" customFormat="false" ht="75" hidden="true" customHeight="false" outlineLevel="0" collapsed="false">
      <c r="A851" s="234" t="s">
        <v>2386</v>
      </c>
      <c r="B851" s="234"/>
      <c r="C851" s="235" t="s">
        <v>2439</v>
      </c>
      <c r="D851" s="84" t="n">
        <v>1000000</v>
      </c>
      <c r="E851" s="502" t="s">
        <v>22</v>
      </c>
      <c r="F851" s="502"/>
      <c r="G851" s="502"/>
      <c r="H851" s="502"/>
      <c r="I851" s="502"/>
      <c r="J851" s="234"/>
      <c r="K851" s="234"/>
      <c r="L851" s="399"/>
    </row>
    <row r="852" customFormat="false" ht="56.25" hidden="true" customHeight="false" outlineLevel="0" collapsed="false">
      <c r="A852" s="234" t="s">
        <v>2386</v>
      </c>
      <c r="B852" s="234"/>
      <c r="C852" s="235" t="s">
        <v>2440</v>
      </c>
      <c r="D852" s="84" t="n">
        <v>30000</v>
      </c>
      <c r="E852" s="502" t="s">
        <v>22</v>
      </c>
      <c r="F852" s="502"/>
      <c r="G852" s="502"/>
      <c r="H852" s="502"/>
      <c r="I852" s="502"/>
      <c r="J852" s="234"/>
      <c r="K852" s="234"/>
      <c r="L852" s="399"/>
    </row>
    <row r="853" customFormat="false" ht="75" hidden="true" customHeight="false" outlineLevel="0" collapsed="false">
      <c r="A853" s="234" t="s">
        <v>2386</v>
      </c>
      <c r="B853" s="234"/>
      <c r="C853" s="235" t="s">
        <v>2441</v>
      </c>
      <c r="D853" s="84" t="n">
        <v>100000</v>
      </c>
      <c r="E853" s="502" t="s">
        <v>22</v>
      </c>
      <c r="F853" s="502"/>
      <c r="G853" s="502"/>
      <c r="H853" s="502"/>
      <c r="I853" s="502"/>
      <c r="J853" s="234"/>
      <c r="K853" s="234"/>
      <c r="L853" s="399"/>
    </row>
    <row r="854" customFormat="false" ht="56.25" hidden="true" customHeight="false" outlineLevel="0" collapsed="false">
      <c r="A854" s="234" t="s">
        <v>2386</v>
      </c>
      <c r="B854" s="234"/>
      <c r="C854" s="235" t="s">
        <v>2442</v>
      </c>
      <c r="D854" s="84" t="n">
        <v>15000</v>
      </c>
      <c r="E854" s="502" t="s">
        <v>22</v>
      </c>
      <c r="F854" s="502"/>
      <c r="G854" s="502"/>
      <c r="H854" s="502"/>
      <c r="I854" s="502"/>
      <c r="J854" s="234"/>
      <c r="K854" s="234"/>
      <c r="L854" s="399"/>
    </row>
    <row r="855" customFormat="false" ht="56.25" hidden="true" customHeight="false" outlineLevel="0" collapsed="false">
      <c r="A855" s="234" t="s">
        <v>2386</v>
      </c>
      <c r="B855" s="234"/>
      <c r="C855" s="235" t="s">
        <v>2443</v>
      </c>
      <c r="D855" s="84" t="n">
        <v>20000</v>
      </c>
      <c r="E855" s="502" t="s">
        <v>22</v>
      </c>
      <c r="F855" s="502"/>
      <c r="G855" s="502"/>
      <c r="H855" s="502"/>
      <c r="I855" s="502"/>
      <c r="J855" s="234"/>
      <c r="K855" s="234"/>
      <c r="L855" s="399"/>
    </row>
    <row r="856" customFormat="false" ht="56.25" hidden="true" customHeight="false" outlineLevel="0" collapsed="false">
      <c r="A856" s="234" t="s">
        <v>2386</v>
      </c>
      <c r="B856" s="234"/>
      <c r="C856" s="235" t="s">
        <v>2444</v>
      </c>
      <c r="D856" s="84" t="n">
        <v>20000</v>
      </c>
      <c r="E856" s="502" t="s">
        <v>22</v>
      </c>
      <c r="F856" s="502"/>
      <c r="G856" s="502"/>
      <c r="H856" s="502"/>
      <c r="I856" s="502"/>
      <c r="J856" s="234"/>
      <c r="K856" s="234"/>
      <c r="L856" s="399"/>
    </row>
    <row r="857" customFormat="false" ht="75" hidden="true" customHeight="false" outlineLevel="0" collapsed="false">
      <c r="A857" s="234" t="s">
        <v>2386</v>
      </c>
      <c r="B857" s="234"/>
      <c r="C857" s="235" t="s">
        <v>2445</v>
      </c>
      <c r="D857" s="84" t="n">
        <v>20000</v>
      </c>
      <c r="E857" s="502" t="s">
        <v>22</v>
      </c>
      <c r="F857" s="502"/>
      <c r="G857" s="502"/>
      <c r="H857" s="502"/>
      <c r="I857" s="502"/>
      <c r="J857" s="234"/>
      <c r="K857" s="234"/>
      <c r="L857" s="399"/>
    </row>
    <row r="858" customFormat="false" ht="56.25" hidden="true" customHeight="false" outlineLevel="0" collapsed="false">
      <c r="A858" s="234" t="s">
        <v>2386</v>
      </c>
      <c r="B858" s="234"/>
      <c r="C858" s="235" t="s">
        <v>2446</v>
      </c>
      <c r="D858" s="84" t="n">
        <v>100000</v>
      </c>
      <c r="E858" s="502" t="s">
        <v>22</v>
      </c>
      <c r="F858" s="502"/>
      <c r="G858" s="502"/>
      <c r="H858" s="502"/>
      <c r="I858" s="502"/>
      <c r="J858" s="234"/>
      <c r="K858" s="234"/>
      <c r="L858" s="399"/>
    </row>
    <row r="859" customFormat="false" ht="56.25" hidden="true" customHeight="false" outlineLevel="0" collapsed="false">
      <c r="A859" s="234" t="s">
        <v>2386</v>
      </c>
      <c r="B859" s="234"/>
      <c r="C859" s="235" t="s">
        <v>2447</v>
      </c>
      <c r="D859" s="84" t="n">
        <v>120000</v>
      </c>
      <c r="E859" s="502" t="s">
        <v>22</v>
      </c>
      <c r="F859" s="502"/>
      <c r="G859" s="502"/>
      <c r="H859" s="502"/>
      <c r="I859" s="502"/>
      <c r="J859" s="234"/>
      <c r="K859" s="234"/>
      <c r="L859" s="399"/>
    </row>
    <row r="860" customFormat="false" ht="56.25" hidden="true" customHeight="false" outlineLevel="0" collapsed="false">
      <c r="A860" s="234" t="s">
        <v>2386</v>
      </c>
      <c r="B860" s="234"/>
      <c r="C860" s="235" t="s">
        <v>2448</v>
      </c>
      <c r="D860" s="84" t="n">
        <v>15000</v>
      </c>
      <c r="E860" s="502" t="s">
        <v>22</v>
      </c>
      <c r="F860" s="502"/>
      <c r="G860" s="502"/>
      <c r="H860" s="502"/>
      <c r="I860" s="502"/>
      <c r="J860" s="234"/>
      <c r="K860" s="234"/>
      <c r="L860" s="399"/>
    </row>
    <row r="861" customFormat="false" ht="56.25" hidden="true" customHeight="false" outlineLevel="0" collapsed="false">
      <c r="A861" s="234" t="s">
        <v>2386</v>
      </c>
      <c r="B861" s="234"/>
      <c r="C861" s="235" t="s">
        <v>2449</v>
      </c>
      <c r="D861" s="84" t="n">
        <v>9000</v>
      </c>
      <c r="E861" s="502" t="s">
        <v>22</v>
      </c>
      <c r="F861" s="502"/>
      <c r="G861" s="502"/>
      <c r="H861" s="502"/>
      <c r="I861" s="502"/>
      <c r="J861" s="234"/>
      <c r="K861" s="234"/>
      <c r="L861" s="399"/>
    </row>
    <row r="862" customFormat="false" ht="75" hidden="true" customHeight="false" outlineLevel="0" collapsed="false">
      <c r="A862" s="234" t="s">
        <v>2386</v>
      </c>
      <c r="B862" s="234"/>
      <c r="C862" s="235" t="s">
        <v>2450</v>
      </c>
      <c r="D862" s="84" t="n">
        <v>15000</v>
      </c>
      <c r="E862" s="502" t="s">
        <v>22</v>
      </c>
      <c r="F862" s="502"/>
      <c r="G862" s="502"/>
      <c r="H862" s="502"/>
      <c r="I862" s="502"/>
      <c r="J862" s="234"/>
      <c r="K862" s="234"/>
      <c r="L862" s="399"/>
    </row>
    <row r="863" customFormat="false" ht="56.25" hidden="true" customHeight="false" outlineLevel="0" collapsed="false">
      <c r="A863" s="234" t="s">
        <v>2386</v>
      </c>
      <c r="B863" s="234"/>
      <c r="C863" s="235" t="s">
        <v>2451</v>
      </c>
      <c r="D863" s="84" t="n">
        <v>20000</v>
      </c>
      <c r="E863" s="502" t="s">
        <v>22</v>
      </c>
      <c r="F863" s="502"/>
      <c r="G863" s="502"/>
      <c r="H863" s="502"/>
      <c r="I863" s="502"/>
      <c r="J863" s="234"/>
      <c r="K863" s="234"/>
      <c r="L863" s="399"/>
    </row>
    <row r="864" customFormat="false" ht="56.25" hidden="true" customHeight="false" outlineLevel="0" collapsed="false">
      <c r="A864" s="234" t="s">
        <v>2386</v>
      </c>
      <c r="B864" s="234"/>
      <c r="C864" s="235" t="s">
        <v>2452</v>
      </c>
      <c r="D864" s="84" t="n">
        <v>12000</v>
      </c>
      <c r="E864" s="502" t="s">
        <v>22</v>
      </c>
      <c r="F864" s="502"/>
      <c r="G864" s="502"/>
      <c r="H864" s="502"/>
      <c r="I864" s="502"/>
      <c r="J864" s="234"/>
      <c r="K864" s="234"/>
      <c r="L864" s="399"/>
    </row>
    <row r="865" customFormat="false" ht="56.25" hidden="true" customHeight="false" outlineLevel="0" collapsed="false">
      <c r="A865" s="234" t="s">
        <v>2386</v>
      </c>
      <c r="B865" s="234"/>
      <c r="C865" s="235" t="s">
        <v>2453</v>
      </c>
      <c r="D865" s="84" t="n">
        <v>40000</v>
      </c>
      <c r="E865" s="502" t="s">
        <v>22</v>
      </c>
      <c r="F865" s="502"/>
      <c r="G865" s="502"/>
      <c r="H865" s="502"/>
      <c r="I865" s="502"/>
      <c r="J865" s="234"/>
      <c r="K865" s="234"/>
      <c r="L865" s="399"/>
    </row>
    <row r="866" customFormat="false" ht="56.25" hidden="true" customHeight="false" outlineLevel="0" collapsed="false">
      <c r="A866" s="234" t="s">
        <v>2386</v>
      </c>
      <c r="B866" s="234"/>
      <c r="C866" s="235" t="s">
        <v>2454</v>
      </c>
      <c r="D866" s="84" t="n">
        <v>3750</v>
      </c>
      <c r="E866" s="502" t="s">
        <v>22</v>
      </c>
      <c r="F866" s="502"/>
      <c r="G866" s="502"/>
      <c r="H866" s="502"/>
      <c r="I866" s="502"/>
      <c r="J866" s="234"/>
      <c r="K866" s="234"/>
      <c r="L866" s="399"/>
    </row>
    <row r="867" customFormat="false" ht="56.25" hidden="true" customHeight="false" outlineLevel="0" collapsed="false">
      <c r="A867" s="234" t="s">
        <v>2386</v>
      </c>
      <c r="B867" s="234"/>
      <c r="C867" s="235" t="s">
        <v>2455</v>
      </c>
      <c r="D867" s="84" t="n">
        <v>4000</v>
      </c>
      <c r="E867" s="502" t="s">
        <v>22</v>
      </c>
      <c r="F867" s="502"/>
      <c r="G867" s="502"/>
      <c r="H867" s="502"/>
      <c r="I867" s="502"/>
      <c r="J867" s="234"/>
      <c r="K867" s="234"/>
      <c r="L867" s="399"/>
    </row>
    <row r="868" customFormat="false" ht="56.25" hidden="true" customHeight="false" outlineLevel="0" collapsed="false">
      <c r="A868" s="234" t="s">
        <v>2386</v>
      </c>
      <c r="B868" s="234"/>
      <c r="C868" s="235" t="s">
        <v>2456</v>
      </c>
      <c r="D868" s="84" t="n">
        <v>5000</v>
      </c>
      <c r="E868" s="502" t="s">
        <v>22</v>
      </c>
      <c r="F868" s="502"/>
      <c r="G868" s="502"/>
      <c r="H868" s="502"/>
      <c r="I868" s="502"/>
      <c r="J868" s="234"/>
      <c r="K868" s="234"/>
      <c r="L868" s="399"/>
    </row>
    <row r="869" customFormat="false" ht="56.25" hidden="true" customHeight="false" outlineLevel="0" collapsed="false">
      <c r="A869" s="234" t="s">
        <v>2386</v>
      </c>
      <c r="B869" s="234"/>
      <c r="C869" s="235" t="s">
        <v>2425</v>
      </c>
      <c r="D869" s="84" t="n">
        <v>6000</v>
      </c>
      <c r="E869" s="502" t="s">
        <v>22</v>
      </c>
      <c r="F869" s="502"/>
      <c r="G869" s="502"/>
      <c r="H869" s="502"/>
      <c r="I869" s="502"/>
      <c r="J869" s="234"/>
      <c r="K869" s="234"/>
      <c r="L869" s="399"/>
    </row>
    <row r="870" customFormat="false" ht="56.25" hidden="true" customHeight="false" outlineLevel="0" collapsed="false">
      <c r="A870" s="234" t="s">
        <v>2386</v>
      </c>
      <c r="B870" s="234"/>
      <c r="C870" s="235" t="s">
        <v>2457</v>
      </c>
      <c r="D870" s="84" t="n">
        <v>100000</v>
      </c>
      <c r="E870" s="502" t="s">
        <v>22</v>
      </c>
      <c r="F870" s="502"/>
      <c r="G870" s="502"/>
      <c r="H870" s="502"/>
      <c r="I870" s="502"/>
      <c r="J870" s="234"/>
      <c r="K870" s="234"/>
      <c r="L870" s="399"/>
    </row>
    <row r="871" customFormat="false" ht="56.25" hidden="true" customHeight="false" outlineLevel="0" collapsed="false">
      <c r="A871" s="234" t="s">
        <v>2386</v>
      </c>
      <c r="B871" s="234"/>
      <c r="C871" s="235" t="s">
        <v>2458</v>
      </c>
      <c r="D871" s="84" t="n">
        <v>100000</v>
      </c>
      <c r="E871" s="502" t="s">
        <v>22</v>
      </c>
      <c r="F871" s="502"/>
      <c r="G871" s="502"/>
      <c r="H871" s="502"/>
      <c r="I871" s="502"/>
      <c r="J871" s="234"/>
      <c r="K871" s="234"/>
      <c r="L871" s="399"/>
    </row>
    <row r="872" customFormat="false" ht="56.25" hidden="true" customHeight="false" outlineLevel="0" collapsed="false">
      <c r="A872" s="234" t="s">
        <v>2386</v>
      </c>
      <c r="B872" s="234"/>
      <c r="C872" s="235" t="s">
        <v>2459</v>
      </c>
      <c r="D872" s="84" t="n">
        <v>100000</v>
      </c>
      <c r="E872" s="502" t="s">
        <v>22</v>
      </c>
      <c r="F872" s="502"/>
      <c r="G872" s="502"/>
      <c r="H872" s="502"/>
      <c r="I872" s="502"/>
      <c r="J872" s="234"/>
      <c r="K872" s="234"/>
      <c r="L872" s="399"/>
    </row>
    <row r="873" customFormat="false" ht="56.25" hidden="true" customHeight="false" outlineLevel="0" collapsed="false">
      <c r="A873" s="234" t="s">
        <v>2386</v>
      </c>
      <c r="B873" s="234"/>
      <c r="C873" s="235" t="s">
        <v>2429</v>
      </c>
      <c r="D873" s="84" t="n">
        <v>20000</v>
      </c>
      <c r="E873" s="502" t="s">
        <v>22</v>
      </c>
      <c r="F873" s="502"/>
      <c r="G873" s="502"/>
      <c r="H873" s="502"/>
      <c r="I873" s="502"/>
      <c r="J873" s="234"/>
      <c r="K873" s="234"/>
      <c r="L873" s="399"/>
    </row>
    <row r="874" customFormat="false" ht="56.25" hidden="true" customHeight="false" outlineLevel="0" collapsed="false">
      <c r="A874" s="234" t="s">
        <v>2386</v>
      </c>
      <c r="B874" s="234"/>
      <c r="C874" s="235" t="s">
        <v>2460</v>
      </c>
      <c r="D874" s="84" t="n">
        <v>10000</v>
      </c>
      <c r="E874" s="502" t="s">
        <v>22</v>
      </c>
      <c r="F874" s="502"/>
      <c r="G874" s="502"/>
      <c r="H874" s="502"/>
      <c r="I874" s="502"/>
      <c r="J874" s="234"/>
      <c r="K874" s="234"/>
      <c r="L874" s="399"/>
    </row>
    <row r="875" customFormat="false" ht="56.25" hidden="true" customHeight="false" outlineLevel="0" collapsed="false">
      <c r="A875" s="234" t="s">
        <v>2386</v>
      </c>
      <c r="B875" s="234"/>
      <c r="C875" s="235" t="s">
        <v>2461</v>
      </c>
      <c r="D875" s="84" t="n">
        <v>10000</v>
      </c>
      <c r="E875" s="502" t="s">
        <v>22</v>
      </c>
      <c r="F875" s="502"/>
      <c r="G875" s="502"/>
      <c r="H875" s="502"/>
      <c r="I875" s="502"/>
      <c r="J875" s="234"/>
      <c r="K875" s="234"/>
      <c r="L875" s="399"/>
    </row>
    <row r="876" customFormat="false" ht="56.25" hidden="true" customHeight="false" outlineLevel="0" collapsed="false">
      <c r="A876" s="234" t="s">
        <v>2386</v>
      </c>
      <c r="B876" s="234"/>
      <c r="C876" s="235" t="s">
        <v>2462</v>
      </c>
      <c r="D876" s="84" t="n">
        <v>10000</v>
      </c>
      <c r="E876" s="502" t="s">
        <v>22</v>
      </c>
      <c r="F876" s="502"/>
      <c r="G876" s="502"/>
      <c r="H876" s="502"/>
      <c r="I876" s="502"/>
      <c r="J876" s="234"/>
      <c r="K876" s="234"/>
      <c r="L876" s="399"/>
    </row>
    <row r="877" customFormat="false" ht="56.25" hidden="true" customHeight="false" outlineLevel="0" collapsed="false">
      <c r="A877" s="234" t="s">
        <v>2386</v>
      </c>
      <c r="B877" s="234"/>
      <c r="C877" s="235" t="s">
        <v>2463</v>
      </c>
      <c r="D877" s="84" t="n">
        <v>50000</v>
      </c>
      <c r="E877" s="502" t="s">
        <v>22</v>
      </c>
      <c r="F877" s="502"/>
      <c r="G877" s="502"/>
      <c r="H877" s="502"/>
      <c r="I877" s="502"/>
      <c r="J877" s="234"/>
      <c r="K877" s="234"/>
      <c r="L877" s="399"/>
    </row>
    <row r="878" customFormat="false" ht="56.25" hidden="true" customHeight="false" outlineLevel="0" collapsed="false">
      <c r="A878" s="234" t="s">
        <v>2386</v>
      </c>
      <c r="B878" s="234"/>
      <c r="C878" s="235" t="s">
        <v>2464</v>
      </c>
      <c r="D878" s="84" t="n">
        <v>100000</v>
      </c>
      <c r="E878" s="502" t="s">
        <v>22</v>
      </c>
      <c r="F878" s="502"/>
      <c r="G878" s="502"/>
      <c r="H878" s="502"/>
      <c r="I878" s="502"/>
      <c r="J878" s="234"/>
      <c r="K878" s="234"/>
      <c r="L878" s="399"/>
    </row>
    <row r="879" customFormat="false" ht="56.25" hidden="true" customHeight="false" outlineLevel="0" collapsed="false">
      <c r="A879" s="234" t="s">
        <v>2386</v>
      </c>
      <c r="B879" s="234"/>
      <c r="C879" s="235" t="s">
        <v>2465</v>
      </c>
      <c r="D879" s="84" t="n">
        <v>100000</v>
      </c>
      <c r="E879" s="502" t="s">
        <v>22</v>
      </c>
      <c r="F879" s="502"/>
      <c r="G879" s="502"/>
      <c r="H879" s="502"/>
      <c r="I879" s="502"/>
      <c r="J879" s="234"/>
      <c r="K879" s="234"/>
      <c r="L879" s="399"/>
    </row>
    <row r="880" customFormat="false" ht="56.25" hidden="true" customHeight="false" outlineLevel="0" collapsed="false">
      <c r="A880" s="234" t="s">
        <v>2386</v>
      </c>
      <c r="B880" s="234"/>
      <c r="C880" s="235" t="s">
        <v>2466</v>
      </c>
      <c r="D880" s="84" t="n">
        <v>20000</v>
      </c>
      <c r="E880" s="502" t="s">
        <v>22</v>
      </c>
      <c r="F880" s="502"/>
      <c r="G880" s="502"/>
      <c r="H880" s="502"/>
      <c r="I880" s="502"/>
      <c r="J880" s="234"/>
      <c r="K880" s="234"/>
      <c r="L880" s="399"/>
    </row>
    <row r="881" customFormat="false" ht="56.25" hidden="true" customHeight="false" outlineLevel="0" collapsed="false">
      <c r="A881" s="234" t="s">
        <v>2386</v>
      </c>
      <c r="B881" s="234"/>
      <c r="C881" s="235" t="s">
        <v>2467</v>
      </c>
      <c r="D881" s="84" t="n">
        <v>20000</v>
      </c>
      <c r="E881" s="502" t="s">
        <v>22</v>
      </c>
      <c r="F881" s="502"/>
      <c r="G881" s="502"/>
      <c r="H881" s="502"/>
      <c r="I881" s="502"/>
      <c r="J881" s="234"/>
      <c r="K881" s="234"/>
      <c r="L881" s="399"/>
    </row>
    <row r="882" customFormat="false" ht="56.25" hidden="true" customHeight="false" outlineLevel="0" collapsed="false">
      <c r="A882" s="234" t="s">
        <v>2386</v>
      </c>
      <c r="B882" s="234"/>
      <c r="C882" s="235" t="s">
        <v>2468</v>
      </c>
      <c r="D882" s="84" t="n">
        <v>30000</v>
      </c>
      <c r="E882" s="502" t="s">
        <v>22</v>
      </c>
      <c r="F882" s="502"/>
      <c r="G882" s="502"/>
      <c r="H882" s="502"/>
      <c r="I882" s="502"/>
      <c r="J882" s="234"/>
      <c r="K882" s="234"/>
      <c r="L882" s="399"/>
    </row>
    <row r="883" customFormat="false" ht="56.25" hidden="true" customHeight="false" outlineLevel="0" collapsed="false">
      <c r="A883" s="234" t="s">
        <v>2386</v>
      </c>
      <c r="B883" s="234"/>
      <c r="C883" s="235" t="s">
        <v>2469</v>
      </c>
      <c r="D883" s="84" t="n">
        <v>15000</v>
      </c>
      <c r="E883" s="502" t="s">
        <v>22</v>
      </c>
      <c r="F883" s="502"/>
      <c r="G883" s="502"/>
      <c r="H883" s="502"/>
      <c r="I883" s="502"/>
      <c r="J883" s="234"/>
      <c r="K883" s="234"/>
      <c r="L883" s="399"/>
    </row>
    <row r="884" customFormat="false" ht="56.25" hidden="true" customHeight="false" outlineLevel="0" collapsed="false">
      <c r="A884" s="234" t="s">
        <v>2386</v>
      </c>
      <c r="B884" s="234"/>
      <c r="C884" s="235" t="s">
        <v>2470</v>
      </c>
      <c r="D884" s="84" t="n">
        <v>15000</v>
      </c>
      <c r="E884" s="502" t="s">
        <v>22</v>
      </c>
      <c r="F884" s="502"/>
      <c r="G884" s="502"/>
      <c r="H884" s="502"/>
      <c r="I884" s="502"/>
      <c r="J884" s="234"/>
      <c r="K884" s="234"/>
      <c r="L884" s="399"/>
    </row>
    <row r="885" customFormat="false" ht="75" hidden="true" customHeight="false" outlineLevel="0" collapsed="false">
      <c r="A885" s="234" t="s">
        <v>2386</v>
      </c>
      <c r="B885" s="234"/>
      <c r="C885" s="235" t="s">
        <v>2471</v>
      </c>
      <c r="D885" s="84" t="n">
        <v>100000</v>
      </c>
      <c r="E885" s="502" t="s">
        <v>22</v>
      </c>
      <c r="F885" s="502"/>
      <c r="G885" s="502"/>
      <c r="H885" s="502"/>
      <c r="I885" s="502"/>
      <c r="J885" s="234"/>
      <c r="K885" s="234"/>
      <c r="L885" s="399"/>
    </row>
    <row r="886" customFormat="false" ht="56.25" hidden="true" customHeight="false" outlineLevel="0" collapsed="false">
      <c r="A886" s="234" t="s">
        <v>2386</v>
      </c>
      <c r="B886" s="234"/>
      <c r="C886" s="235" t="s">
        <v>2442</v>
      </c>
      <c r="D886" s="84" t="n">
        <v>15000</v>
      </c>
      <c r="E886" s="502" t="s">
        <v>22</v>
      </c>
      <c r="F886" s="502"/>
      <c r="G886" s="502"/>
      <c r="H886" s="502"/>
      <c r="I886" s="502"/>
      <c r="J886" s="234"/>
      <c r="K886" s="234"/>
      <c r="L886" s="399"/>
    </row>
    <row r="887" customFormat="false" ht="56.25" hidden="true" customHeight="false" outlineLevel="0" collapsed="false">
      <c r="A887" s="234" t="s">
        <v>2386</v>
      </c>
      <c r="B887" s="234"/>
      <c r="C887" s="235" t="s">
        <v>2472</v>
      </c>
      <c r="D887" s="84" t="n">
        <v>15000</v>
      </c>
      <c r="E887" s="502" t="s">
        <v>22</v>
      </c>
      <c r="F887" s="502"/>
      <c r="G887" s="502"/>
      <c r="H887" s="502"/>
      <c r="I887" s="502"/>
      <c r="J887" s="234"/>
      <c r="K887" s="234"/>
      <c r="L887" s="399"/>
    </row>
    <row r="888" customFormat="false" ht="56.25" hidden="true" customHeight="false" outlineLevel="0" collapsed="false">
      <c r="A888" s="234" t="s">
        <v>2386</v>
      </c>
      <c r="B888" s="234"/>
      <c r="C888" s="235" t="s">
        <v>2473</v>
      </c>
      <c r="D888" s="84" t="n">
        <v>20000</v>
      </c>
      <c r="E888" s="502" t="s">
        <v>22</v>
      </c>
      <c r="F888" s="502"/>
      <c r="G888" s="502"/>
      <c r="H888" s="502"/>
      <c r="I888" s="502"/>
      <c r="J888" s="234"/>
      <c r="K888" s="234"/>
      <c r="L888" s="399"/>
    </row>
    <row r="889" customFormat="false" ht="56.25" hidden="true" customHeight="false" outlineLevel="0" collapsed="false">
      <c r="A889" s="234" t="s">
        <v>2386</v>
      </c>
      <c r="B889" s="234"/>
      <c r="C889" s="235" t="s">
        <v>2446</v>
      </c>
      <c r="D889" s="84" t="n">
        <v>100000</v>
      </c>
      <c r="E889" s="502" t="s">
        <v>22</v>
      </c>
      <c r="F889" s="502"/>
      <c r="G889" s="502"/>
      <c r="H889" s="502"/>
      <c r="I889" s="502"/>
      <c r="J889" s="234"/>
      <c r="K889" s="234"/>
      <c r="L889" s="399"/>
    </row>
    <row r="890" customFormat="false" ht="56.25" hidden="true" customHeight="false" outlineLevel="0" collapsed="false">
      <c r="A890" s="234" t="s">
        <v>2386</v>
      </c>
      <c r="B890" s="234"/>
      <c r="C890" s="235" t="s">
        <v>2447</v>
      </c>
      <c r="D890" s="84" t="n">
        <v>90000</v>
      </c>
      <c r="E890" s="502" t="s">
        <v>22</v>
      </c>
      <c r="F890" s="502"/>
      <c r="G890" s="502"/>
      <c r="H890" s="502"/>
      <c r="I890" s="502"/>
      <c r="J890" s="234"/>
      <c r="K890" s="234"/>
      <c r="L890" s="399"/>
    </row>
    <row r="891" customFormat="false" ht="56.25" hidden="true" customHeight="false" outlineLevel="0" collapsed="false">
      <c r="A891" s="234" t="s">
        <v>2386</v>
      </c>
      <c r="B891" s="234"/>
      <c r="C891" s="235" t="s">
        <v>2474</v>
      </c>
      <c r="D891" s="84" t="n">
        <v>50000</v>
      </c>
      <c r="E891" s="502" t="s">
        <v>22</v>
      </c>
      <c r="F891" s="502"/>
      <c r="G891" s="502"/>
      <c r="H891" s="502"/>
      <c r="I891" s="502"/>
      <c r="J891" s="234"/>
      <c r="K891" s="234"/>
      <c r="L891" s="399"/>
    </row>
    <row r="892" customFormat="false" ht="75" hidden="true" customHeight="false" outlineLevel="0" collapsed="false">
      <c r="A892" s="234" t="s">
        <v>2386</v>
      </c>
      <c r="B892" s="234"/>
      <c r="C892" s="235" t="s">
        <v>2475</v>
      </c>
      <c r="D892" s="84" t="n">
        <v>30000</v>
      </c>
      <c r="E892" s="502" t="s">
        <v>22</v>
      </c>
      <c r="F892" s="502"/>
      <c r="G892" s="502"/>
      <c r="H892" s="502"/>
      <c r="I892" s="502"/>
      <c r="J892" s="234"/>
      <c r="K892" s="234"/>
      <c r="L892" s="399"/>
    </row>
    <row r="893" customFormat="false" ht="56.25" hidden="true" customHeight="false" outlineLevel="0" collapsed="false">
      <c r="A893" s="234" t="s">
        <v>2386</v>
      </c>
      <c r="B893" s="234"/>
      <c r="C893" s="235" t="s">
        <v>2476</v>
      </c>
      <c r="D893" s="84" t="n">
        <v>10000</v>
      </c>
      <c r="E893" s="502" t="s">
        <v>22</v>
      </c>
      <c r="F893" s="502"/>
      <c r="G893" s="502"/>
      <c r="H893" s="502"/>
      <c r="I893" s="502"/>
      <c r="J893" s="234"/>
      <c r="K893" s="234"/>
      <c r="L893" s="399"/>
    </row>
    <row r="894" customFormat="false" ht="75" hidden="true" customHeight="false" outlineLevel="0" collapsed="false">
      <c r="A894" s="234" t="s">
        <v>2386</v>
      </c>
      <c r="B894" s="234"/>
      <c r="C894" s="235" t="s">
        <v>2477</v>
      </c>
      <c r="D894" s="84" t="n">
        <v>30000</v>
      </c>
      <c r="E894" s="502" t="s">
        <v>22</v>
      </c>
      <c r="F894" s="502"/>
      <c r="G894" s="502"/>
      <c r="H894" s="502"/>
      <c r="I894" s="502"/>
      <c r="J894" s="234"/>
      <c r="K894" s="234"/>
      <c r="L894" s="399"/>
    </row>
    <row r="895" customFormat="false" ht="75" hidden="true" customHeight="false" outlineLevel="0" collapsed="false">
      <c r="A895" s="234" t="s">
        <v>2386</v>
      </c>
      <c r="B895" s="234"/>
      <c r="C895" s="235" t="s">
        <v>2478</v>
      </c>
      <c r="D895" s="84" t="n">
        <v>170000</v>
      </c>
      <c r="E895" s="502" t="s">
        <v>22</v>
      </c>
      <c r="F895" s="502"/>
      <c r="G895" s="502"/>
      <c r="H895" s="502"/>
      <c r="I895" s="502"/>
      <c r="J895" s="234"/>
      <c r="K895" s="234"/>
      <c r="L895" s="399"/>
    </row>
    <row r="896" customFormat="false" ht="75" hidden="true" customHeight="false" outlineLevel="0" collapsed="false">
      <c r="A896" s="234" t="s">
        <v>2386</v>
      </c>
      <c r="B896" s="234"/>
      <c r="C896" s="235" t="s">
        <v>2479</v>
      </c>
      <c r="D896" s="84" t="n">
        <v>40000</v>
      </c>
      <c r="E896" s="502" t="s">
        <v>22</v>
      </c>
      <c r="F896" s="502"/>
      <c r="G896" s="502"/>
      <c r="H896" s="502"/>
      <c r="I896" s="502"/>
      <c r="J896" s="234"/>
      <c r="K896" s="234"/>
      <c r="L896" s="399"/>
    </row>
    <row r="897" customFormat="false" ht="93.75" hidden="true" customHeight="false" outlineLevel="0" collapsed="false">
      <c r="A897" s="234" t="s">
        <v>2386</v>
      </c>
      <c r="B897" s="234"/>
      <c r="C897" s="235" t="s">
        <v>2480</v>
      </c>
      <c r="D897" s="84" t="n">
        <v>115000</v>
      </c>
      <c r="E897" s="502" t="s">
        <v>22</v>
      </c>
      <c r="F897" s="502"/>
      <c r="G897" s="502"/>
      <c r="H897" s="502"/>
      <c r="I897" s="502"/>
      <c r="J897" s="234"/>
      <c r="K897" s="234"/>
      <c r="L897" s="399"/>
    </row>
    <row r="898" customFormat="false" ht="75" hidden="true" customHeight="false" outlineLevel="0" collapsed="false">
      <c r="A898" s="234" t="s">
        <v>2386</v>
      </c>
      <c r="B898" s="234"/>
      <c r="C898" s="235" t="s">
        <v>2481</v>
      </c>
      <c r="D898" s="84" t="n">
        <v>100000</v>
      </c>
      <c r="E898" s="502" t="s">
        <v>22</v>
      </c>
      <c r="F898" s="502"/>
      <c r="G898" s="502"/>
      <c r="H898" s="502"/>
      <c r="I898" s="502"/>
      <c r="J898" s="234"/>
      <c r="K898" s="234"/>
      <c r="L898" s="399"/>
    </row>
    <row r="899" customFormat="false" ht="75" hidden="true" customHeight="false" outlineLevel="0" collapsed="false">
      <c r="A899" s="234" t="s">
        <v>2386</v>
      </c>
      <c r="B899" s="234"/>
      <c r="C899" s="235" t="s">
        <v>2482</v>
      </c>
      <c r="D899" s="84" t="n">
        <v>107000</v>
      </c>
      <c r="E899" s="502" t="s">
        <v>22</v>
      </c>
      <c r="F899" s="502"/>
      <c r="G899" s="502"/>
      <c r="H899" s="502"/>
      <c r="I899" s="502"/>
      <c r="J899" s="234"/>
      <c r="K899" s="234"/>
      <c r="L899" s="399"/>
    </row>
    <row r="900" customFormat="false" ht="56.25" hidden="true" customHeight="false" outlineLevel="0" collapsed="false">
      <c r="A900" s="234" t="s">
        <v>2386</v>
      </c>
      <c r="B900" s="234"/>
      <c r="C900" s="235" t="s">
        <v>2483</v>
      </c>
      <c r="D900" s="84" t="n">
        <v>60000</v>
      </c>
      <c r="E900" s="502" t="s">
        <v>22</v>
      </c>
      <c r="F900" s="502"/>
      <c r="G900" s="502"/>
      <c r="H900" s="502"/>
      <c r="I900" s="502"/>
      <c r="J900" s="234"/>
      <c r="K900" s="234"/>
      <c r="L900" s="399"/>
    </row>
    <row r="901" customFormat="false" ht="75" hidden="true" customHeight="false" outlineLevel="0" collapsed="false">
      <c r="A901" s="234" t="s">
        <v>2386</v>
      </c>
      <c r="B901" s="234"/>
      <c r="C901" s="235" t="s">
        <v>2484</v>
      </c>
      <c r="D901" s="84" t="n">
        <v>57000</v>
      </c>
      <c r="E901" s="502" t="s">
        <v>22</v>
      </c>
      <c r="F901" s="502"/>
      <c r="G901" s="502"/>
      <c r="H901" s="502"/>
      <c r="I901" s="502"/>
      <c r="J901" s="234"/>
      <c r="K901" s="234"/>
      <c r="L901" s="399"/>
    </row>
    <row r="902" customFormat="false" ht="56.25" hidden="true" customHeight="false" outlineLevel="0" collapsed="false">
      <c r="A902" s="234" t="s">
        <v>2386</v>
      </c>
      <c r="B902" s="234"/>
      <c r="C902" s="235" t="s">
        <v>2485</v>
      </c>
      <c r="D902" s="84" t="n">
        <v>62200</v>
      </c>
      <c r="E902" s="502" t="s">
        <v>22</v>
      </c>
      <c r="F902" s="502"/>
      <c r="G902" s="502"/>
      <c r="H902" s="502"/>
      <c r="I902" s="502"/>
      <c r="J902" s="234"/>
      <c r="K902" s="234"/>
      <c r="L902" s="399"/>
    </row>
    <row r="903" customFormat="false" ht="75" hidden="true" customHeight="false" outlineLevel="0" collapsed="false">
      <c r="A903" s="234" t="s">
        <v>2386</v>
      </c>
      <c r="B903" s="234"/>
      <c r="C903" s="235" t="s">
        <v>2486</v>
      </c>
      <c r="D903" s="84" t="n">
        <v>31100</v>
      </c>
      <c r="E903" s="502" t="s">
        <v>22</v>
      </c>
      <c r="F903" s="502"/>
      <c r="G903" s="502"/>
      <c r="H903" s="502"/>
      <c r="I903" s="502"/>
      <c r="J903" s="234"/>
      <c r="K903" s="234"/>
      <c r="L903" s="399"/>
    </row>
    <row r="904" customFormat="false" ht="75" hidden="true" customHeight="false" outlineLevel="0" collapsed="false">
      <c r="A904" s="234" t="s">
        <v>2386</v>
      </c>
      <c r="B904" s="234"/>
      <c r="C904" s="235" t="s">
        <v>2487</v>
      </c>
      <c r="D904" s="84" t="n">
        <v>178850</v>
      </c>
      <c r="E904" s="502" t="s">
        <v>22</v>
      </c>
      <c r="F904" s="502"/>
      <c r="G904" s="502"/>
      <c r="H904" s="502"/>
      <c r="I904" s="502"/>
      <c r="J904" s="234"/>
      <c r="K904" s="234"/>
      <c r="L904" s="399"/>
    </row>
    <row r="905" customFormat="false" ht="56.25" hidden="true" customHeight="false" outlineLevel="0" collapsed="false">
      <c r="A905" s="234" t="s">
        <v>2386</v>
      </c>
      <c r="B905" s="234"/>
      <c r="C905" s="235" t="s">
        <v>2488</v>
      </c>
      <c r="D905" s="84" t="n">
        <v>15000</v>
      </c>
      <c r="E905" s="502" t="s">
        <v>22</v>
      </c>
      <c r="F905" s="502"/>
      <c r="G905" s="502"/>
      <c r="H905" s="502"/>
      <c r="I905" s="502"/>
      <c r="J905" s="234"/>
      <c r="K905" s="234"/>
      <c r="L905" s="399"/>
    </row>
    <row r="906" customFormat="false" ht="75" hidden="true" customHeight="false" outlineLevel="0" collapsed="false">
      <c r="A906" s="234" t="s">
        <v>2386</v>
      </c>
      <c r="B906" s="234"/>
      <c r="C906" s="235" t="s">
        <v>2489</v>
      </c>
      <c r="D906" s="84" t="n">
        <v>215725</v>
      </c>
      <c r="E906" s="502" t="s">
        <v>22</v>
      </c>
      <c r="F906" s="502"/>
      <c r="G906" s="502"/>
      <c r="H906" s="502"/>
      <c r="I906" s="502"/>
      <c r="J906" s="234"/>
      <c r="K906" s="234"/>
      <c r="L906" s="399"/>
    </row>
    <row r="907" customFormat="false" ht="56.25" hidden="true" customHeight="false" outlineLevel="0" collapsed="false">
      <c r="A907" s="234" t="s">
        <v>2386</v>
      </c>
      <c r="B907" s="234"/>
      <c r="C907" s="235" t="s">
        <v>2490</v>
      </c>
      <c r="D907" s="84" t="n">
        <v>150000</v>
      </c>
      <c r="E907" s="502" t="s">
        <v>22</v>
      </c>
      <c r="F907" s="502"/>
      <c r="G907" s="502"/>
      <c r="H907" s="502"/>
      <c r="I907" s="502"/>
      <c r="J907" s="234"/>
      <c r="K907" s="234"/>
      <c r="L907" s="399"/>
    </row>
    <row r="908" customFormat="false" ht="56.25" hidden="true" customHeight="false" outlineLevel="0" collapsed="false">
      <c r="A908" s="234" t="s">
        <v>2386</v>
      </c>
      <c r="B908" s="234"/>
      <c r="C908" s="235" t="s">
        <v>2491</v>
      </c>
      <c r="D908" s="84" t="n">
        <v>90000</v>
      </c>
      <c r="E908" s="502" t="s">
        <v>22</v>
      </c>
      <c r="F908" s="502"/>
      <c r="G908" s="502"/>
      <c r="H908" s="502"/>
      <c r="I908" s="502"/>
      <c r="J908" s="234"/>
      <c r="K908" s="234"/>
      <c r="L908" s="399"/>
    </row>
    <row r="909" customFormat="false" ht="75" hidden="true" customHeight="false" outlineLevel="0" collapsed="false">
      <c r="A909" s="234" t="s">
        <v>2386</v>
      </c>
      <c r="B909" s="234"/>
      <c r="C909" s="235" t="s">
        <v>2492</v>
      </c>
      <c r="D909" s="84" t="n">
        <v>164440</v>
      </c>
      <c r="E909" s="502" t="s">
        <v>22</v>
      </c>
      <c r="F909" s="502"/>
      <c r="G909" s="502"/>
      <c r="H909" s="502"/>
      <c r="I909" s="502"/>
      <c r="J909" s="234"/>
      <c r="K909" s="234"/>
      <c r="L909" s="399"/>
    </row>
    <row r="910" customFormat="false" ht="56.25" hidden="true" customHeight="false" outlineLevel="0" collapsed="false">
      <c r="A910" s="234" t="s">
        <v>2386</v>
      </c>
      <c r="B910" s="234"/>
      <c r="C910" s="235" t="s">
        <v>2493</v>
      </c>
      <c r="D910" s="84" t="n">
        <v>20000</v>
      </c>
      <c r="E910" s="502" t="s">
        <v>22</v>
      </c>
      <c r="F910" s="502"/>
      <c r="G910" s="502"/>
      <c r="H910" s="502"/>
      <c r="I910" s="502"/>
      <c r="J910" s="234"/>
      <c r="K910" s="234"/>
      <c r="L910" s="399"/>
    </row>
    <row r="911" customFormat="false" ht="56.25" hidden="true" customHeight="false" outlineLevel="0" collapsed="false">
      <c r="A911" s="234" t="s">
        <v>2386</v>
      </c>
      <c r="B911" s="234"/>
      <c r="C911" s="235" t="s">
        <v>2494</v>
      </c>
      <c r="D911" s="84" t="n">
        <v>16950</v>
      </c>
      <c r="E911" s="502" t="s">
        <v>22</v>
      </c>
      <c r="F911" s="502"/>
      <c r="G911" s="502"/>
      <c r="H911" s="502"/>
      <c r="I911" s="502"/>
      <c r="J911" s="234"/>
      <c r="K911" s="234"/>
      <c r="L911" s="399"/>
    </row>
    <row r="912" customFormat="false" ht="56.25" hidden="true" customHeight="false" outlineLevel="0" collapsed="false">
      <c r="A912" s="234" t="s">
        <v>2386</v>
      </c>
      <c r="B912" s="234"/>
      <c r="C912" s="235" t="s">
        <v>2495</v>
      </c>
      <c r="D912" s="84" t="n">
        <v>3675</v>
      </c>
      <c r="E912" s="502" t="s">
        <v>22</v>
      </c>
      <c r="F912" s="502"/>
      <c r="G912" s="502"/>
      <c r="H912" s="502"/>
      <c r="I912" s="502"/>
      <c r="J912" s="234"/>
      <c r="K912" s="234"/>
      <c r="L912" s="399"/>
    </row>
    <row r="913" customFormat="false" ht="56.25" hidden="true" customHeight="false" outlineLevel="0" collapsed="false">
      <c r="A913" s="234" t="s">
        <v>2386</v>
      </c>
      <c r="B913" s="234"/>
      <c r="C913" s="235" t="s">
        <v>2496</v>
      </c>
      <c r="D913" s="84" t="n">
        <v>4525</v>
      </c>
      <c r="E913" s="502" t="s">
        <v>22</v>
      </c>
      <c r="F913" s="502"/>
      <c r="G913" s="502"/>
      <c r="H913" s="502"/>
      <c r="I913" s="502"/>
      <c r="J913" s="234"/>
      <c r="K913" s="234"/>
      <c r="L913" s="399"/>
    </row>
    <row r="914" customFormat="false" ht="56.25" hidden="true" customHeight="false" outlineLevel="0" collapsed="false">
      <c r="A914" s="234" t="s">
        <v>2386</v>
      </c>
      <c r="B914" s="234"/>
      <c r="C914" s="235" t="s">
        <v>2497</v>
      </c>
      <c r="D914" s="84" t="n">
        <v>3675</v>
      </c>
      <c r="E914" s="502" t="s">
        <v>22</v>
      </c>
      <c r="F914" s="502"/>
      <c r="G914" s="502"/>
      <c r="H914" s="502"/>
      <c r="I914" s="502"/>
      <c r="J914" s="234"/>
      <c r="K914" s="234"/>
      <c r="L914" s="399"/>
    </row>
    <row r="915" customFormat="false" ht="56.25" hidden="true" customHeight="false" outlineLevel="0" collapsed="false">
      <c r="A915" s="234" t="s">
        <v>2386</v>
      </c>
      <c r="B915" s="234"/>
      <c r="C915" s="235" t="s">
        <v>2498</v>
      </c>
      <c r="D915" s="84" t="n">
        <v>38675</v>
      </c>
      <c r="E915" s="502" t="s">
        <v>22</v>
      </c>
      <c r="F915" s="502"/>
      <c r="G915" s="502"/>
      <c r="H915" s="502"/>
      <c r="I915" s="502"/>
      <c r="J915" s="234"/>
      <c r="K915" s="234"/>
      <c r="L915" s="399"/>
    </row>
    <row r="916" customFormat="false" ht="56.25" hidden="true" customHeight="false" outlineLevel="0" collapsed="false">
      <c r="A916" s="234" t="s">
        <v>2386</v>
      </c>
      <c r="B916" s="234"/>
      <c r="C916" s="235" t="s">
        <v>2499</v>
      </c>
      <c r="D916" s="84" t="n">
        <v>4525</v>
      </c>
      <c r="E916" s="502" t="s">
        <v>22</v>
      </c>
      <c r="F916" s="502"/>
      <c r="G916" s="502"/>
      <c r="H916" s="502"/>
      <c r="I916" s="502"/>
      <c r="J916" s="234"/>
      <c r="K916" s="234"/>
      <c r="L916" s="399"/>
    </row>
    <row r="917" customFormat="false" ht="56.25" hidden="true" customHeight="false" outlineLevel="0" collapsed="false">
      <c r="A917" s="234" t="s">
        <v>2386</v>
      </c>
      <c r="B917" s="234"/>
      <c r="C917" s="235" t="s">
        <v>2500</v>
      </c>
      <c r="D917" s="84" t="n">
        <v>4525</v>
      </c>
      <c r="E917" s="502" t="s">
        <v>22</v>
      </c>
      <c r="F917" s="502"/>
      <c r="G917" s="502"/>
      <c r="H917" s="502"/>
      <c r="I917" s="502"/>
      <c r="J917" s="234"/>
      <c r="K917" s="234"/>
      <c r="L917" s="399"/>
    </row>
    <row r="918" customFormat="false" ht="56.25" hidden="true" customHeight="false" outlineLevel="0" collapsed="false">
      <c r="A918" s="234" t="s">
        <v>2386</v>
      </c>
      <c r="B918" s="234"/>
      <c r="C918" s="235" t="s">
        <v>2501</v>
      </c>
      <c r="D918" s="84" t="n">
        <v>90000</v>
      </c>
      <c r="E918" s="502" t="s">
        <v>22</v>
      </c>
      <c r="F918" s="502"/>
      <c r="G918" s="502"/>
      <c r="H918" s="502"/>
      <c r="I918" s="502"/>
      <c r="J918" s="234"/>
      <c r="K918" s="234"/>
      <c r="L918" s="399"/>
    </row>
    <row r="919" customFormat="false" ht="56.25" hidden="true" customHeight="false" outlineLevel="0" collapsed="false">
      <c r="A919" s="234" t="s">
        <v>2386</v>
      </c>
      <c r="B919" s="234"/>
      <c r="C919" s="235" t="s">
        <v>2502</v>
      </c>
      <c r="D919" s="84" t="n">
        <v>200000</v>
      </c>
      <c r="E919" s="502" t="s">
        <v>22</v>
      </c>
      <c r="F919" s="502"/>
      <c r="G919" s="502"/>
      <c r="H919" s="502"/>
      <c r="I919" s="502"/>
      <c r="J919" s="234"/>
      <c r="K919" s="234"/>
      <c r="L919" s="399"/>
    </row>
    <row r="920" customFormat="false" ht="75" hidden="true" customHeight="false" outlineLevel="0" collapsed="false">
      <c r="A920" s="234" t="s">
        <v>2386</v>
      </c>
      <c r="B920" s="234"/>
      <c r="C920" s="235" t="s">
        <v>2503</v>
      </c>
      <c r="D920" s="84" t="n">
        <v>300000</v>
      </c>
      <c r="E920" s="502" t="s">
        <v>22</v>
      </c>
      <c r="F920" s="502"/>
      <c r="G920" s="502"/>
      <c r="H920" s="502"/>
      <c r="I920" s="502"/>
      <c r="J920" s="234"/>
      <c r="K920" s="234"/>
      <c r="L920" s="399"/>
    </row>
    <row r="921" customFormat="false" ht="56.25" hidden="true" customHeight="false" outlineLevel="0" collapsed="false">
      <c r="A921" s="234" t="s">
        <v>2386</v>
      </c>
      <c r="B921" s="234"/>
      <c r="C921" s="235" t="s">
        <v>2504</v>
      </c>
      <c r="D921" s="84" t="n">
        <v>1110000</v>
      </c>
      <c r="E921" s="502" t="s">
        <v>22</v>
      </c>
      <c r="F921" s="502"/>
      <c r="G921" s="502"/>
      <c r="H921" s="502"/>
      <c r="I921" s="502"/>
      <c r="J921" s="234"/>
      <c r="K921" s="234"/>
      <c r="L921" s="399"/>
    </row>
    <row r="922" customFormat="false" ht="56.25" hidden="true" customHeight="false" outlineLevel="0" collapsed="false">
      <c r="A922" s="234" t="s">
        <v>2386</v>
      </c>
      <c r="B922" s="234"/>
      <c r="C922" s="235" t="s">
        <v>2505</v>
      </c>
      <c r="D922" s="84" t="n">
        <v>500000</v>
      </c>
      <c r="E922" s="502" t="s">
        <v>22</v>
      </c>
      <c r="F922" s="502"/>
      <c r="G922" s="502"/>
      <c r="H922" s="502"/>
      <c r="I922" s="502"/>
      <c r="J922" s="234"/>
      <c r="K922" s="234"/>
      <c r="L922" s="399"/>
    </row>
    <row r="923" customFormat="false" ht="75" hidden="true" customHeight="false" outlineLevel="0" collapsed="false">
      <c r="A923" s="234" t="s">
        <v>2386</v>
      </c>
      <c r="B923" s="234"/>
      <c r="C923" s="235" t="s">
        <v>2492</v>
      </c>
      <c r="D923" s="84" t="n">
        <v>15000</v>
      </c>
      <c r="E923" s="502" t="s">
        <v>22</v>
      </c>
      <c r="F923" s="502"/>
      <c r="G923" s="502"/>
      <c r="H923" s="502"/>
      <c r="I923" s="502"/>
      <c r="J923" s="234"/>
      <c r="K923" s="234"/>
      <c r="L923" s="399"/>
    </row>
    <row r="924" customFormat="false" ht="56.25" hidden="true" customHeight="false" outlineLevel="0" collapsed="false">
      <c r="A924" s="234" t="s">
        <v>2386</v>
      </c>
      <c r="B924" s="234"/>
      <c r="C924" s="235" t="s">
        <v>2496</v>
      </c>
      <c r="D924" s="84" t="n">
        <v>50000</v>
      </c>
      <c r="E924" s="502" t="s">
        <v>22</v>
      </c>
      <c r="F924" s="502"/>
      <c r="G924" s="502"/>
      <c r="H924" s="502"/>
      <c r="I924" s="502"/>
      <c r="J924" s="234"/>
      <c r="K924" s="234"/>
      <c r="L924" s="399"/>
    </row>
    <row r="925" customFormat="false" ht="56.25" hidden="true" customHeight="false" outlineLevel="0" collapsed="false">
      <c r="A925" s="234" t="s">
        <v>2386</v>
      </c>
      <c r="B925" s="234"/>
      <c r="C925" s="235" t="s">
        <v>2495</v>
      </c>
      <c r="D925" s="84" t="n">
        <v>600000</v>
      </c>
      <c r="E925" s="502" t="s">
        <v>22</v>
      </c>
      <c r="F925" s="502"/>
      <c r="G925" s="502"/>
      <c r="H925" s="502"/>
      <c r="I925" s="502"/>
      <c r="J925" s="234"/>
      <c r="K925" s="234"/>
      <c r="L925" s="399"/>
    </row>
    <row r="926" customFormat="false" ht="56.25" hidden="true" customHeight="false" outlineLevel="0" collapsed="false">
      <c r="A926" s="234" t="s">
        <v>2386</v>
      </c>
      <c r="B926" s="234"/>
      <c r="C926" s="235" t="s">
        <v>2506</v>
      </c>
      <c r="D926" s="84" t="n">
        <v>50000</v>
      </c>
      <c r="E926" s="502" t="s">
        <v>22</v>
      </c>
      <c r="F926" s="502"/>
      <c r="G926" s="502"/>
      <c r="H926" s="502"/>
      <c r="I926" s="502"/>
      <c r="J926" s="234"/>
      <c r="K926" s="234"/>
      <c r="L926" s="399"/>
    </row>
    <row r="927" customFormat="false" ht="56.25" hidden="true" customHeight="false" outlineLevel="0" collapsed="false">
      <c r="A927" s="234" t="s">
        <v>2386</v>
      </c>
      <c r="B927" s="234"/>
      <c r="C927" s="235" t="s">
        <v>2499</v>
      </c>
      <c r="D927" s="84" t="n">
        <v>50000</v>
      </c>
      <c r="E927" s="502" t="s">
        <v>22</v>
      </c>
      <c r="F927" s="502"/>
      <c r="G927" s="502"/>
      <c r="H927" s="502"/>
      <c r="I927" s="502"/>
      <c r="J927" s="234"/>
      <c r="K927" s="234"/>
      <c r="L927" s="399"/>
    </row>
    <row r="928" customFormat="false" ht="56.25" hidden="true" customHeight="false" outlineLevel="0" collapsed="false">
      <c r="A928" s="234" t="s">
        <v>2386</v>
      </c>
      <c r="B928" s="234"/>
      <c r="C928" s="235" t="s">
        <v>2507</v>
      </c>
      <c r="D928" s="84" t="n">
        <v>100000</v>
      </c>
      <c r="E928" s="502" t="s">
        <v>22</v>
      </c>
      <c r="F928" s="502"/>
      <c r="G928" s="502"/>
      <c r="H928" s="502"/>
      <c r="I928" s="502"/>
      <c r="J928" s="234"/>
      <c r="K928" s="234"/>
      <c r="L928" s="399"/>
    </row>
    <row r="929" customFormat="false" ht="75" hidden="true" customHeight="false" outlineLevel="0" collapsed="false">
      <c r="A929" s="234" t="s">
        <v>2386</v>
      </c>
      <c r="B929" s="234"/>
      <c r="C929" s="235" t="s">
        <v>2508</v>
      </c>
      <c r="D929" s="84" t="n">
        <v>80000</v>
      </c>
      <c r="E929" s="502" t="s">
        <v>22</v>
      </c>
      <c r="F929" s="502"/>
      <c r="G929" s="502"/>
      <c r="H929" s="502"/>
      <c r="I929" s="502"/>
      <c r="J929" s="234"/>
      <c r="K929" s="234"/>
      <c r="L929" s="399"/>
    </row>
    <row r="930" customFormat="false" ht="56.25" hidden="true" customHeight="false" outlineLevel="0" collapsed="false">
      <c r="A930" s="234" t="s">
        <v>2386</v>
      </c>
      <c r="B930" s="234"/>
      <c r="C930" s="235" t="s">
        <v>2509</v>
      </c>
      <c r="D930" s="84" t="n">
        <v>80000</v>
      </c>
      <c r="E930" s="502" t="s">
        <v>22</v>
      </c>
      <c r="F930" s="502"/>
      <c r="G930" s="502"/>
      <c r="H930" s="502"/>
      <c r="I930" s="502"/>
      <c r="J930" s="234"/>
      <c r="K930" s="234"/>
      <c r="L930" s="399"/>
    </row>
    <row r="931" customFormat="false" ht="75" hidden="true" customHeight="false" outlineLevel="0" collapsed="false">
      <c r="A931" s="234" t="s">
        <v>2386</v>
      </c>
      <c r="B931" s="234"/>
      <c r="C931" s="235" t="s">
        <v>2510</v>
      </c>
      <c r="D931" s="84" t="n">
        <v>50000</v>
      </c>
      <c r="E931" s="502" t="s">
        <v>22</v>
      </c>
      <c r="F931" s="502"/>
      <c r="G931" s="502"/>
      <c r="H931" s="502"/>
      <c r="I931" s="502"/>
      <c r="J931" s="234"/>
      <c r="K931" s="234"/>
      <c r="L931" s="399"/>
    </row>
    <row r="932" customFormat="false" ht="75" hidden="true" customHeight="false" outlineLevel="0" collapsed="false">
      <c r="A932" s="234" t="s">
        <v>2386</v>
      </c>
      <c r="B932" s="234"/>
      <c r="C932" s="235" t="s">
        <v>2511</v>
      </c>
      <c r="D932" s="84" t="n">
        <v>45000</v>
      </c>
      <c r="E932" s="502" t="s">
        <v>22</v>
      </c>
      <c r="F932" s="502"/>
      <c r="G932" s="502"/>
      <c r="H932" s="502"/>
      <c r="I932" s="502"/>
      <c r="J932" s="234"/>
      <c r="K932" s="234"/>
      <c r="L932" s="399"/>
    </row>
    <row r="933" customFormat="false" ht="37.5" hidden="true" customHeight="false" outlineLevel="0" collapsed="false">
      <c r="A933" s="234" t="s">
        <v>2386</v>
      </c>
      <c r="B933" s="234"/>
      <c r="C933" s="235" t="s">
        <v>2512</v>
      </c>
      <c r="D933" s="84" t="n">
        <v>59600</v>
      </c>
      <c r="E933" s="502" t="s">
        <v>22</v>
      </c>
      <c r="F933" s="502"/>
      <c r="G933" s="502"/>
      <c r="H933" s="502"/>
      <c r="I933" s="502"/>
      <c r="J933" s="234"/>
      <c r="K933" s="234"/>
      <c r="L933" s="399"/>
    </row>
    <row r="934" customFormat="false" ht="37.5" hidden="true" customHeight="false" outlineLevel="0" collapsed="false">
      <c r="A934" s="234" t="s">
        <v>2386</v>
      </c>
      <c r="B934" s="234"/>
      <c r="C934" s="235" t="s">
        <v>2513</v>
      </c>
      <c r="D934" s="84" t="n">
        <v>69200</v>
      </c>
      <c r="E934" s="502" t="s">
        <v>22</v>
      </c>
      <c r="F934" s="502"/>
      <c r="G934" s="502"/>
      <c r="H934" s="502"/>
      <c r="I934" s="502"/>
      <c r="J934" s="234"/>
      <c r="K934" s="234"/>
      <c r="L934" s="399"/>
    </row>
    <row r="935" customFormat="false" ht="37.5" hidden="true" customHeight="false" outlineLevel="0" collapsed="false">
      <c r="A935" s="234" t="s">
        <v>2386</v>
      </c>
      <c r="B935" s="234"/>
      <c r="C935" s="235" t="s">
        <v>2514</v>
      </c>
      <c r="D935" s="84" t="n">
        <v>30000</v>
      </c>
      <c r="E935" s="502" t="s">
        <v>22</v>
      </c>
      <c r="F935" s="502"/>
      <c r="G935" s="502"/>
      <c r="H935" s="502"/>
      <c r="I935" s="502"/>
      <c r="J935" s="234"/>
      <c r="K935" s="234"/>
      <c r="L935" s="399"/>
    </row>
    <row r="936" customFormat="false" ht="37.5" hidden="true" customHeight="false" outlineLevel="0" collapsed="false">
      <c r="A936" s="234" t="s">
        <v>2386</v>
      </c>
      <c r="B936" s="234"/>
      <c r="C936" s="235" t="s">
        <v>2515</v>
      </c>
      <c r="D936" s="84" t="n">
        <v>19100</v>
      </c>
      <c r="E936" s="502" t="s">
        <v>22</v>
      </c>
      <c r="F936" s="502"/>
      <c r="G936" s="502"/>
      <c r="H936" s="502"/>
      <c r="I936" s="502"/>
      <c r="J936" s="234"/>
      <c r="K936" s="234"/>
      <c r="L936" s="399"/>
    </row>
    <row r="937" customFormat="false" ht="37.5" hidden="true" customHeight="false" outlineLevel="0" collapsed="false">
      <c r="A937" s="234" t="s">
        <v>2386</v>
      </c>
      <c r="B937" s="234"/>
      <c r="C937" s="235" t="s">
        <v>2516</v>
      </c>
      <c r="D937" s="84" t="n">
        <v>69200</v>
      </c>
      <c r="E937" s="502" t="s">
        <v>22</v>
      </c>
      <c r="F937" s="502"/>
      <c r="G937" s="502"/>
      <c r="H937" s="502"/>
      <c r="I937" s="502"/>
      <c r="J937" s="234"/>
      <c r="K937" s="234"/>
      <c r="L937" s="399"/>
    </row>
    <row r="938" customFormat="false" ht="37.5" hidden="true" customHeight="false" outlineLevel="0" collapsed="false">
      <c r="A938" s="234" t="s">
        <v>2386</v>
      </c>
      <c r="B938" s="234"/>
      <c r="C938" s="235" t="s">
        <v>2517</v>
      </c>
      <c r="D938" s="84" t="n">
        <v>30000</v>
      </c>
      <c r="E938" s="502" t="s">
        <v>22</v>
      </c>
      <c r="F938" s="502"/>
      <c r="G938" s="502"/>
      <c r="H938" s="502"/>
      <c r="I938" s="502"/>
      <c r="J938" s="234"/>
      <c r="K938" s="234"/>
      <c r="L938" s="399"/>
    </row>
    <row r="939" customFormat="false" ht="37.5" hidden="true" customHeight="false" outlineLevel="0" collapsed="false">
      <c r="A939" s="234" t="s">
        <v>2386</v>
      </c>
      <c r="B939" s="234"/>
      <c r="C939" s="235" t="s">
        <v>2518</v>
      </c>
      <c r="D939" s="84" t="n">
        <v>58100</v>
      </c>
      <c r="E939" s="502" t="s">
        <v>22</v>
      </c>
      <c r="F939" s="502"/>
      <c r="G939" s="502"/>
      <c r="H939" s="502"/>
      <c r="I939" s="502"/>
      <c r="J939" s="234"/>
      <c r="K939" s="234"/>
      <c r="L939" s="399"/>
    </row>
    <row r="940" customFormat="false" ht="37.5" hidden="true" customHeight="false" outlineLevel="0" collapsed="false">
      <c r="A940" s="234" t="s">
        <v>2386</v>
      </c>
      <c r="B940" s="234"/>
      <c r="C940" s="235" t="s">
        <v>2519</v>
      </c>
      <c r="D940" s="84" t="n">
        <v>17600</v>
      </c>
      <c r="E940" s="502" t="s">
        <v>22</v>
      </c>
      <c r="F940" s="502"/>
      <c r="G940" s="502"/>
      <c r="H940" s="502"/>
      <c r="I940" s="502"/>
      <c r="J940" s="234"/>
      <c r="K940" s="234"/>
      <c r="L940" s="399"/>
    </row>
    <row r="941" customFormat="false" ht="37.5" hidden="true" customHeight="false" outlineLevel="0" collapsed="false">
      <c r="A941" s="234" t="s">
        <v>2386</v>
      </c>
      <c r="B941" s="234"/>
      <c r="C941" s="235" t="s">
        <v>2520</v>
      </c>
      <c r="D941" s="84" t="n">
        <v>200000</v>
      </c>
      <c r="E941" s="502" t="s">
        <v>22</v>
      </c>
      <c r="F941" s="502"/>
      <c r="G941" s="502"/>
      <c r="H941" s="502"/>
      <c r="I941" s="502"/>
      <c r="J941" s="234"/>
      <c r="K941" s="234"/>
      <c r="L941" s="399"/>
    </row>
    <row r="942" customFormat="false" ht="56.25" hidden="true" customHeight="false" outlineLevel="0" collapsed="false">
      <c r="A942" s="234" t="s">
        <v>2386</v>
      </c>
      <c r="B942" s="688"/>
      <c r="C942" s="235" t="s">
        <v>2521</v>
      </c>
      <c r="D942" s="84" t="n">
        <v>100000</v>
      </c>
      <c r="E942" s="502" t="s">
        <v>22</v>
      </c>
      <c r="F942" s="502"/>
      <c r="G942" s="502"/>
      <c r="H942" s="502"/>
      <c r="I942" s="502"/>
      <c r="J942" s="234"/>
      <c r="K942" s="234"/>
      <c r="L942" s="399"/>
    </row>
    <row r="943" customFormat="false" ht="56.25" hidden="true" customHeight="false" outlineLevel="0" collapsed="false">
      <c r="A943" s="234" t="s">
        <v>2386</v>
      </c>
      <c r="B943" s="688"/>
      <c r="C943" s="235" t="s">
        <v>2522</v>
      </c>
      <c r="D943" s="84" t="n">
        <v>220000</v>
      </c>
      <c r="E943" s="502" t="s">
        <v>22</v>
      </c>
      <c r="F943" s="502"/>
      <c r="G943" s="502"/>
      <c r="H943" s="502"/>
      <c r="I943" s="502"/>
      <c r="J943" s="234"/>
      <c r="K943" s="234"/>
      <c r="L943" s="399"/>
    </row>
    <row r="944" customFormat="false" ht="56.25" hidden="true" customHeight="false" outlineLevel="0" collapsed="false">
      <c r="A944" s="234" t="s">
        <v>2523</v>
      </c>
      <c r="B944" s="234"/>
      <c r="C944" s="616" t="s">
        <v>2524</v>
      </c>
      <c r="D944" s="689" t="n">
        <v>13282000</v>
      </c>
      <c r="E944" s="447" t="s">
        <v>2525</v>
      </c>
      <c r="F944" s="447"/>
      <c r="G944" s="447"/>
      <c r="H944" s="447"/>
      <c r="I944" s="447"/>
      <c r="J944" s="234"/>
      <c r="K944" s="234"/>
      <c r="L944" s="234"/>
    </row>
    <row r="945" customFormat="false" ht="56.25" hidden="true" customHeight="false" outlineLevel="0" collapsed="false">
      <c r="A945" s="234" t="s">
        <v>2523</v>
      </c>
      <c r="B945" s="234"/>
      <c r="C945" s="616" t="s">
        <v>2526</v>
      </c>
      <c r="D945" s="689" t="n">
        <v>5545000</v>
      </c>
      <c r="E945" s="447" t="s">
        <v>2525</v>
      </c>
      <c r="F945" s="447"/>
      <c r="G945" s="447"/>
      <c r="H945" s="447"/>
      <c r="I945" s="447"/>
      <c r="J945" s="234"/>
      <c r="K945" s="234"/>
      <c r="L945" s="234"/>
    </row>
    <row r="946" customFormat="false" ht="56.25" hidden="true" customHeight="false" outlineLevel="0" collapsed="false">
      <c r="A946" s="234" t="s">
        <v>2523</v>
      </c>
      <c r="B946" s="234"/>
      <c r="C946" s="619" t="s">
        <v>2527</v>
      </c>
      <c r="D946" s="689" t="n">
        <v>45000000</v>
      </c>
      <c r="E946" s="447" t="s">
        <v>2525</v>
      </c>
      <c r="F946" s="447"/>
      <c r="G946" s="447"/>
      <c r="H946" s="447"/>
      <c r="I946" s="447"/>
      <c r="J946" s="234"/>
      <c r="K946" s="234"/>
      <c r="L946" s="234"/>
    </row>
    <row r="947" customFormat="false" ht="37.5" hidden="true" customHeight="false" outlineLevel="0" collapsed="false">
      <c r="A947" s="234" t="s">
        <v>2523</v>
      </c>
      <c r="B947" s="234"/>
      <c r="C947" s="619" t="s">
        <v>2528</v>
      </c>
      <c r="D947" s="689" t="n">
        <v>47000000</v>
      </c>
      <c r="E947" s="447" t="s">
        <v>2525</v>
      </c>
      <c r="F947" s="447"/>
      <c r="G947" s="447"/>
      <c r="H947" s="447"/>
      <c r="I947" s="447"/>
      <c r="J947" s="234"/>
      <c r="K947" s="234"/>
      <c r="L947" s="234"/>
    </row>
    <row r="948" customFormat="false" ht="37.5" hidden="true" customHeight="false" outlineLevel="0" collapsed="false">
      <c r="A948" s="234" t="s">
        <v>2523</v>
      </c>
      <c r="B948" s="234"/>
      <c r="C948" s="619" t="s">
        <v>2529</v>
      </c>
      <c r="D948" s="689" t="n">
        <v>10500000</v>
      </c>
      <c r="E948" s="447" t="s">
        <v>2525</v>
      </c>
      <c r="F948" s="447"/>
      <c r="G948" s="447"/>
      <c r="H948" s="447"/>
      <c r="I948" s="447"/>
      <c r="J948" s="234"/>
      <c r="K948" s="234"/>
      <c r="L948" s="234"/>
    </row>
    <row r="949" customFormat="false" ht="37.5" hidden="true" customHeight="false" outlineLevel="0" collapsed="false">
      <c r="A949" s="234" t="s">
        <v>2523</v>
      </c>
      <c r="B949" s="234"/>
      <c r="C949" s="619" t="s">
        <v>2530</v>
      </c>
      <c r="D949" s="689" t="n">
        <v>20000000</v>
      </c>
      <c r="E949" s="447" t="s">
        <v>2525</v>
      </c>
      <c r="F949" s="447"/>
      <c r="G949" s="447"/>
      <c r="H949" s="447"/>
      <c r="I949" s="447"/>
      <c r="J949" s="234"/>
      <c r="K949" s="234"/>
      <c r="L949" s="234"/>
    </row>
    <row r="950" customFormat="false" ht="37.5" hidden="true" customHeight="false" outlineLevel="0" collapsed="false">
      <c r="A950" s="234" t="s">
        <v>2523</v>
      </c>
      <c r="B950" s="234"/>
      <c r="C950" s="619" t="s">
        <v>2531</v>
      </c>
      <c r="D950" s="689" t="n">
        <v>7800000</v>
      </c>
      <c r="E950" s="447" t="s">
        <v>2525</v>
      </c>
      <c r="F950" s="447"/>
      <c r="G950" s="447"/>
      <c r="H950" s="447"/>
      <c r="I950" s="447"/>
      <c r="J950" s="234"/>
      <c r="K950" s="234"/>
      <c r="L950" s="234"/>
    </row>
    <row r="951" customFormat="false" ht="199.5" hidden="true" customHeight="true" outlineLevel="0" collapsed="false">
      <c r="A951" s="234" t="s">
        <v>2523</v>
      </c>
      <c r="B951" s="234"/>
      <c r="C951" s="235" t="s">
        <v>2532</v>
      </c>
      <c r="D951" s="501" t="n">
        <v>6000000</v>
      </c>
      <c r="E951" s="502" t="s">
        <v>2533</v>
      </c>
      <c r="F951" s="502"/>
      <c r="G951" s="502"/>
      <c r="H951" s="502"/>
      <c r="I951" s="502"/>
      <c r="J951" s="234"/>
      <c r="K951" s="234"/>
      <c r="L951" s="234"/>
    </row>
    <row r="952" customFormat="false" ht="37.5" hidden="true" customHeight="false" outlineLevel="0" collapsed="false">
      <c r="A952" s="234" t="s">
        <v>2523</v>
      </c>
      <c r="B952" s="234"/>
      <c r="C952" s="235" t="s">
        <v>2534</v>
      </c>
      <c r="D952" s="501" t="n">
        <v>22055000</v>
      </c>
      <c r="E952" s="502" t="s">
        <v>2535</v>
      </c>
      <c r="F952" s="502"/>
      <c r="G952" s="502"/>
      <c r="H952" s="502"/>
      <c r="I952" s="502"/>
      <c r="J952" s="234"/>
      <c r="K952" s="234"/>
      <c r="L952" s="234"/>
    </row>
    <row r="953" customFormat="false" ht="37.5" hidden="true" customHeight="false" outlineLevel="0" collapsed="false">
      <c r="A953" s="234" t="s">
        <v>2523</v>
      </c>
      <c r="B953" s="234"/>
      <c r="C953" s="235" t="s">
        <v>2536</v>
      </c>
      <c r="D953" s="501" t="n">
        <v>35000000</v>
      </c>
      <c r="E953" s="502" t="s">
        <v>2535</v>
      </c>
      <c r="F953" s="502"/>
      <c r="G953" s="502"/>
      <c r="H953" s="502"/>
      <c r="I953" s="502"/>
      <c r="J953" s="234"/>
      <c r="K953" s="234"/>
      <c r="L953" s="234"/>
    </row>
    <row r="954" customFormat="false" ht="37.5" hidden="true" customHeight="false" outlineLevel="0" collapsed="false">
      <c r="A954" s="234" t="s">
        <v>2523</v>
      </c>
      <c r="B954" s="234"/>
      <c r="C954" s="235" t="s">
        <v>2537</v>
      </c>
      <c r="D954" s="501" t="n">
        <v>74753000</v>
      </c>
      <c r="E954" s="502" t="s">
        <v>2538</v>
      </c>
      <c r="F954" s="502"/>
      <c r="G954" s="502"/>
      <c r="H954" s="502"/>
      <c r="I954" s="502"/>
      <c r="J954" s="234"/>
      <c r="K954" s="234"/>
      <c r="L954" s="234"/>
    </row>
    <row r="955" customFormat="false" ht="18.75" hidden="true" customHeight="false" outlineLevel="0" collapsed="false"/>
    <row r="956" customFormat="false" ht="18.75" hidden="true" customHeight="false" outlineLevel="0" collapsed="false"/>
    <row r="957" customFormat="false" ht="19.5" hidden="false" customHeight="false" outlineLevel="0" collapsed="false">
      <c r="A957" s="690" t="s">
        <v>2539</v>
      </c>
      <c r="B957" s="690"/>
      <c r="C957" s="690"/>
      <c r="D957" s="691" t="n">
        <f aca="false">SUM(D56+D57+D58+D59+D60+D61+D62+D63+D64+D65+D66+D67+D68+D69+D70+D71+D72+D73+D74+D75+D229+D230+D374+D375+D376+D377+D378+D379+D380+D381+D382+D383+D384+D385+D386+D387+D388+D389+D417+D442+D519+D521+D522+D523+D698+D699+D700+D701+D702+D703+D706+D707)</f>
        <v>54538830</v>
      </c>
      <c r="E957" s="692"/>
    </row>
    <row r="958" customFormat="false" ht="19.5" hidden="false" customHeight="false" outlineLevel="0" collapsed="false">
      <c r="D958" s="693"/>
      <c r="E958" s="694"/>
    </row>
  </sheetData>
  <mergeCells count="40">
    <mergeCell ref="A3:E3"/>
    <mergeCell ref="A4:A5"/>
    <mergeCell ref="B4:C5"/>
    <mergeCell ref="D4:D5"/>
    <mergeCell ref="E4:E5"/>
    <mergeCell ref="F4:L4"/>
    <mergeCell ref="B20:B31"/>
    <mergeCell ref="B336:B338"/>
    <mergeCell ref="A339:A341"/>
    <mergeCell ref="B339:B341"/>
    <mergeCell ref="A342:A344"/>
    <mergeCell ref="B342:B344"/>
    <mergeCell ref="A345:A347"/>
    <mergeCell ref="B345:B347"/>
    <mergeCell ref="A348:A350"/>
    <mergeCell ref="B348:B350"/>
    <mergeCell ref="A351:A353"/>
    <mergeCell ref="B351:B353"/>
    <mergeCell ref="A519:A520"/>
    <mergeCell ref="B519:B520"/>
    <mergeCell ref="D519:D520"/>
    <mergeCell ref="B688:B689"/>
    <mergeCell ref="C688:C689"/>
    <mergeCell ref="D688:D689"/>
    <mergeCell ref="E688:E689"/>
    <mergeCell ref="C694:C695"/>
    <mergeCell ref="D694:D695"/>
    <mergeCell ref="E694:E695"/>
    <mergeCell ref="C703:C705"/>
    <mergeCell ref="D703:D705"/>
    <mergeCell ref="E703:E705"/>
    <mergeCell ref="B792:B793"/>
    <mergeCell ref="C792:C793"/>
    <mergeCell ref="D792:D793"/>
    <mergeCell ref="E792:E793"/>
    <mergeCell ref="B795:B796"/>
    <mergeCell ref="C795:C796"/>
    <mergeCell ref="D795:D796"/>
    <mergeCell ref="E795:E796"/>
    <mergeCell ref="A957:C957"/>
  </mergeCells>
  <printOptions headings="false" gridLines="false" gridLinesSet="true" horizontalCentered="false" verticalCentered="false"/>
  <pageMargins left="0.354166666666667" right="0.275694444444444" top="0.520138888888889" bottom="0.4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21" zeroHeight="false" outlineLevelRow="0" outlineLevelCol="0"/>
  <cols>
    <col collapsed="false" customWidth="true" hidden="false" outlineLevel="0" max="1" min="1" style="387" width="18.85"/>
    <col collapsed="false" customWidth="true" hidden="false" outlineLevel="0" max="2" min="2" style="387" width="7.99"/>
    <col collapsed="false" customWidth="true" hidden="false" outlineLevel="0" max="3" min="3" style="387" width="42.7"/>
    <col collapsed="false" customWidth="true" hidden="false" outlineLevel="0" max="4" min="4" style="387" width="15.28"/>
    <col collapsed="false" customWidth="true" hidden="false" outlineLevel="0" max="5" min="5" style="387" width="17.42"/>
    <col collapsed="false" customWidth="true" hidden="false" outlineLevel="0" max="9" min="6" style="387" width="4.99"/>
    <col collapsed="false" customWidth="true" hidden="false" outlineLevel="0" max="12" min="10" style="695" width="4.99"/>
    <col collapsed="false" customWidth="false" hidden="false" outlineLevel="0" max="257" min="13" style="387" width="8.99"/>
  </cols>
  <sheetData>
    <row r="1" customFormat="false" ht="21" hidden="false" customHeight="false" outlineLevel="0" collapsed="false">
      <c r="A1" s="696" t="s">
        <v>2540</v>
      </c>
      <c r="B1" s="696"/>
      <c r="C1" s="696"/>
      <c r="D1" s="696"/>
      <c r="E1" s="696"/>
      <c r="F1" s="697"/>
      <c r="G1" s="697"/>
      <c r="H1" s="697"/>
      <c r="I1" s="697"/>
      <c r="J1" s="390"/>
    </row>
    <row r="2" customFormat="false" ht="21.75" hidden="false" customHeight="true" outlineLevel="0" collapsed="false">
      <c r="A2" s="696" t="s">
        <v>11</v>
      </c>
      <c r="B2" s="696"/>
      <c r="C2" s="696"/>
      <c r="D2" s="696"/>
      <c r="E2" s="696"/>
      <c r="F2" s="697"/>
      <c r="G2" s="697"/>
      <c r="H2" s="697"/>
      <c r="I2" s="697"/>
      <c r="J2" s="390"/>
    </row>
    <row r="3" customFormat="false" ht="21" hidden="false" customHeight="false" outlineLevel="0" collapsed="false">
      <c r="A3" s="393" t="s">
        <v>12</v>
      </c>
      <c r="B3" s="393"/>
      <c r="C3" s="393"/>
      <c r="D3" s="393"/>
      <c r="E3" s="393"/>
      <c r="F3" s="394"/>
      <c r="G3" s="394"/>
      <c r="H3" s="394"/>
      <c r="I3" s="394"/>
      <c r="J3" s="698"/>
    </row>
    <row r="4" customFormat="false" ht="42" hidden="false" customHeight="true" outlineLevel="0" collapsed="false">
      <c r="A4" s="395" t="s">
        <v>13</v>
      </c>
      <c r="B4" s="699" t="s">
        <v>14</v>
      </c>
      <c r="C4" s="699"/>
      <c r="D4" s="396" t="s">
        <v>2541</v>
      </c>
      <c r="E4" s="396" t="s">
        <v>16</v>
      </c>
      <c r="F4" s="700" t="s">
        <v>17</v>
      </c>
      <c r="G4" s="700"/>
      <c r="H4" s="700"/>
      <c r="I4" s="700"/>
      <c r="J4" s="700"/>
      <c r="K4" s="700"/>
      <c r="L4" s="700"/>
    </row>
    <row r="5" customFormat="false" ht="18.75" hidden="false" customHeight="false" outlineLevel="0" collapsed="false">
      <c r="A5" s="395"/>
      <c r="B5" s="699"/>
      <c r="C5" s="699"/>
      <c r="D5" s="396"/>
      <c r="E5" s="396"/>
      <c r="F5" s="701" t="n">
        <v>1</v>
      </c>
      <c r="G5" s="701" t="n">
        <v>2</v>
      </c>
      <c r="H5" s="701" t="n">
        <v>3</v>
      </c>
      <c r="I5" s="701" t="n">
        <v>4</v>
      </c>
      <c r="J5" s="702" t="n">
        <v>5</v>
      </c>
      <c r="K5" s="702" t="n">
        <v>6</v>
      </c>
      <c r="L5" s="398" t="n">
        <v>7</v>
      </c>
    </row>
    <row r="6" customFormat="false" ht="37.5" hidden="true" customHeight="false" outlineLevel="0" collapsed="false">
      <c r="A6" s="235" t="s">
        <v>2542</v>
      </c>
      <c r="B6" s="688" t="n">
        <v>1</v>
      </c>
      <c r="C6" s="616" t="s">
        <v>2543</v>
      </c>
      <c r="D6" s="615" t="n">
        <v>409000000</v>
      </c>
      <c r="E6" s="703" t="s">
        <v>20</v>
      </c>
      <c r="F6" s="703"/>
      <c r="G6" s="703"/>
      <c r="H6" s="703"/>
      <c r="I6" s="703"/>
      <c r="J6" s="234"/>
      <c r="K6" s="234"/>
      <c r="L6" s="234"/>
    </row>
    <row r="7" customFormat="false" ht="37.5" hidden="true" customHeight="false" outlineLevel="0" collapsed="false">
      <c r="A7" s="235" t="s">
        <v>2542</v>
      </c>
      <c r="B7" s="703" t="n">
        <v>2</v>
      </c>
      <c r="C7" s="616" t="s">
        <v>2544</v>
      </c>
      <c r="D7" s="615" t="n">
        <v>25000000</v>
      </c>
      <c r="E7" s="703" t="s">
        <v>20</v>
      </c>
      <c r="F7" s="703"/>
      <c r="G7" s="703"/>
      <c r="H7" s="703"/>
      <c r="I7" s="703"/>
      <c r="J7" s="234"/>
      <c r="K7" s="234"/>
      <c r="L7" s="234"/>
    </row>
    <row r="8" customFormat="false" ht="37.5" hidden="true" customHeight="false" outlineLevel="0" collapsed="false">
      <c r="A8" s="235" t="s">
        <v>2542</v>
      </c>
      <c r="B8" s="703" t="n">
        <v>3</v>
      </c>
      <c r="C8" s="616" t="s">
        <v>2545</v>
      </c>
      <c r="D8" s="615" t="n">
        <v>25000000</v>
      </c>
      <c r="E8" s="703" t="s">
        <v>20</v>
      </c>
      <c r="F8" s="703"/>
      <c r="G8" s="703"/>
      <c r="H8" s="703"/>
      <c r="I8" s="703"/>
      <c r="J8" s="234"/>
      <c r="K8" s="234"/>
      <c r="L8" s="234"/>
    </row>
    <row r="9" customFormat="false" ht="37.5" hidden="true" customHeight="false" outlineLevel="0" collapsed="false">
      <c r="A9" s="235" t="s">
        <v>2542</v>
      </c>
      <c r="B9" s="703" t="n">
        <v>4</v>
      </c>
      <c r="C9" s="616" t="s">
        <v>2546</v>
      </c>
      <c r="D9" s="615" t="n">
        <v>10000000</v>
      </c>
      <c r="E9" s="703" t="s">
        <v>20</v>
      </c>
      <c r="F9" s="703"/>
      <c r="G9" s="703"/>
      <c r="H9" s="703"/>
      <c r="I9" s="703"/>
      <c r="J9" s="234"/>
      <c r="K9" s="234"/>
      <c r="L9" s="234"/>
    </row>
    <row r="10" customFormat="false" ht="37.5" hidden="true" customHeight="false" outlineLevel="0" collapsed="false">
      <c r="A10" s="235" t="s">
        <v>2542</v>
      </c>
      <c r="B10" s="703" t="n">
        <v>5</v>
      </c>
      <c r="C10" s="616" t="s">
        <v>2547</v>
      </c>
      <c r="D10" s="615" t="n">
        <v>10000000</v>
      </c>
      <c r="E10" s="703" t="s">
        <v>20</v>
      </c>
      <c r="F10" s="703"/>
      <c r="G10" s="703"/>
      <c r="H10" s="703"/>
      <c r="I10" s="703"/>
      <c r="J10" s="234"/>
      <c r="K10" s="234"/>
      <c r="L10" s="234"/>
    </row>
    <row r="11" customFormat="false" ht="37.5" hidden="true" customHeight="false" outlineLevel="0" collapsed="false">
      <c r="A11" s="235" t="s">
        <v>2542</v>
      </c>
      <c r="B11" s="703" t="n">
        <v>6</v>
      </c>
      <c r="C11" s="616" t="s">
        <v>2548</v>
      </c>
      <c r="D11" s="615" t="n">
        <v>5000000</v>
      </c>
      <c r="E11" s="703" t="s">
        <v>20</v>
      </c>
      <c r="F11" s="703"/>
      <c r="G11" s="703"/>
      <c r="H11" s="703"/>
      <c r="I11" s="703"/>
      <c r="J11" s="234"/>
      <c r="K11" s="234"/>
      <c r="L11" s="234"/>
    </row>
    <row r="12" customFormat="false" ht="37.5" hidden="true" customHeight="false" outlineLevel="0" collapsed="false">
      <c r="A12" s="235" t="s">
        <v>2542</v>
      </c>
      <c r="B12" s="703" t="n">
        <v>7</v>
      </c>
      <c r="C12" s="616" t="s">
        <v>2549</v>
      </c>
      <c r="D12" s="615" t="n">
        <v>25000000</v>
      </c>
      <c r="E12" s="703" t="s">
        <v>20</v>
      </c>
      <c r="F12" s="703"/>
      <c r="G12" s="703"/>
      <c r="H12" s="703"/>
      <c r="I12" s="703"/>
      <c r="J12" s="234"/>
      <c r="K12" s="234"/>
      <c r="L12" s="234"/>
    </row>
    <row r="13" customFormat="false" ht="18.75" hidden="true" customHeight="false" outlineLevel="0" collapsed="false">
      <c r="A13" s="234" t="s">
        <v>2550</v>
      </c>
      <c r="B13" s="704" t="n">
        <v>1</v>
      </c>
      <c r="C13" s="705" t="s">
        <v>2551</v>
      </c>
      <c r="D13" s="706" t="n">
        <v>60000000</v>
      </c>
      <c r="E13" s="707" t="s">
        <v>20</v>
      </c>
      <c r="F13" s="707"/>
      <c r="G13" s="707"/>
      <c r="H13" s="707"/>
      <c r="I13" s="707"/>
      <c r="J13" s="234"/>
      <c r="K13" s="234"/>
      <c r="L13" s="234"/>
    </row>
    <row r="14" customFormat="false" ht="37.5" hidden="true" customHeight="false" outlineLevel="0" collapsed="false">
      <c r="A14" s="234" t="s">
        <v>2550</v>
      </c>
      <c r="B14" s="704" t="n">
        <v>2</v>
      </c>
      <c r="C14" s="705" t="s">
        <v>2552</v>
      </c>
      <c r="D14" s="708" t="n">
        <v>180000000</v>
      </c>
      <c r="E14" s="707" t="s">
        <v>20</v>
      </c>
      <c r="F14" s="707"/>
      <c r="G14" s="707"/>
      <c r="H14" s="707"/>
      <c r="I14" s="707"/>
      <c r="J14" s="234"/>
      <c r="K14" s="234"/>
      <c r="L14" s="234"/>
    </row>
    <row r="15" customFormat="false" ht="18.75" hidden="true" customHeight="false" outlineLevel="0" collapsed="false">
      <c r="A15" s="234" t="s">
        <v>2550</v>
      </c>
      <c r="B15" s="704" t="n">
        <v>3</v>
      </c>
      <c r="C15" s="705" t="s">
        <v>2553</v>
      </c>
      <c r="D15" s="709" t="n">
        <v>160000000</v>
      </c>
      <c r="E15" s="707" t="s">
        <v>20</v>
      </c>
      <c r="F15" s="707"/>
      <c r="G15" s="707"/>
      <c r="H15" s="707"/>
      <c r="I15" s="707"/>
      <c r="J15" s="710"/>
      <c r="K15" s="710"/>
      <c r="L15" s="710"/>
    </row>
    <row r="16" customFormat="false" ht="18.75" hidden="true" customHeight="false" outlineLevel="0" collapsed="false">
      <c r="A16" s="234" t="s">
        <v>2550</v>
      </c>
      <c r="B16" s="704" t="n">
        <v>4</v>
      </c>
      <c r="C16" s="705" t="s">
        <v>2554</v>
      </c>
      <c r="D16" s="708" t="n">
        <v>80000000</v>
      </c>
      <c r="E16" s="707" t="s">
        <v>20</v>
      </c>
      <c r="F16" s="707"/>
      <c r="G16" s="707"/>
      <c r="H16" s="707"/>
      <c r="I16" s="707"/>
      <c r="J16" s="710"/>
      <c r="K16" s="710"/>
      <c r="L16" s="710"/>
    </row>
    <row r="17" customFormat="false" ht="18.75" hidden="true" customHeight="false" outlineLevel="0" collapsed="false">
      <c r="A17" s="234" t="s">
        <v>2550</v>
      </c>
      <c r="B17" s="704" t="n">
        <v>5</v>
      </c>
      <c r="C17" s="705" t="s">
        <v>2555</v>
      </c>
      <c r="D17" s="708" t="n">
        <v>100000000</v>
      </c>
      <c r="E17" s="707" t="s">
        <v>20</v>
      </c>
      <c r="F17" s="707"/>
      <c r="G17" s="707"/>
      <c r="H17" s="707"/>
      <c r="I17" s="707"/>
      <c r="J17" s="234"/>
      <c r="K17" s="234"/>
      <c r="L17" s="234"/>
    </row>
    <row r="18" customFormat="false" ht="18.75" hidden="true" customHeight="false" outlineLevel="0" collapsed="false">
      <c r="A18" s="234" t="s">
        <v>2550</v>
      </c>
      <c r="B18" s="704" t="n">
        <v>6</v>
      </c>
      <c r="C18" s="705" t="s">
        <v>2556</v>
      </c>
      <c r="D18" s="708" t="n">
        <v>100000000</v>
      </c>
      <c r="E18" s="707" t="s">
        <v>20</v>
      </c>
      <c r="F18" s="707"/>
      <c r="G18" s="707"/>
      <c r="H18" s="707"/>
      <c r="I18" s="707"/>
      <c r="J18" s="234"/>
      <c r="K18" s="234"/>
      <c r="L18" s="234"/>
    </row>
    <row r="19" customFormat="false" ht="37.5" hidden="true" customHeight="false" outlineLevel="0" collapsed="false">
      <c r="A19" s="234" t="s">
        <v>2550</v>
      </c>
      <c r="B19" s="704" t="n">
        <v>7</v>
      </c>
      <c r="C19" s="705" t="s">
        <v>2557</v>
      </c>
      <c r="D19" s="711" t="n">
        <v>681000</v>
      </c>
      <c r="E19" s="707" t="s">
        <v>20</v>
      </c>
      <c r="F19" s="707"/>
      <c r="G19" s="707"/>
      <c r="H19" s="707"/>
      <c r="I19" s="707"/>
      <c r="J19" s="234"/>
      <c r="K19" s="234"/>
      <c r="L19" s="234"/>
    </row>
    <row r="20" customFormat="false" ht="37.5" hidden="true" customHeight="false" outlineLevel="0" collapsed="false">
      <c r="A20" s="234" t="s">
        <v>2550</v>
      </c>
      <c r="B20" s="704" t="n">
        <v>8</v>
      </c>
      <c r="C20" s="705" t="s">
        <v>2558</v>
      </c>
      <c r="D20" s="712" t="n">
        <v>40000000</v>
      </c>
      <c r="E20" s="707" t="s">
        <v>20</v>
      </c>
      <c r="F20" s="707"/>
      <c r="G20" s="707"/>
      <c r="H20" s="707"/>
      <c r="I20" s="707"/>
      <c r="J20" s="234"/>
      <c r="K20" s="234"/>
      <c r="L20" s="234"/>
    </row>
    <row r="21" customFormat="false" ht="18.75" hidden="true" customHeight="false" outlineLevel="0" collapsed="false">
      <c r="A21" s="234" t="s">
        <v>2550</v>
      </c>
      <c r="B21" s="704" t="n">
        <v>9</v>
      </c>
      <c r="C21" s="705" t="s">
        <v>2559</v>
      </c>
      <c r="D21" s="712" t="n">
        <v>174599000</v>
      </c>
      <c r="E21" s="707" t="s">
        <v>20</v>
      </c>
      <c r="F21" s="707"/>
      <c r="G21" s="707"/>
      <c r="H21" s="707"/>
      <c r="I21" s="707"/>
      <c r="J21" s="234"/>
      <c r="K21" s="234"/>
      <c r="L21" s="234"/>
    </row>
    <row r="22" customFormat="false" ht="37.5" hidden="true" customHeight="false" outlineLevel="0" collapsed="false">
      <c r="A22" s="234" t="s">
        <v>2550</v>
      </c>
      <c r="B22" s="704" t="n">
        <v>10</v>
      </c>
      <c r="C22" s="705" t="s">
        <v>2560</v>
      </c>
      <c r="D22" s="712" t="n">
        <v>120000000</v>
      </c>
      <c r="E22" s="707" t="s">
        <v>20</v>
      </c>
      <c r="F22" s="707"/>
      <c r="G22" s="707"/>
      <c r="H22" s="707"/>
      <c r="I22" s="707"/>
      <c r="J22" s="234"/>
      <c r="K22" s="234"/>
      <c r="L22" s="234"/>
    </row>
    <row r="23" customFormat="false" ht="37.5" hidden="true" customHeight="false" outlineLevel="0" collapsed="false">
      <c r="A23" s="234" t="s">
        <v>2550</v>
      </c>
      <c r="B23" s="704" t="n">
        <v>11</v>
      </c>
      <c r="C23" s="705" t="s">
        <v>2561</v>
      </c>
      <c r="D23" s="712" t="n">
        <v>40000000</v>
      </c>
      <c r="E23" s="707" t="s">
        <v>20</v>
      </c>
      <c r="F23" s="707"/>
      <c r="G23" s="707"/>
      <c r="H23" s="707"/>
      <c r="I23" s="707"/>
      <c r="J23" s="234"/>
      <c r="K23" s="234"/>
      <c r="L23" s="234"/>
    </row>
    <row r="24" customFormat="false" ht="37.5" hidden="true" customHeight="false" outlineLevel="0" collapsed="false">
      <c r="A24" s="234" t="s">
        <v>2550</v>
      </c>
      <c r="B24" s="704" t="n">
        <v>12</v>
      </c>
      <c r="C24" s="705" t="s">
        <v>2562</v>
      </c>
      <c r="D24" s="712" t="n">
        <v>50000000</v>
      </c>
      <c r="E24" s="707" t="s">
        <v>20</v>
      </c>
      <c r="F24" s="707"/>
      <c r="G24" s="707"/>
      <c r="H24" s="707"/>
      <c r="I24" s="707"/>
      <c r="J24" s="234"/>
      <c r="K24" s="234"/>
      <c r="L24" s="234"/>
    </row>
    <row r="25" customFormat="false" ht="18.75" hidden="true" customHeight="false" outlineLevel="0" collapsed="false">
      <c r="A25" s="234" t="s">
        <v>2550</v>
      </c>
      <c r="B25" s="704" t="n">
        <v>13</v>
      </c>
      <c r="C25" s="705" t="s">
        <v>2563</v>
      </c>
      <c r="D25" s="712" t="n">
        <v>25000000</v>
      </c>
      <c r="E25" s="707" t="s">
        <v>20</v>
      </c>
      <c r="F25" s="707"/>
      <c r="G25" s="707"/>
      <c r="H25" s="707"/>
      <c r="I25" s="707"/>
      <c r="J25" s="234"/>
      <c r="K25" s="234"/>
      <c r="L25" s="234"/>
    </row>
    <row r="26" customFormat="false" ht="18.75" hidden="true" customHeight="false" outlineLevel="0" collapsed="false">
      <c r="A26" s="234" t="s">
        <v>2550</v>
      </c>
      <c r="B26" s="704" t="n">
        <v>14</v>
      </c>
      <c r="C26" s="705" t="s">
        <v>2564</v>
      </c>
      <c r="D26" s="712" t="n">
        <v>21000000</v>
      </c>
      <c r="E26" s="707" t="s">
        <v>20</v>
      </c>
      <c r="F26" s="707"/>
      <c r="G26" s="707"/>
      <c r="H26" s="707"/>
      <c r="I26" s="707"/>
      <c r="J26" s="234"/>
      <c r="K26" s="234"/>
      <c r="L26" s="234"/>
    </row>
    <row r="27" customFormat="false" ht="18.75" hidden="true" customHeight="false" outlineLevel="0" collapsed="false">
      <c r="A27" s="234" t="s">
        <v>2550</v>
      </c>
      <c r="B27" s="704" t="n">
        <v>15</v>
      </c>
      <c r="C27" s="705" t="s">
        <v>2565</v>
      </c>
      <c r="D27" s="712" t="n">
        <v>28000000</v>
      </c>
      <c r="E27" s="707" t="s">
        <v>20</v>
      </c>
      <c r="F27" s="707"/>
      <c r="G27" s="707"/>
      <c r="H27" s="707"/>
      <c r="I27" s="707"/>
      <c r="J27" s="234"/>
      <c r="K27" s="234"/>
      <c r="L27" s="234"/>
    </row>
    <row r="28" customFormat="false" ht="18.75" hidden="true" customHeight="false" outlineLevel="0" collapsed="false">
      <c r="A28" s="234" t="s">
        <v>2550</v>
      </c>
      <c r="B28" s="704" t="n">
        <v>16</v>
      </c>
      <c r="C28" s="705" t="s">
        <v>2566</v>
      </c>
      <c r="D28" s="712" t="n">
        <v>28000000</v>
      </c>
      <c r="E28" s="707" t="s">
        <v>20</v>
      </c>
      <c r="F28" s="707"/>
      <c r="G28" s="707"/>
      <c r="H28" s="707"/>
      <c r="I28" s="707"/>
      <c r="J28" s="234"/>
      <c r="K28" s="234"/>
      <c r="L28" s="234"/>
    </row>
    <row r="29" customFormat="false" ht="18.75" hidden="true" customHeight="false" outlineLevel="0" collapsed="false">
      <c r="A29" s="234" t="s">
        <v>2550</v>
      </c>
      <c r="B29" s="704" t="n">
        <v>17</v>
      </c>
      <c r="C29" s="705" t="s">
        <v>2567</v>
      </c>
      <c r="D29" s="712" t="n">
        <v>20000000</v>
      </c>
      <c r="E29" s="707" t="s">
        <v>20</v>
      </c>
      <c r="F29" s="707"/>
      <c r="G29" s="707"/>
      <c r="H29" s="707"/>
      <c r="I29" s="707"/>
      <c r="J29" s="234"/>
      <c r="K29" s="234"/>
      <c r="L29" s="234"/>
    </row>
    <row r="30" customFormat="false" ht="18.75" hidden="true" customHeight="false" outlineLevel="0" collapsed="false">
      <c r="A30" s="234" t="s">
        <v>2550</v>
      </c>
      <c r="B30" s="704" t="n">
        <v>18</v>
      </c>
      <c r="C30" s="705" t="s">
        <v>2568</v>
      </c>
      <c r="D30" s="712" t="n">
        <v>20000000</v>
      </c>
      <c r="E30" s="707" t="s">
        <v>20</v>
      </c>
      <c r="F30" s="707"/>
      <c r="G30" s="707"/>
      <c r="H30" s="707"/>
      <c r="I30" s="707"/>
      <c r="J30" s="234"/>
      <c r="K30" s="234"/>
      <c r="L30" s="234"/>
    </row>
    <row r="31" customFormat="false" ht="18.75" hidden="true" customHeight="false" outlineLevel="0" collapsed="false">
      <c r="A31" s="234" t="s">
        <v>2550</v>
      </c>
      <c r="B31" s="704" t="n">
        <v>19</v>
      </c>
      <c r="C31" s="705" t="s">
        <v>2569</v>
      </c>
      <c r="D31" s="712" t="n">
        <v>24000000</v>
      </c>
      <c r="E31" s="707" t="s">
        <v>20</v>
      </c>
      <c r="F31" s="707"/>
      <c r="G31" s="707"/>
      <c r="H31" s="707"/>
      <c r="I31" s="707"/>
      <c r="J31" s="234"/>
      <c r="K31" s="234"/>
      <c r="L31" s="234"/>
    </row>
    <row r="32" customFormat="false" ht="18.75" hidden="true" customHeight="false" outlineLevel="0" collapsed="false">
      <c r="A32" s="234" t="s">
        <v>2550</v>
      </c>
      <c r="B32" s="704" t="n">
        <v>20</v>
      </c>
      <c r="C32" s="705" t="s">
        <v>2570</v>
      </c>
      <c r="D32" s="712" t="n">
        <v>25000000</v>
      </c>
      <c r="E32" s="707" t="s">
        <v>20</v>
      </c>
      <c r="F32" s="707"/>
      <c r="G32" s="707"/>
      <c r="H32" s="707"/>
      <c r="I32" s="707"/>
      <c r="J32" s="234"/>
      <c r="K32" s="234"/>
      <c r="L32" s="234"/>
    </row>
    <row r="33" customFormat="false" ht="18.75" hidden="true" customHeight="false" outlineLevel="0" collapsed="false">
      <c r="A33" s="234" t="s">
        <v>2550</v>
      </c>
      <c r="B33" s="704" t="n">
        <v>21</v>
      </c>
      <c r="C33" s="705" t="s">
        <v>2571</v>
      </c>
      <c r="D33" s="712" t="n">
        <v>25000000</v>
      </c>
      <c r="E33" s="707" t="s">
        <v>20</v>
      </c>
      <c r="F33" s="707"/>
      <c r="G33" s="707"/>
      <c r="H33" s="707"/>
      <c r="I33" s="707"/>
      <c r="J33" s="234"/>
      <c r="K33" s="234"/>
      <c r="L33" s="234"/>
    </row>
    <row r="34" customFormat="false" ht="18.75" hidden="true" customHeight="false" outlineLevel="0" collapsed="false">
      <c r="A34" s="234" t="s">
        <v>2550</v>
      </c>
      <c r="B34" s="704" t="n">
        <v>22</v>
      </c>
      <c r="C34" s="705" t="s">
        <v>2572</v>
      </c>
      <c r="D34" s="712" t="n">
        <v>25000000</v>
      </c>
      <c r="E34" s="707" t="s">
        <v>20</v>
      </c>
      <c r="F34" s="707"/>
      <c r="G34" s="707"/>
      <c r="H34" s="707"/>
      <c r="I34" s="707"/>
      <c r="J34" s="234"/>
      <c r="K34" s="234"/>
      <c r="L34" s="234"/>
    </row>
    <row r="35" customFormat="false" ht="18.75" hidden="true" customHeight="false" outlineLevel="0" collapsed="false">
      <c r="A35" s="234" t="s">
        <v>2550</v>
      </c>
      <c r="B35" s="704" t="n">
        <v>23</v>
      </c>
      <c r="C35" s="705" t="s">
        <v>2573</v>
      </c>
      <c r="D35" s="712" t="n">
        <v>25000000</v>
      </c>
      <c r="E35" s="707" t="s">
        <v>20</v>
      </c>
      <c r="F35" s="707"/>
      <c r="G35" s="707"/>
      <c r="H35" s="707"/>
      <c r="I35" s="707"/>
      <c r="J35" s="234"/>
      <c r="K35" s="234"/>
      <c r="L35" s="234"/>
    </row>
    <row r="36" customFormat="false" ht="18.75" hidden="true" customHeight="false" outlineLevel="0" collapsed="false">
      <c r="A36" s="234" t="s">
        <v>2550</v>
      </c>
      <c r="B36" s="704" t="n">
        <v>24</v>
      </c>
      <c r="C36" s="705" t="s">
        <v>2574</v>
      </c>
      <c r="D36" s="712" t="n">
        <v>25000000</v>
      </c>
      <c r="E36" s="707" t="s">
        <v>20</v>
      </c>
      <c r="F36" s="707"/>
      <c r="G36" s="707"/>
      <c r="H36" s="707"/>
      <c r="I36" s="707"/>
      <c r="J36" s="234"/>
      <c r="K36" s="234"/>
      <c r="L36" s="234"/>
    </row>
    <row r="37" customFormat="false" ht="18.75" hidden="true" customHeight="false" outlineLevel="0" collapsed="false">
      <c r="A37" s="234" t="s">
        <v>2550</v>
      </c>
      <c r="B37" s="704" t="n">
        <v>25</v>
      </c>
      <c r="C37" s="705" t="s">
        <v>2575</v>
      </c>
      <c r="D37" s="712" t="n">
        <v>25000000</v>
      </c>
      <c r="E37" s="707" t="s">
        <v>20</v>
      </c>
      <c r="F37" s="707"/>
      <c r="G37" s="707"/>
      <c r="H37" s="707"/>
      <c r="I37" s="707"/>
      <c r="J37" s="234"/>
      <c r="K37" s="234"/>
      <c r="L37" s="234"/>
    </row>
    <row r="38" customFormat="false" ht="18.75" hidden="true" customHeight="false" outlineLevel="0" collapsed="false">
      <c r="A38" s="234" t="s">
        <v>2550</v>
      </c>
      <c r="B38" s="704" t="n">
        <v>26</v>
      </c>
      <c r="C38" s="705" t="s">
        <v>2576</v>
      </c>
      <c r="D38" s="712" t="n">
        <v>25000000</v>
      </c>
      <c r="E38" s="707" t="s">
        <v>20</v>
      </c>
      <c r="F38" s="707"/>
      <c r="G38" s="707"/>
      <c r="H38" s="707"/>
      <c r="I38" s="707"/>
      <c r="J38" s="234"/>
      <c r="K38" s="234"/>
      <c r="L38" s="234"/>
    </row>
    <row r="39" customFormat="false" ht="18.75" hidden="true" customHeight="false" outlineLevel="0" collapsed="false">
      <c r="A39" s="234" t="s">
        <v>2550</v>
      </c>
      <c r="B39" s="704" t="n">
        <v>27</v>
      </c>
      <c r="C39" s="705" t="s">
        <v>2577</v>
      </c>
      <c r="D39" s="712" t="n">
        <v>25000000</v>
      </c>
      <c r="E39" s="707" t="s">
        <v>20</v>
      </c>
      <c r="F39" s="707"/>
      <c r="G39" s="707"/>
      <c r="H39" s="707"/>
      <c r="I39" s="707"/>
      <c r="J39" s="234"/>
      <c r="K39" s="234"/>
      <c r="L39" s="234"/>
    </row>
    <row r="40" customFormat="false" ht="18.75" hidden="true" customHeight="false" outlineLevel="0" collapsed="false">
      <c r="A40" s="234" t="s">
        <v>2550</v>
      </c>
      <c r="B40" s="704" t="n">
        <v>28</v>
      </c>
      <c r="C40" s="705" t="s">
        <v>2578</v>
      </c>
      <c r="D40" s="713" t="n">
        <v>30000000</v>
      </c>
      <c r="E40" s="707" t="s">
        <v>20</v>
      </c>
      <c r="F40" s="707"/>
      <c r="G40" s="707"/>
      <c r="H40" s="707"/>
      <c r="I40" s="707"/>
      <c r="J40" s="234"/>
      <c r="K40" s="234"/>
      <c r="L40" s="234"/>
    </row>
    <row r="41" customFormat="false" ht="18.75" hidden="true" customHeight="false" outlineLevel="0" collapsed="false">
      <c r="A41" s="234" t="s">
        <v>2550</v>
      </c>
      <c r="B41" s="704" t="n">
        <v>29</v>
      </c>
      <c r="C41" s="705" t="s">
        <v>2579</v>
      </c>
      <c r="D41" s="709" t="n">
        <v>20000000</v>
      </c>
      <c r="E41" s="707" t="s">
        <v>20</v>
      </c>
      <c r="F41" s="707"/>
      <c r="G41" s="707"/>
      <c r="H41" s="707"/>
      <c r="I41" s="707"/>
      <c r="J41" s="234"/>
      <c r="K41" s="234"/>
      <c r="L41" s="234"/>
    </row>
    <row r="42" customFormat="false" ht="18.75" hidden="true" customHeight="false" outlineLevel="0" collapsed="false">
      <c r="A42" s="234" t="s">
        <v>2550</v>
      </c>
      <c r="B42" s="704" t="n">
        <v>30</v>
      </c>
      <c r="C42" s="705" t="s">
        <v>2580</v>
      </c>
      <c r="D42" s="712" t="n">
        <v>20000000</v>
      </c>
      <c r="E42" s="707" t="s">
        <v>20</v>
      </c>
      <c r="F42" s="707"/>
      <c r="G42" s="707"/>
      <c r="H42" s="707"/>
      <c r="I42" s="707"/>
      <c r="J42" s="234"/>
      <c r="K42" s="234"/>
      <c r="L42" s="234"/>
    </row>
    <row r="43" customFormat="false" ht="18.75" hidden="true" customHeight="false" outlineLevel="0" collapsed="false">
      <c r="A43" s="234" t="s">
        <v>2550</v>
      </c>
      <c r="B43" s="704" t="n">
        <v>31</v>
      </c>
      <c r="C43" s="705" t="s">
        <v>2581</v>
      </c>
      <c r="D43" s="712" t="n">
        <v>20000000</v>
      </c>
      <c r="E43" s="707" t="s">
        <v>20</v>
      </c>
      <c r="F43" s="707"/>
      <c r="G43" s="707"/>
      <c r="H43" s="707"/>
      <c r="I43" s="707"/>
      <c r="J43" s="234"/>
      <c r="K43" s="234"/>
      <c r="L43" s="234"/>
    </row>
    <row r="44" customFormat="false" ht="18.75" hidden="true" customHeight="false" outlineLevel="0" collapsed="false">
      <c r="A44" s="234" t="s">
        <v>2550</v>
      </c>
      <c r="B44" s="704" t="n">
        <v>32</v>
      </c>
      <c r="C44" s="705" t="s">
        <v>2582</v>
      </c>
      <c r="D44" s="712" t="n">
        <v>20000000</v>
      </c>
      <c r="E44" s="707" t="s">
        <v>20</v>
      </c>
      <c r="F44" s="707"/>
      <c r="G44" s="707"/>
      <c r="H44" s="707"/>
      <c r="I44" s="707"/>
      <c r="J44" s="234"/>
      <c r="K44" s="234"/>
      <c r="L44" s="234"/>
    </row>
    <row r="45" customFormat="false" ht="18.75" hidden="true" customHeight="false" outlineLevel="0" collapsed="false">
      <c r="A45" s="234" t="s">
        <v>2550</v>
      </c>
      <c r="B45" s="704" t="n">
        <v>33</v>
      </c>
      <c r="C45" s="705" t="s">
        <v>2583</v>
      </c>
      <c r="D45" s="712" t="n">
        <v>20000000</v>
      </c>
      <c r="E45" s="707" t="s">
        <v>20</v>
      </c>
      <c r="F45" s="707"/>
      <c r="G45" s="707"/>
      <c r="H45" s="707"/>
      <c r="I45" s="707"/>
      <c r="J45" s="234"/>
      <c r="K45" s="234"/>
      <c r="L45" s="234"/>
    </row>
    <row r="46" customFormat="false" ht="18.75" hidden="true" customHeight="false" outlineLevel="0" collapsed="false">
      <c r="A46" s="234" t="s">
        <v>2550</v>
      </c>
      <c r="B46" s="704" t="n">
        <v>34</v>
      </c>
      <c r="C46" s="705" t="s">
        <v>2584</v>
      </c>
      <c r="D46" s="712" t="n">
        <v>20000000</v>
      </c>
      <c r="E46" s="707" t="s">
        <v>20</v>
      </c>
      <c r="F46" s="707"/>
      <c r="G46" s="707"/>
      <c r="H46" s="707"/>
      <c r="I46" s="707"/>
      <c r="J46" s="234"/>
      <c r="K46" s="234"/>
      <c r="L46" s="234"/>
    </row>
    <row r="47" customFormat="false" ht="18.75" hidden="true" customHeight="false" outlineLevel="0" collapsed="false">
      <c r="A47" s="234" t="s">
        <v>2550</v>
      </c>
      <c r="B47" s="704" t="n">
        <v>35</v>
      </c>
      <c r="C47" s="705" t="s">
        <v>2585</v>
      </c>
      <c r="D47" s="709" t="n">
        <v>50000000</v>
      </c>
      <c r="E47" s="707" t="s">
        <v>20</v>
      </c>
      <c r="F47" s="707"/>
      <c r="G47" s="707"/>
      <c r="H47" s="707"/>
      <c r="I47" s="707"/>
      <c r="J47" s="234"/>
      <c r="K47" s="234"/>
      <c r="L47" s="234"/>
    </row>
    <row r="48" customFormat="false" ht="18.75" hidden="true" customHeight="false" outlineLevel="0" collapsed="false">
      <c r="A48" s="234" t="s">
        <v>2550</v>
      </c>
      <c r="B48" s="704" t="n">
        <v>36</v>
      </c>
      <c r="C48" s="705" t="s">
        <v>2586</v>
      </c>
      <c r="D48" s="709" t="n">
        <v>577000000</v>
      </c>
      <c r="E48" s="707" t="s">
        <v>20</v>
      </c>
      <c r="F48" s="707"/>
      <c r="G48" s="707"/>
      <c r="H48" s="707"/>
      <c r="I48" s="707"/>
      <c r="J48" s="234"/>
      <c r="K48" s="234"/>
      <c r="L48" s="234"/>
    </row>
    <row r="49" customFormat="false" ht="18.75" hidden="true" customHeight="false" outlineLevel="0" collapsed="false">
      <c r="A49" s="234" t="s">
        <v>2550</v>
      </c>
      <c r="B49" s="704" t="n">
        <v>37</v>
      </c>
      <c r="C49" s="705" t="s">
        <v>2587</v>
      </c>
      <c r="D49" s="709" t="n">
        <v>25000000</v>
      </c>
      <c r="E49" s="707" t="s">
        <v>20</v>
      </c>
      <c r="F49" s="707"/>
      <c r="G49" s="707"/>
      <c r="H49" s="707"/>
      <c r="I49" s="707"/>
      <c r="J49" s="234"/>
      <c r="K49" s="234"/>
      <c r="L49" s="234"/>
    </row>
    <row r="50" customFormat="false" ht="18.75" hidden="true" customHeight="false" outlineLevel="0" collapsed="false">
      <c r="A50" s="234" t="s">
        <v>2550</v>
      </c>
      <c r="B50" s="704" t="n">
        <v>38</v>
      </c>
      <c r="C50" s="705" t="s">
        <v>2588</v>
      </c>
      <c r="D50" s="708" t="n">
        <v>68000000</v>
      </c>
      <c r="E50" s="707" t="s">
        <v>20</v>
      </c>
      <c r="F50" s="707"/>
      <c r="G50" s="707"/>
      <c r="H50" s="707"/>
      <c r="I50" s="707"/>
      <c r="J50" s="234"/>
      <c r="K50" s="234"/>
      <c r="L50" s="234"/>
    </row>
    <row r="51" customFormat="false" ht="37.5" hidden="true" customHeight="false" outlineLevel="0" collapsed="false">
      <c r="A51" s="234" t="s">
        <v>2550</v>
      </c>
      <c r="B51" s="704" t="n">
        <v>39</v>
      </c>
      <c r="C51" s="705" t="s">
        <v>2589</v>
      </c>
      <c r="D51" s="711" t="n">
        <v>600000</v>
      </c>
      <c r="E51" s="707" t="s">
        <v>20</v>
      </c>
      <c r="F51" s="707"/>
      <c r="G51" s="707"/>
      <c r="H51" s="707"/>
      <c r="I51" s="707"/>
      <c r="J51" s="234"/>
      <c r="K51" s="234"/>
      <c r="L51" s="234"/>
    </row>
    <row r="52" customFormat="false" ht="18.75" hidden="true" customHeight="false" outlineLevel="0" collapsed="false">
      <c r="A52" s="234" t="s">
        <v>2550</v>
      </c>
      <c r="B52" s="704" t="n">
        <v>40</v>
      </c>
      <c r="C52" s="705" t="s">
        <v>2590</v>
      </c>
      <c r="D52" s="566" t="n">
        <v>10000000</v>
      </c>
      <c r="E52" s="707" t="s">
        <v>20</v>
      </c>
      <c r="F52" s="707"/>
      <c r="G52" s="707"/>
      <c r="H52" s="707"/>
      <c r="I52" s="707"/>
      <c r="J52" s="234"/>
      <c r="K52" s="234"/>
      <c r="L52" s="234"/>
    </row>
    <row r="53" customFormat="false" ht="37.5" hidden="true" customHeight="false" outlineLevel="0" collapsed="false">
      <c r="A53" s="234" t="s">
        <v>2550</v>
      </c>
      <c r="B53" s="704" t="n">
        <v>41</v>
      </c>
      <c r="C53" s="705" t="s">
        <v>2591</v>
      </c>
      <c r="D53" s="566" t="n">
        <v>7000000</v>
      </c>
      <c r="E53" s="707" t="s">
        <v>20</v>
      </c>
      <c r="F53" s="707"/>
      <c r="G53" s="707"/>
      <c r="H53" s="707"/>
      <c r="I53" s="707"/>
      <c r="J53" s="234"/>
      <c r="K53" s="234"/>
      <c r="L53" s="234"/>
    </row>
    <row r="54" customFormat="false" ht="18.75" hidden="true" customHeight="false" outlineLevel="0" collapsed="false">
      <c r="A54" s="234" t="s">
        <v>2550</v>
      </c>
      <c r="B54" s="704" t="n">
        <v>42</v>
      </c>
      <c r="C54" s="705" t="s">
        <v>2592</v>
      </c>
      <c r="D54" s="566" t="n">
        <v>300000</v>
      </c>
      <c r="E54" s="707" t="s">
        <v>20</v>
      </c>
      <c r="F54" s="707"/>
      <c r="G54" s="707"/>
      <c r="H54" s="707"/>
      <c r="I54" s="707"/>
      <c r="J54" s="234"/>
      <c r="K54" s="234"/>
      <c r="L54" s="234"/>
    </row>
    <row r="55" customFormat="false" ht="37.5" hidden="true" customHeight="false" outlineLevel="0" collapsed="false">
      <c r="A55" s="234" t="s">
        <v>2550</v>
      </c>
      <c r="B55" s="704" t="n">
        <v>43</v>
      </c>
      <c r="C55" s="705" t="s">
        <v>2593</v>
      </c>
      <c r="D55" s="566" t="n">
        <v>2000000</v>
      </c>
      <c r="E55" s="707" t="s">
        <v>20</v>
      </c>
      <c r="F55" s="707"/>
      <c r="G55" s="707"/>
      <c r="H55" s="707"/>
      <c r="I55" s="707"/>
      <c r="J55" s="234"/>
      <c r="K55" s="234"/>
      <c r="L55" s="234"/>
    </row>
    <row r="56" customFormat="false" ht="37.5" hidden="true" customHeight="false" outlineLevel="0" collapsed="false">
      <c r="A56" s="234" t="s">
        <v>2550</v>
      </c>
      <c r="B56" s="704" t="n">
        <v>44</v>
      </c>
      <c r="C56" s="705" t="s">
        <v>2594</v>
      </c>
      <c r="D56" s="566" t="n">
        <v>2000000</v>
      </c>
      <c r="E56" s="707" t="s">
        <v>20</v>
      </c>
      <c r="F56" s="707"/>
      <c r="G56" s="707"/>
      <c r="H56" s="707"/>
      <c r="I56" s="707"/>
      <c r="J56" s="234"/>
      <c r="K56" s="234"/>
      <c r="L56" s="234"/>
    </row>
    <row r="57" customFormat="false" ht="37.5" hidden="true" customHeight="false" outlineLevel="0" collapsed="false">
      <c r="A57" s="234" t="s">
        <v>2550</v>
      </c>
      <c r="B57" s="704" t="n">
        <v>45</v>
      </c>
      <c r="C57" s="705" t="s">
        <v>2595</v>
      </c>
      <c r="D57" s="566" t="n">
        <v>2000000</v>
      </c>
      <c r="E57" s="707" t="s">
        <v>20</v>
      </c>
      <c r="F57" s="707"/>
      <c r="G57" s="707"/>
      <c r="H57" s="707"/>
      <c r="I57" s="707"/>
      <c r="J57" s="234"/>
      <c r="K57" s="234"/>
      <c r="L57" s="234"/>
    </row>
    <row r="58" customFormat="false" ht="37.5" hidden="true" customHeight="false" outlineLevel="0" collapsed="false">
      <c r="A58" s="234" t="s">
        <v>2550</v>
      </c>
      <c r="B58" s="704" t="n">
        <v>46</v>
      </c>
      <c r="C58" s="705" t="s">
        <v>2596</v>
      </c>
      <c r="D58" s="566" t="n">
        <v>2000000</v>
      </c>
      <c r="E58" s="707" t="s">
        <v>20</v>
      </c>
      <c r="F58" s="707"/>
      <c r="G58" s="707"/>
      <c r="H58" s="707"/>
      <c r="I58" s="707"/>
      <c r="J58" s="234"/>
      <c r="K58" s="234"/>
      <c r="L58" s="234"/>
    </row>
    <row r="59" customFormat="false" ht="37.5" hidden="true" customHeight="false" outlineLevel="0" collapsed="false">
      <c r="A59" s="234" t="s">
        <v>2550</v>
      </c>
      <c r="B59" s="704" t="n">
        <v>47</v>
      </c>
      <c r="C59" s="705" t="s">
        <v>2597</v>
      </c>
      <c r="D59" s="566" t="n">
        <v>3000000</v>
      </c>
      <c r="E59" s="707" t="s">
        <v>20</v>
      </c>
      <c r="F59" s="707"/>
      <c r="G59" s="707"/>
      <c r="H59" s="707"/>
      <c r="I59" s="707"/>
      <c r="J59" s="234"/>
      <c r="K59" s="234"/>
      <c r="L59" s="234"/>
    </row>
    <row r="60" customFormat="false" ht="37.5" hidden="true" customHeight="false" outlineLevel="0" collapsed="false">
      <c r="A60" s="234" t="s">
        <v>2550</v>
      </c>
      <c r="B60" s="704" t="n">
        <v>48</v>
      </c>
      <c r="C60" s="705" t="s">
        <v>2598</v>
      </c>
      <c r="D60" s="708" t="n">
        <v>130000000</v>
      </c>
      <c r="E60" s="707" t="s">
        <v>20</v>
      </c>
      <c r="F60" s="707"/>
      <c r="G60" s="707"/>
      <c r="H60" s="707"/>
      <c r="I60" s="707"/>
      <c r="J60" s="234"/>
      <c r="K60" s="234"/>
      <c r="L60" s="234"/>
    </row>
    <row r="61" customFormat="false" ht="18.75" hidden="true" customHeight="false" outlineLevel="0" collapsed="false">
      <c r="A61" s="234" t="s">
        <v>2550</v>
      </c>
      <c r="B61" s="704" t="n">
        <v>49</v>
      </c>
      <c r="C61" s="705" t="s">
        <v>2599</v>
      </c>
      <c r="D61" s="708" t="n">
        <v>35000</v>
      </c>
      <c r="E61" s="707" t="s">
        <v>20</v>
      </c>
      <c r="F61" s="707"/>
      <c r="G61" s="707"/>
      <c r="H61" s="707"/>
      <c r="I61" s="707"/>
      <c r="J61" s="234"/>
      <c r="K61" s="234"/>
      <c r="L61" s="234"/>
    </row>
    <row r="62" customFormat="false" ht="18.75" hidden="true" customHeight="false" outlineLevel="0" collapsed="false">
      <c r="A62" s="234" t="s">
        <v>2550</v>
      </c>
      <c r="B62" s="704" t="n">
        <v>50</v>
      </c>
      <c r="C62" s="705" t="s">
        <v>2600</v>
      </c>
      <c r="D62" s="708" t="n">
        <v>179000</v>
      </c>
      <c r="E62" s="707" t="s">
        <v>20</v>
      </c>
      <c r="F62" s="707"/>
      <c r="G62" s="707"/>
      <c r="H62" s="707"/>
      <c r="I62" s="707"/>
      <c r="J62" s="234"/>
      <c r="K62" s="234"/>
      <c r="L62" s="234"/>
    </row>
    <row r="63" customFormat="false" ht="18.75" hidden="true" customHeight="false" outlineLevel="0" collapsed="false">
      <c r="A63" s="234" t="s">
        <v>2550</v>
      </c>
      <c r="B63" s="704" t="n">
        <v>51</v>
      </c>
      <c r="C63" s="705" t="s">
        <v>2601</v>
      </c>
      <c r="D63" s="714" t="n">
        <v>300000</v>
      </c>
      <c r="E63" s="715" t="s">
        <v>2602</v>
      </c>
      <c r="F63" s="715"/>
      <c r="G63" s="715"/>
      <c r="H63" s="715"/>
      <c r="I63" s="715"/>
      <c r="J63" s="234"/>
      <c r="K63" s="234"/>
      <c r="L63" s="234"/>
    </row>
    <row r="64" customFormat="false" ht="18.75" hidden="true" customHeight="false" outlineLevel="0" collapsed="false">
      <c r="A64" s="234" t="s">
        <v>2550</v>
      </c>
      <c r="B64" s="704" t="n">
        <v>52</v>
      </c>
      <c r="C64" s="705" t="s">
        <v>2603</v>
      </c>
      <c r="D64" s="714" t="n">
        <v>1000000</v>
      </c>
      <c r="E64" s="715" t="s">
        <v>2602</v>
      </c>
      <c r="F64" s="715"/>
      <c r="G64" s="715"/>
      <c r="H64" s="715"/>
      <c r="I64" s="715"/>
      <c r="J64" s="234"/>
      <c r="K64" s="234"/>
      <c r="L64" s="234"/>
    </row>
    <row r="65" customFormat="false" ht="18.75" hidden="true" customHeight="false" outlineLevel="0" collapsed="false">
      <c r="A65" s="234" t="s">
        <v>2550</v>
      </c>
      <c r="B65" s="704" t="n">
        <v>53</v>
      </c>
      <c r="C65" s="705" t="s">
        <v>2604</v>
      </c>
      <c r="D65" s="714" t="n">
        <v>6000</v>
      </c>
      <c r="E65" s="715" t="s">
        <v>2605</v>
      </c>
      <c r="F65" s="715"/>
      <c r="G65" s="715"/>
      <c r="H65" s="715"/>
      <c r="I65" s="715"/>
      <c r="J65" s="234"/>
      <c r="K65" s="234"/>
      <c r="L65" s="234"/>
    </row>
    <row r="66" customFormat="false" ht="18.75" hidden="true" customHeight="false" outlineLevel="0" collapsed="false">
      <c r="A66" s="234" t="s">
        <v>2550</v>
      </c>
      <c r="B66" s="704" t="n">
        <v>54</v>
      </c>
      <c r="C66" s="705" t="s">
        <v>2606</v>
      </c>
      <c r="D66" s="714" t="n">
        <v>1470000</v>
      </c>
      <c r="E66" s="715" t="s">
        <v>2605</v>
      </c>
      <c r="F66" s="715"/>
      <c r="G66" s="715"/>
      <c r="H66" s="715"/>
      <c r="I66" s="715"/>
      <c r="J66" s="234"/>
      <c r="K66" s="234"/>
      <c r="L66" s="234"/>
    </row>
    <row r="67" customFormat="false" ht="18.75" hidden="true" customHeight="false" outlineLevel="0" collapsed="false">
      <c r="A67" s="234" t="s">
        <v>2550</v>
      </c>
      <c r="B67" s="704" t="n">
        <v>55</v>
      </c>
      <c r="C67" s="705" t="s">
        <v>2607</v>
      </c>
      <c r="D67" s="714" t="n">
        <v>100000</v>
      </c>
      <c r="E67" s="715" t="s">
        <v>2605</v>
      </c>
      <c r="F67" s="715"/>
      <c r="G67" s="715"/>
      <c r="H67" s="715"/>
      <c r="I67" s="715"/>
      <c r="J67" s="234"/>
      <c r="K67" s="234"/>
      <c r="L67" s="234"/>
    </row>
    <row r="68" customFormat="false" ht="18.75" hidden="true" customHeight="false" outlineLevel="0" collapsed="false">
      <c r="A68" s="234" t="s">
        <v>2550</v>
      </c>
      <c r="B68" s="704" t="n">
        <v>56</v>
      </c>
      <c r="C68" s="705" t="s">
        <v>2608</v>
      </c>
      <c r="D68" s="714" t="n">
        <v>4994098</v>
      </c>
      <c r="E68" s="715" t="s">
        <v>2605</v>
      </c>
      <c r="F68" s="715"/>
      <c r="G68" s="715"/>
      <c r="H68" s="715"/>
      <c r="I68" s="715"/>
      <c r="J68" s="234"/>
      <c r="K68" s="234"/>
      <c r="L68" s="234"/>
    </row>
    <row r="69" customFormat="false" ht="18.75" hidden="true" customHeight="false" outlineLevel="0" collapsed="false">
      <c r="A69" s="234" t="s">
        <v>2550</v>
      </c>
      <c r="B69" s="704" t="n">
        <v>57</v>
      </c>
      <c r="C69" s="705" t="s">
        <v>2609</v>
      </c>
      <c r="D69" s="714" t="n">
        <v>160000</v>
      </c>
      <c r="E69" s="715" t="s">
        <v>2605</v>
      </c>
      <c r="F69" s="715"/>
      <c r="G69" s="715"/>
      <c r="H69" s="715"/>
      <c r="I69" s="715"/>
      <c r="J69" s="234"/>
      <c r="K69" s="234"/>
      <c r="L69" s="234"/>
    </row>
    <row r="70" customFormat="false" ht="18.75" hidden="true" customHeight="false" outlineLevel="0" collapsed="false">
      <c r="A70" s="234" t="s">
        <v>2550</v>
      </c>
      <c r="B70" s="704" t="n">
        <v>58</v>
      </c>
      <c r="C70" s="705" t="s">
        <v>2610</v>
      </c>
      <c r="D70" s="714" t="n">
        <v>330000</v>
      </c>
      <c r="E70" s="715" t="s">
        <v>22</v>
      </c>
      <c r="F70" s="715"/>
      <c r="G70" s="715"/>
      <c r="H70" s="715"/>
      <c r="I70" s="715"/>
      <c r="J70" s="234"/>
      <c r="K70" s="234"/>
      <c r="L70" s="234"/>
    </row>
    <row r="71" customFormat="false" ht="37.5" hidden="true" customHeight="false" outlineLevel="0" collapsed="false">
      <c r="A71" s="234" t="s">
        <v>2550</v>
      </c>
      <c r="B71" s="704" t="n">
        <v>59</v>
      </c>
      <c r="C71" s="450" t="s">
        <v>2611</v>
      </c>
      <c r="D71" s="714" t="n">
        <v>1500000</v>
      </c>
      <c r="E71" s="715" t="s">
        <v>22</v>
      </c>
      <c r="F71" s="715"/>
      <c r="G71" s="715"/>
      <c r="H71" s="715"/>
      <c r="I71" s="715"/>
      <c r="J71" s="234"/>
      <c r="K71" s="234"/>
      <c r="L71" s="234"/>
    </row>
    <row r="72" customFormat="false" ht="18.75" hidden="true" customHeight="false" outlineLevel="0" collapsed="false">
      <c r="A72" s="234" t="s">
        <v>2550</v>
      </c>
      <c r="B72" s="704" t="n">
        <v>60</v>
      </c>
      <c r="C72" s="450" t="s">
        <v>2612</v>
      </c>
      <c r="D72" s="714" t="n">
        <v>2100000</v>
      </c>
      <c r="E72" s="715" t="s">
        <v>22</v>
      </c>
      <c r="F72" s="715"/>
      <c r="G72" s="715"/>
      <c r="H72" s="715"/>
      <c r="I72" s="715"/>
      <c r="J72" s="234"/>
      <c r="K72" s="234"/>
      <c r="L72" s="234"/>
    </row>
    <row r="73" customFormat="false" ht="37.5" hidden="true" customHeight="false" outlineLevel="0" collapsed="false">
      <c r="A73" s="234" t="s">
        <v>2550</v>
      </c>
      <c r="B73" s="704" t="n">
        <v>61</v>
      </c>
      <c r="C73" s="450" t="s">
        <v>2613</v>
      </c>
      <c r="D73" s="714" t="n">
        <v>500000</v>
      </c>
      <c r="E73" s="715" t="s">
        <v>22</v>
      </c>
      <c r="F73" s="715"/>
      <c r="G73" s="715"/>
      <c r="H73" s="715"/>
      <c r="I73" s="715"/>
      <c r="J73" s="234"/>
      <c r="K73" s="234"/>
      <c r="L73" s="234"/>
    </row>
    <row r="74" customFormat="false" ht="18.75" hidden="true" customHeight="false" outlineLevel="0" collapsed="false">
      <c r="A74" s="234" t="s">
        <v>2550</v>
      </c>
      <c r="B74" s="704" t="n">
        <v>62</v>
      </c>
      <c r="C74" s="450" t="s">
        <v>2614</v>
      </c>
      <c r="D74" s="714" t="n">
        <v>750000</v>
      </c>
      <c r="E74" s="715" t="s">
        <v>22</v>
      </c>
      <c r="F74" s="715"/>
      <c r="G74" s="715"/>
      <c r="H74" s="715"/>
      <c r="I74" s="715"/>
      <c r="J74" s="234"/>
      <c r="K74" s="234"/>
      <c r="L74" s="234"/>
    </row>
    <row r="75" customFormat="false" ht="37.5" hidden="true" customHeight="false" outlineLevel="0" collapsed="false">
      <c r="A75" s="234" t="s">
        <v>2550</v>
      </c>
      <c r="B75" s="704" t="n">
        <v>63</v>
      </c>
      <c r="C75" s="450" t="s">
        <v>2615</v>
      </c>
      <c r="D75" s="714" t="n">
        <v>280000</v>
      </c>
      <c r="E75" s="715" t="s">
        <v>22</v>
      </c>
      <c r="F75" s="715"/>
      <c r="G75" s="715"/>
      <c r="H75" s="715"/>
      <c r="I75" s="715"/>
      <c r="J75" s="234"/>
      <c r="K75" s="234"/>
      <c r="L75" s="234"/>
    </row>
    <row r="76" customFormat="false" ht="18.75" hidden="true" customHeight="false" outlineLevel="0" collapsed="false">
      <c r="A76" s="234" t="s">
        <v>2550</v>
      </c>
      <c r="B76" s="704" t="n">
        <v>64</v>
      </c>
      <c r="C76" s="450" t="s">
        <v>2616</v>
      </c>
      <c r="D76" s="714" t="n">
        <v>400000</v>
      </c>
      <c r="E76" s="715" t="s">
        <v>22</v>
      </c>
      <c r="F76" s="715"/>
      <c r="G76" s="715"/>
      <c r="H76" s="715"/>
      <c r="I76" s="715"/>
      <c r="J76" s="234"/>
      <c r="K76" s="234"/>
      <c r="L76" s="234"/>
    </row>
    <row r="77" customFormat="false" ht="37.5" hidden="true" customHeight="false" outlineLevel="0" collapsed="false">
      <c r="A77" s="234" t="s">
        <v>2550</v>
      </c>
      <c r="B77" s="704" t="n">
        <v>65</v>
      </c>
      <c r="C77" s="450" t="s">
        <v>2617</v>
      </c>
      <c r="D77" s="714" t="n">
        <v>1915600</v>
      </c>
      <c r="E77" s="715" t="s">
        <v>22</v>
      </c>
      <c r="F77" s="715"/>
      <c r="G77" s="715"/>
      <c r="H77" s="715"/>
      <c r="I77" s="715"/>
      <c r="J77" s="234"/>
      <c r="K77" s="234"/>
      <c r="L77" s="234"/>
    </row>
    <row r="78" customFormat="false" ht="37.5" hidden="true" customHeight="false" outlineLevel="0" collapsed="false">
      <c r="A78" s="234" t="s">
        <v>2550</v>
      </c>
      <c r="B78" s="704" t="n">
        <v>66</v>
      </c>
      <c r="C78" s="450" t="s">
        <v>2618</v>
      </c>
      <c r="D78" s="714" t="n">
        <v>300000</v>
      </c>
      <c r="E78" s="715" t="s">
        <v>22</v>
      </c>
      <c r="F78" s="715"/>
      <c r="G78" s="715"/>
      <c r="H78" s="715"/>
      <c r="I78" s="715"/>
      <c r="J78" s="234"/>
      <c r="K78" s="234"/>
      <c r="L78" s="234"/>
    </row>
    <row r="79" customFormat="false" ht="37.5" hidden="true" customHeight="false" outlineLevel="0" collapsed="false">
      <c r="A79" s="234" t="s">
        <v>2550</v>
      </c>
      <c r="B79" s="704" t="n">
        <v>67</v>
      </c>
      <c r="C79" s="450" t="s">
        <v>2619</v>
      </c>
      <c r="D79" s="714" t="n">
        <v>400000</v>
      </c>
      <c r="E79" s="715" t="s">
        <v>22</v>
      </c>
      <c r="F79" s="715"/>
      <c r="G79" s="715"/>
      <c r="H79" s="715"/>
      <c r="I79" s="715"/>
      <c r="J79" s="234"/>
      <c r="K79" s="234"/>
      <c r="L79" s="234"/>
    </row>
    <row r="80" customFormat="false" ht="37.5" hidden="true" customHeight="false" outlineLevel="0" collapsed="false">
      <c r="A80" s="234" t="s">
        <v>2550</v>
      </c>
      <c r="B80" s="704" t="n">
        <v>68</v>
      </c>
      <c r="C80" s="450" t="s">
        <v>2620</v>
      </c>
      <c r="D80" s="714" t="n">
        <v>500000</v>
      </c>
      <c r="E80" s="715" t="s">
        <v>22</v>
      </c>
      <c r="F80" s="715"/>
      <c r="G80" s="715"/>
      <c r="H80" s="715"/>
      <c r="I80" s="715"/>
      <c r="J80" s="234"/>
      <c r="K80" s="234"/>
      <c r="L80" s="234"/>
    </row>
    <row r="81" customFormat="false" ht="18.75" hidden="true" customHeight="false" outlineLevel="0" collapsed="false">
      <c r="A81" s="234" t="s">
        <v>2550</v>
      </c>
      <c r="B81" s="704" t="n">
        <v>69</v>
      </c>
      <c r="C81" s="450" t="s">
        <v>2621</v>
      </c>
      <c r="D81" s="714" t="n">
        <v>900000</v>
      </c>
      <c r="E81" s="715" t="s">
        <v>22</v>
      </c>
      <c r="F81" s="715"/>
      <c r="G81" s="715"/>
      <c r="H81" s="715"/>
      <c r="I81" s="715"/>
      <c r="J81" s="234"/>
      <c r="K81" s="234"/>
      <c r="L81" s="234"/>
    </row>
    <row r="82" customFormat="false" ht="18.75" hidden="true" customHeight="false" outlineLevel="0" collapsed="false">
      <c r="A82" s="234" t="s">
        <v>2550</v>
      </c>
      <c r="B82" s="704" t="n">
        <v>70</v>
      </c>
      <c r="C82" s="450" t="s">
        <v>2622</v>
      </c>
      <c r="D82" s="714" t="n">
        <v>700000</v>
      </c>
      <c r="E82" s="715" t="s">
        <v>22</v>
      </c>
      <c r="F82" s="715"/>
      <c r="G82" s="715"/>
      <c r="H82" s="715"/>
      <c r="I82" s="715"/>
      <c r="J82" s="234"/>
      <c r="K82" s="234"/>
      <c r="L82" s="234"/>
    </row>
    <row r="83" customFormat="false" ht="18.75" hidden="true" customHeight="false" outlineLevel="0" collapsed="false">
      <c r="A83" s="234" t="s">
        <v>2550</v>
      </c>
      <c r="B83" s="704" t="n">
        <v>71</v>
      </c>
      <c r="C83" s="450" t="s">
        <v>2623</v>
      </c>
      <c r="D83" s="714" t="n">
        <v>550000</v>
      </c>
      <c r="E83" s="715" t="s">
        <v>22</v>
      </c>
      <c r="F83" s="715"/>
      <c r="G83" s="715"/>
      <c r="H83" s="715"/>
      <c r="I83" s="715"/>
      <c r="J83" s="234"/>
      <c r="K83" s="234"/>
      <c r="L83" s="234"/>
    </row>
    <row r="84" customFormat="false" ht="18.75" hidden="true" customHeight="false" outlineLevel="0" collapsed="false">
      <c r="A84" s="234" t="s">
        <v>2550</v>
      </c>
      <c r="B84" s="704" t="n">
        <v>72</v>
      </c>
      <c r="C84" s="450" t="s">
        <v>2624</v>
      </c>
      <c r="D84" s="714" t="n">
        <v>133000</v>
      </c>
      <c r="E84" s="715" t="s">
        <v>22</v>
      </c>
      <c r="F84" s="715"/>
      <c r="G84" s="715"/>
      <c r="H84" s="715"/>
      <c r="I84" s="715"/>
      <c r="J84" s="234"/>
      <c r="K84" s="234"/>
      <c r="L84" s="234"/>
    </row>
    <row r="85" customFormat="false" ht="18.75" hidden="true" customHeight="false" outlineLevel="0" collapsed="false">
      <c r="A85" s="234" t="s">
        <v>2550</v>
      </c>
      <c r="B85" s="704" t="n">
        <v>73</v>
      </c>
      <c r="C85" s="450" t="s">
        <v>2625</v>
      </c>
      <c r="D85" s="714" t="n">
        <v>3312500</v>
      </c>
      <c r="E85" s="715" t="s">
        <v>22</v>
      </c>
      <c r="F85" s="715"/>
      <c r="G85" s="715"/>
      <c r="H85" s="715"/>
      <c r="I85" s="715"/>
      <c r="J85" s="234"/>
      <c r="K85" s="234"/>
      <c r="L85" s="234"/>
    </row>
    <row r="86" customFormat="false" ht="18.75" hidden="true" customHeight="false" outlineLevel="0" collapsed="false">
      <c r="A86" s="234" t="s">
        <v>2550</v>
      </c>
      <c r="B86" s="704" t="n">
        <v>74</v>
      </c>
      <c r="C86" s="450" t="s">
        <v>2626</v>
      </c>
      <c r="D86" s="714" t="n">
        <v>936000</v>
      </c>
      <c r="E86" s="715" t="s">
        <v>22</v>
      </c>
      <c r="F86" s="715"/>
      <c r="G86" s="715"/>
      <c r="H86" s="715"/>
      <c r="I86" s="715"/>
      <c r="J86" s="234"/>
      <c r="K86" s="234"/>
      <c r="L86" s="234"/>
    </row>
    <row r="87" customFormat="false" ht="18.75" hidden="true" customHeight="false" outlineLevel="0" collapsed="false">
      <c r="A87" s="234" t="s">
        <v>2550</v>
      </c>
      <c r="B87" s="704" t="n">
        <v>75</v>
      </c>
      <c r="C87" s="450" t="s">
        <v>2627</v>
      </c>
      <c r="D87" s="714" t="n">
        <v>200000</v>
      </c>
      <c r="E87" s="715" t="s">
        <v>22</v>
      </c>
      <c r="F87" s="715"/>
      <c r="G87" s="715"/>
      <c r="H87" s="715"/>
      <c r="I87" s="715"/>
      <c r="J87" s="234"/>
      <c r="K87" s="234"/>
      <c r="L87" s="234"/>
    </row>
    <row r="88" customFormat="false" ht="37.5" hidden="true" customHeight="false" outlineLevel="0" collapsed="false">
      <c r="A88" s="234" t="s">
        <v>2550</v>
      </c>
      <c r="B88" s="704" t="n">
        <v>76</v>
      </c>
      <c r="C88" s="716" t="s">
        <v>2628</v>
      </c>
      <c r="D88" s="714" t="n">
        <v>916700</v>
      </c>
      <c r="E88" s="715" t="s">
        <v>22</v>
      </c>
      <c r="F88" s="715"/>
      <c r="G88" s="715"/>
      <c r="H88" s="715"/>
      <c r="I88" s="715"/>
      <c r="J88" s="234"/>
      <c r="K88" s="234"/>
      <c r="L88" s="234"/>
    </row>
    <row r="89" customFormat="false" ht="18.75" hidden="true" customHeight="false" outlineLevel="0" collapsed="false">
      <c r="A89" s="234" t="s">
        <v>2550</v>
      </c>
      <c r="B89" s="704" t="n">
        <v>77</v>
      </c>
      <c r="C89" s="450" t="s">
        <v>2629</v>
      </c>
      <c r="D89" s="717" t="n">
        <v>200000</v>
      </c>
      <c r="E89" s="715" t="s">
        <v>22</v>
      </c>
      <c r="F89" s="715"/>
      <c r="G89" s="715"/>
      <c r="H89" s="715"/>
      <c r="I89" s="715"/>
      <c r="J89" s="234"/>
      <c r="K89" s="234"/>
      <c r="L89" s="234"/>
    </row>
    <row r="90" customFormat="false" ht="37.5" hidden="true" customHeight="false" outlineLevel="0" collapsed="false">
      <c r="A90" s="234" t="s">
        <v>2550</v>
      </c>
      <c r="B90" s="704" t="n">
        <v>78</v>
      </c>
      <c r="C90" s="450" t="s">
        <v>2630</v>
      </c>
      <c r="D90" s="714" t="n">
        <v>200000</v>
      </c>
      <c r="E90" s="715" t="s">
        <v>22</v>
      </c>
      <c r="F90" s="715"/>
      <c r="G90" s="715"/>
      <c r="H90" s="715"/>
      <c r="I90" s="715"/>
      <c r="J90" s="234"/>
      <c r="K90" s="234"/>
      <c r="L90" s="234"/>
    </row>
    <row r="91" customFormat="false" ht="18.75" hidden="true" customHeight="false" outlineLevel="0" collapsed="false">
      <c r="A91" s="234" t="s">
        <v>2550</v>
      </c>
      <c r="B91" s="704" t="n">
        <v>79</v>
      </c>
      <c r="C91" s="450" t="s">
        <v>2631</v>
      </c>
      <c r="D91" s="714" t="n">
        <v>100000</v>
      </c>
      <c r="E91" s="715" t="s">
        <v>22</v>
      </c>
      <c r="F91" s="715"/>
      <c r="G91" s="715"/>
      <c r="H91" s="715"/>
      <c r="I91" s="715"/>
      <c r="J91" s="234"/>
      <c r="K91" s="234"/>
      <c r="L91" s="234"/>
    </row>
    <row r="92" customFormat="false" ht="37.5" hidden="true" customHeight="false" outlineLevel="0" collapsed="false">
      <c r="A92" s="234" t="s">
        <v>2550</v>
      </c>
      <c r="B92" s="704" t="n">
        <v>80</v>
      </c>
      <c r="C92" s="450" t="s">
        <v>2632</v>
      </c>
      <c r="D92" s="714" t="n">
        <v>100000</v>
      </c>
      <c r="E92" s="715" t="s">
        <v>22</v>
      </c>
      <c r="F92" s="715"/>
      <c r="G92" s="715"/>
      <c r="H92" s="715"/>
      <c r="I92" s="715"/>
      <c r="J92" s="234"/>
      <c r="K92" s="234"/>
      <c r="L92" s="234"/>
    </row>
    <row r="93" customFormat="false" ht="18.75" hidden="true" customHeight="false" outlineLevel="0" collapsed="false">
      <c r="A93" s="234" t="s">
        <v>2550</v>
      </c>
      <c r="B93" s="704" t="n">
        <v>81</v>
      </c>
      <c r="C93" s="450" t="s">
        <v>2633</v>
      </c>
      <c r="D93" s="717" t="n">
        <v>100000</v>
      </c>
      <c r="E93" s="715" t="s">
        <v>22</v>
      </c>
      <c r="F93" s="715"/>
      <c r="G93" s="715"/>
      <c r="H93" s="715"/>
      <c r="I93" s="715"/>
      <c r="J93" s="234"/>
      <c r="K93" s="234"/>
      <c r="L93" s="234"/>
    </row>
    <row r="94" customFormat="false" ht="18.75" hidden="true" customHeight="false" outlineLevel="0" collapsed="false">
      <c r="A94" s="234" t="s">
        <v>2550</v>
      </c>
      <c r="B94" s="704" t="n">
        <v>82</v>
      </c>
      <c r="C94" s="450" t="s">
        <v>2634</v>
      </c>
      <c r="D94" s="717" t="n">
        <v>200000</v>
      </c>
      <c r="E94" s="715" t="s">
        <v>22</v>
      </c>
      <c r="F94" s="715"/>
      <c r="G94" s="715"/>
      <c r="H94" s="715"/>
      <c r="I94" s="715"/>
      <c r="J94" s="234"/>
      <c r="K94" s="234"/>
      <c r="L94" s="234"/>
    </row>
    <row r="95" customFormat="false" ht="18.75" hidden="true" customHeight="false" outlineLevel="0" collapsed="false">
      <c r="A95" s="234" t="s">
        <v>2550</v>
      </c>
      <c r="B95" s="704" t="n">
        <v>83</v>
      </c>
      <c r="C95" s="705" t="s">
        <v>2635</v>
      </c>
      <c r="D95" s="714" t="n">
        <v>675000</v>
      </c>
      <c r="E95" s="715" t="s">
        <v>22</v>
      </c>
      <c r="F95" s="715"/>
      <c r="G95" s="715"/>
      <c r="H95" s="715"/>
      <c r="I95" s="715"/>
      <c r="J95" s="234"/>
      <c r="K95" s="234"/>
      <c r="L95" s="234"/>
    </row>
    <row r="96" customFormat="false" ht="18.75" hidden="true" customHeight="false" outlineLevel="0" collapsed="false">
      <c r="A96" s="234" t="s">
        <v>2550</v>
      </c>
      <c r="B96" s="704" t="n">
        <v>84</v>
      </c>
      <c r="C96" s="705" t="s">
        <v>2636</v>
      </c>
      <c r="D96" s="714" t="n">
        <v>220000</v>
      </c>
      <c r="E96" s="715" t="s">
        <v>22</v>
      </c>
      <c r="F96" s="715"/>
      <c r="G96" s="715"/>
      <c r="H96" s="715"/>
      <c r="I96" s="715"/>
      <c r="J96" s="234"/>
      <c r="K96" s="234"/>
      <c r="L96" s="234"/>
    </row>
    <row r="97" customFormat="false" ht="37.5" hidden="true" customHeight="false" outlineLevel="0" collapsed="false">
      <c r="A97" s="234" t="s">
        <v>2550</v>
      </c>
      <c r="B97" s="704" t="n">
        <v>85</v>
      </c>
      <c r="C97" s="705" t="s">
        <v>2637</v>
      </c>
      <c r="D97" s="714" t="n">
        <v>40000</v>
      </c>
      <c r="E97" s="715" t="s">
        <v>22</v>
      </c>
      <c r="F97" s="715"/>
      <c r="G97" s="715"/>
      <c r="H97" s="715"/>
      <c r="I97" s="715"/>
      <c r="J97" s="234"/>
      <c r="K97" s="234"/>
      <c r="L97" s="234"/>
    </row>
    <row r="98" customFormat="false" ht="37.5" hidden="true" customHeight="false" outlineLevel="0" collapsed="false">
      <c r="A98" s="234" t="s">
        <v>2550</v>
      </c>
      <c r="B98" s="704" t="n">
        <v>86</v>
      </c>
      <c r="C98" s="450" t="s">
        <v>2638</v>
      </c>
      <c r="D98" s="714" t="n">
        <v>200000</v>
      </c>
      <c r="E98" s="715" t="s">
        <v>22</v>
      </c>
      <c r="F98" s="715"/>
      <c r="G98" s="715"/>
      <c r="H98" s="715"/>
      <c r="I98" s="715"/>
      <c r="J98" s="234"/>
      <c r="K98" s="234"/>
      <c r="L98" s="234"/>
    </row>
    <row r="99" customFormat="false" ht="37.5" hidden="true" customHeight="false" outlineLevel="0" collapsed="false">
      <c r="A99" s="234" t="s">
        <v>2550</v>
      </c>
      <c r="B99" s="704" t="n">
        <v>87</v>
      </c>
      <c r="C99" s="705" t="s">
        <v>2639</v>
      </c>
      <c r="D99" s="714" t="n">
        <v>400000</v>
      </c>
      <c r="E99" s="715" t="s">
        <v>22</v>
      </c>
      <c r="F99" s="715"/>
      <c r="G99" s="715"/>
      <c r="H99" s="715"/>
      <c r="I99" s="715"/>
      <c r="J99" s="234"/>
      <c r="K99" s="234"/>
      <c r="L99" s="234"/>
    </row>
    <row r="100" customFormat="false" ht="37.5" hidden="true" customHeight="false" outlineLevel="0" collapsed="false">
      <c r="A100" s="234" t="s">
        <v>2550</v>
      </c>
      <c r="B100" s="704" t="n">
        <v>88</v>
      </c>
      <c r="C100" s="705" t="s">
        <v>2640</v>
      </c>
      <c r="D100" s="714" t="n">
        <v>935000</v>
      </c>
      <c r="E100" s="715" t="s">
        <v>22</v>
      </c>
      <c r="F100" s="715"/>
      <c r="G100" s="715"/>
      <c r="H100" s="715"/>
      <c r="I100" s="715"/>
      <c r="J100" s="234"/>
      <c r="K100" s="234"/>
      <c r="L100" s="234"/>
    </row>
    <row r="101" customFormat="false" ht="18.75" hidden="true" customHeight="false" outlineLevel="0" collapsed="false">
      <c r="A101" s="234" t="s">
        <v>2550</v>
      </c>
      <c r="B101" s="704" t="n">
        <v>89</v>
      </c>
      <c r="C101" s="450" t="s">
        <v>2641</v>
      </c>
      <c r="D101" s="714" t="n">
        <v>300000</v>
      </c>
      <c r="E101" s="715" t="s">
        <v>22</v>
      </c>
      <c r="F101" s="715"/>
      <c r="G101" s="715"/>
      <c r="H101" s="715"/>
      <c r="I101" s="715"/>
      <c r="J101" s="234"/>
      <c r="K101" s="234"/>
      <c r="L101" s="234"/>
    </row>
    <row r="102" customFormat="false" ht="18.75" hidden="true" customHeight="false" outlineLevel="0" collapsed="false">
      <c r="A102" s="234" t="s">
        <v>2550</v>
      </c>
      <c r="B102" s="704" t="n">
        <v>90</v>
      </c>
      <c r="C102" s="450" t="s">
        <v>2642</v>
      </c>
      <c r="D102" s="714" t="n">
        <v>200000</v>
      </c>
      <c r="E102" s="715" t="s">
        <v>22</v>
      </c>
      <c r="F102" s="715"/>
      <c r="G102" s="715"/>
      <c r="H102" s="715"/>
      <c r="I102" s="715"/>
      <c r="J102" s="234"/>
      <c r="K102" s="234"/>
      <c r="L102" s="234"/>
    </row>
    <row r="103" customFormat="false" ht="18.75" hidden="true" customHeight="false" outlineLevel="0" collapsed="false">
      <c r="A103" s="234" t="s">
        <v>2550</v>
      </c>
      <c r="B103" s="704" t="n">
        <v>91</v>
      </c>
      <c r="C103" s="450" t="s">
        <v>2643</v>
      </c>
      <c r="D103" s="714" t="n">
        <v>250000</v>
      </c>
      <c r="E103" s="715" t="s">
        <v>22</v>
      </c>
      <c r="F103" s="715"/>
      <c r="G103" s="715"/>
      <c r="H103" s="715"/>
      <c r="I103" s="715"/>
      <c r="J103" s="234"/>
      <c r="K103" s="234"/>
      <c r="L103" s="234"/>
    </row>
    <row r="104" customFormat="false" ht="18.75" hidden="true" customHeight="false" outlineLevel="0" collapsed="false">
      <c r="A104" s="234" t="s">
        <v>2550</v>
      </c>
      <c r="B104" s="704" t="n">
        <v>92</v>
      </c>
      <c r="C104" s="450" t="s">
        <v>458</v>
      </c>
      <c r="D104" s="714" t="n">
        <v>550000</v>
      </c>
      <c r="E104" s="715" t="s">
        <v>22</v>
      </c>
      <c r="F104" s="715"/>
      <c r="G104" s="715"/>
      <c r="H104" s="715"/>
      <c r="I104" s="715"/>
      <c r="J104" s="234"/>
      <c r="K104" s="234"/>
      <c r="L104" s="234"/>
    </row>
    <row r="105" customFormat="false" ht="18.75" hidden="true" customHeight="false" outlineLevel="0" collapsed="false">
      <c r="A105" s="234" t="s">
        <v>2550</v>
      </c>
      <c r="B105" s="704" t="n">
        <v>93</v>
      </c>
      <c r="C105" s="718" t="s">
        <v>2644</v>
      </c>
      <c r="D105" s="719" t="n">
        <v>75000</v>
      </c>
      <c r="E105" s="715" t="s">
        <v>22</v>
      </c>
      <c r="F105" s="715"/>
      <c r="G105" s="715"/>
      <c r="H105" s="715"/>
      <c r="I105" s="715"/>
      <c r="J105" s="234"/>
      <c r="K105" s="234"/>
      <c r="L105" s="234"/>
    </row>
    <row r="106" customFormat="false" ht="37.5" hidden="true" customHeight="false" outlineLevel="0" collapsed="false">
      <c r="A106" s="234" t="s">
        <v>2550</v>
      </c>
      <c r="B106" s="704" t="n">
        <v>94</v>
      </c>
      <c r="C106" s="718" t="s">
        <v>2645</v>
      </c>
      <c r="D106" s="719" t="n">
        <v>100000</v>
      </c>
      <c r="E106" s="715" t="s">
        <v>22</v>
      </c>
      <c r="F106" s="715"/>
      <c r="G106" s="715"/>
      <c r="H106" s="715"/>
      <c r="I106" s="715"/>
      <c r="J106" s="234"/>
      <c r="K106" s="234"/>
      <c r="L106" s="234"/>
    </row>
    <row r="107" customFormat="false" ht="18.75" hidden="true" customHeight="false" outlineLevel="0" collapsed="false">
      <c r="A107" s="234" t="s">
        <v>2550</v>
      </c>
      <c r="B107" s="704" t="n">
        <v>95</v>
      </c>
      <c r="C107" s="718" t="s">
        <v>2646</v>
      </c>
      <c r="D107" s="719" t="n">
        <v>450000</v>
      </c>
      <c r="E107" s="715" t="s">
        <v>22</v>
      </c>
      <c r="F107" s="715"/>
      <c r="G107" s="715"/>
      <c r="H107" s="715"/>
      <c r="I107" s="715"/>
      <c r="J107" s="234"/>
      <c r="K107" s="234"/>
      <c r="L107" s="234"/>
    </row>
    <row r="108" customFormat="false" ht="18.75" hidden="true" customHeight="false" outlineLevel="0" collapsed="false">
      <c r="A108" s="234" t="s">
        <v>2550</v>
      </c>
      <c r="B108" s="704" t="n">
        <v>96</v>
      </c>
      <c r="C108" s="718" t="s">
        <v>2647</v>
      </c>
      <c r="D108" s="719" t="n">
        <v>80000</v>
      </c>
      <c r="E108" s="715" t="s">
        <v>22</v>
      </c>
      <c r="F108" s="715"/>
      <c r="G108" s="715"/>
      <c r="H108" s="715"/>
      <c r="I108" s="715"/>
      <c r="J108" s="234"/>
      <c r="K108" s="234"/>
      <c r="L108" s="234"/>
    </row>
    <row r="109" customFormat="false" ht="18.75" hidden="true" customHeight="false" outlineLevel="0" collapsed="false">
      <c r="A109" s="234" t="s">
        <v>2550</v>
      </c>
      <c r="B109" s="704" t="n">
        <v>97</v>
      </c>
      <c r="C109" s="718" t="s">
        <v>2648</v>
      </c>
      <c r="D109" s="719" t="n">
        <v>45000</v>
      </c>
      <c r="E109" s="715" t="s">
        <v>22</v>
      </c>
      <c r="F109" s="715"/>
      <c r="G109" s="715"/>
      <c r="H109" s="715"/>
      <c r="I109" s="715"/>
      <c r="J109" s="234"/>
      <c r="K109" s="234"/>
      <c r="L109" s="234"/>
    </row>
    <row r="110" customFormat="false" ht="18.75" hidden="true" customHeight="false" outlineLevel="0" collapsed="false">
      <c r="A110" s="234" t="s">
        <v>2550</v>
      </c>
      <c r="B110" s="704" t="n">
        <v>98</v>
      </c>
      <c r="C110" s="718" t="s">
        <v>2649</v>
      </c>
      <c r="D110" s="719" t="n">
        <v>30000</v>
      </c>
      <c r="E110" s="715" t="s">
        <v>22</v>
      </c>
      <c r="F110" s="715"/>
      <c r="G110" s="715"/>
      <c r="H110" s="715"/>
      <c r="I110" s="715"/>
      <c r="J110" s="234"/>
      <c r="K110" s="234"/>
      <c r="L110" s="234"/>
    </row>
    <row r="111" customFormat="false" ht="18.75" hidden="true" customHeight="false" outlineLevel="0" collapsed="false">
      <c r="A111" s="234" t="s">
        <v>2550</v>
      </c>
      <c r="B111" s="704" t="n">
        <v>99</v>
      </c>
      <c r="C111" s="718" t="s">
        <v>2650</v>
      </c>
      <c r="D111" s="719" t="n">
        <v>150000</v>
      </c>
      <c r="E111" s="715" t="s">
        <v>22</v>
      </c>
      <c r="F111" s="715"/>
      <c r="G111" s="715"/>
      <c r="H111" s="715"/>
      <c r="I111" s="715"/>
      <c r="J111" s="234"/>
      <c r="K111" s="234"/>
      <c r="L111" s="234"/>
    </row>
    <row r="112" customFormat="false" ht="37.5" hidden="true" customHeight="false" outlineLevel="0" collapsed="false">
      <c r="A112" s="234" t="s">
        <v>2550</v>
      </c>
      <c r="B112" s="704" t="n">
        <v>100</v>
      </c>
      <c r="C112" s="718" t="s">
        <v>2651</v>
      </c>
      <c r="D112" s="719" t="n">
        <v>200000</v>
      </c>
      <c r="E112" s="715" t="s">
        <v>22</v>
      </c>
      <c r="F112" s="715"/>
      <c r="G112" s="715"/>
      <c r="H112" s="715"/>
      <c r="I112" s="715"/>
      <c r="J112" s="234"/>
      <c r="K112" s="234"/>
      <c r="L112" s="234"/>
    </row>
    <row r="113" customFormat="false" ht="37.5" hidden="true" customHeight="false" outlineLevel="0" collapsed="false">
      <c r="A113" s="234" t="s">
        <v>2550</v>
      </c>
      <c r="B113" s="704" t="n">
        <v>101</v>
      </c>
      <c r="C113" s="718" t="s">
        <v>2652</v>
      </c>
      <c r="D113" s="719" t="n">
        <v>45000</v>
      </c>
      <c r="E113" s="715" t="s">
        <v>407</v>
      </c>
      <c r="F113" s="715"/>
      <c r="G113" s="715"/>
      <c r="H113" s="715"/>
      <c r="I113" s="715"/>
      <c r="J113" s="234"/>
      <c r="K113" s="234"/>
      <c r="L113" s="234"/>
    </row>
    <row r="114" customFormat="false" ht="18.75" hidden="true" customHeight="false" outlineLevel="0" collapsed="false">
      <c r="A114" s="234" t="s">
        <v>2550</v>
      </c>
      <c r="B114" s="704" t="n">
        <v>102</v>
      </c>
      <c r="C114" s="718" t="s">
        <v>2653</v>
      </c>
      <c r="D114" s="719" t="n">
        <v>460000</v>
      </c>
      <c r="E114" s="715" t="s">
        <v>407</v>
      </c>
      <c r="F114" s="715"/>
      <c r="G114" s="715"/>
      <c r="H114" s="715"/>
      <c r="I114" s="715"/>
      <c r="J114" s="234"/>
      <c r="K114" s="234"/>
      <c r="L114" s="234"/>
    </row>
    <row r="115" customFormat="false" ht="18.75" hidden="true" customHeight="false" outlineLevel="0" collapsed="false">
      <c r="A115" s="234" t="s">
        <v>2550</v>
      </c>
      <c r="B115" s="704" t="n">
        <v>103</v>
      </c>
      <c r="C115" s="718" t="s">
        <v>2654</v>
      </c>
      <c r="D115" s="719" t="n">
        <v>150000</v>
      </c>
      <c r="E115" s="715" t="s">
        <v>407</v>
      </c>
      <c r="F115" s="715"/>
      <c r="G115" s="715"/>
      <c r="H115" s="715"/>
      <c r="I115" s="715"/>
      <c r="J115" s="234"/>
      <c r="K115" s="234"/>
      <c r="L115" s="234"/>
    </row>
    <row r="116" customFormat="false" ht="18.75" hidden="true" customHeight="false" outlineLevel="0" collapsed="false">
      <c r="A116" s="234" t="s">
        <v>2550</v>
      </c>
      <c r="B116" s="704" t="n">
        <v>104</v>
      </c>
      <c r="C116" s="718" t="s">
        <v>382</v>
      </c>
      <c r="D116" s="719" t="n">
        <v>105000</v>
      </c>
      <c r="E116" s="715" t="s">
        <v>407</v>
      </c>
      <c r="F116" s="715"/>
      <c r="G116" s="715"/>
      <c r="H116" s="715"/>
      <c r="I116" s="715"/>
      <c r="J116" s="234"/>
      <c r="K116" s="234"/>
      <c r="L116" s="234"/>
    </row>
    <row r="117" customFormat="false" ht="37.5" hidden="true" customHeight="false" outlineLevel="0" collapsed="false">
      <c r="A117" s="234" t="s">
        <v>2550</v>
      </c>
      <c r="B117" s="704" t="n">
        <v>105</v>
      </c>
      <c r="C117" s="718" t="s">
        <v>2655</v>
      </c>
      <c r="D117" s="719" t="n">
        <v>125000</v>
      </c>
      <c r="E117" s="715" t="s">
        <v>407</v>
      </c>
      <c r="F117" s="715"/>
      <c r="G117" s="715"/>
      <c r="H117" s="715"/>
      <c r="I117" s="715"/>
      <c r="J117" s="234"/>
      <c r="K117" s="234"/>
      <c r="L117" s="234"/>
    </row>
    <row r="118" customFormat="false" ht="18.75" hidden="true" customHeight="false" outlineLevel="0" collapsed="false">
      <c r="A118" s="234" t="s">
        <v>2550</v>
      </c>
      <c r="B118" s="704" t="n">
        <v>106</v>
      </c>
      <c r="C118" s="718" t="s">
        <v>2656</v>
      </c>
      <c r="D118" s="719" t="n">
        <v>55000</v>
      </c>
      <c r="E118" s="715" t="s">
        <v>407</v>
      </c>
      <c r="F118" s="715"/>
      <c r="G118" s="715"/>
      <c r="H118" s="715"/>
      <c r="I118" s="715"/>
      <c r="J118" s="234"/>
      <c r="K118" s="234"/>
      <c r="L118" s="234"/>
    </row>
    <row r="119" customFormat="false" ht="18.75" hidden="true" customHeight="false" outlineLevel="0" collapsed="false">
      <c r="A119" s="234" t="s">
        <v>2550</v>
      </c>
      <c r="B119" s="704" t="n">
        <v>107</v>
      </c>
      <c r="C119" s="450" t="s">
        <v>193</v>
      </c>
      <c r="D119" s="714" t="n">
        <v>679690</v>
      </c>
      <c r="E119" s="715" t="s">
        <v>407</v>
      </c>
      <c r="F119" s="715"/>
      <c r="G119" s="715"/>
      <c r="H119" s="715"/>
      <c r="I119" s="715"/>
      <c r="J119" s="234"/>
      <c r="K119" s="234"/>
      <c r="L119" s="234"/>
    </row>
    <row r="120" customFormat="false" ht="18.75" hidden="true" customHeight="false" outlineLevel="0" collapsed="false">
      <c r="A120" s="234" t="s">
        <v>2550</v>
      </c>
      <c r="B120" s="704" t="n">
        <v>108</v>
      </c>
      <c r="C120" s="450" t="s">
        <v>194</v>
      </c>
      <c r="D120" s="714" t="n">
        <v>3393740</v>
      </c>
      <c r="E120" s="715" t="s">
        <v>407</v>
      </c>
      <c r="F120" s="715"/>
      <c r="G120" s="715"/>
      <c r="H120" s="715"/>
      <c r="I120" s="715"/>
      <c r="J120" s="234"/>
      <c r="K120" s="234"/>
      <c r="L120" s="234"/>
    </row>
    <row r="121" customFormat="false" ht="18.75" hidden="true" customHeight="false" outlineLevel="0" collapsed="false">
      <c r="A121" s="234" t="s">
        <v>2550</v>
      </c>
      <c r="B121" s="704" t="n">
        <v>109</v>
      </c>
      <c r="C121" s="705" t="s">
        <v>2657</v>
      </c>
      <c r="D121" s="717" t="n">
        <v>154000</v>
      </c>
      <c r="E121" s="715" t="s">
        <v>407</v>
      </c>
      <c r="F121" s="715"/>
      <c r="G121" s="715"/>
      <c r="H121" s="715"/>
      <c r="I121" s="715"/>
      <c r="J121" s="234"/>
      <c r="K121" s="234"/>
      <c r="L121" s="234"/>
    </row>
    <row r="122" customFormat="false" ht="18.75" hidden="true" customHeight="false" outlineLevel="0" collapsed="false">
      <c r="A122" s="234" t="s">
        <v>2550</v>
      </c>
      <c r="B122" s="704" t="n">
        <v>110</v>
      </c>
      <c r="C122" s="705" t="s">
        <v>2658</v>
      </c>
      <c r="D122" s="717" t="n">
        <v>104600</v>
      </c>
      <c r="E122" s="715" t="s">
        <v>407</v>
      </c>
      <c r="F122" s="715"/>
      <c r="G122" s="715"/>
      <c r="H122" s="715"/>
      <c r="I122" s="715"/>
      <c r="J122" s="234"/>
      <c r="K122" s="234"/>
      <c r="L122" s="234"/>
    </row>
    <row r="123" customFormat="false" ht="18.75" hidden="true" customHeight="false" outlineLevel="0" collapsed="false">
      <c r="A123" s="234" t="s">
        <v>2550</v>
      </c>
      <c r="B123" s="704" t="n">
        <v>111</v>
      </c>
      <c r="C123" s="705" t="s">
        <v>1756</v>
      </c>
      <c r="D123" s="717" t="n">
        <v>80000</v>
      </c>
      <c r="E123" s="715" t="s">
        <v>407</v>
      </c>
      <c r="F123" s="715"/>
      <c r="G123" s="715"/>
      <c r="H123" s="715"/>
      <c r="I123" s="715"/>
      <c r="J123" s="234"/>
      <c r="K123" s="234"/>
      <c r="L123" s="234"/>
    </row>
    <row r="124" customFormat="false" ht="18.75" hidden="true" customHeight="false" outlineLevel="0" collapsed="false">
      <c r="A124" s="234" t="s">
        <v>2550</v>
      </c>
      <c r="B124" s="704" t="n">
        <v>112</v>
      </c>
      <c r="C124" s="450" t="s">
        <v>2659</v>
      </c>
      <c r="D124" s="714" t="n">
        <v>3375028</v>
      </c>
      <c r="E124" s="715" t="s">
        <v>240</v>
      </c>
      <c r="F124" s="715"/>
      <c r="G124" s="715"/>
      <c r="H124" s="715"/>
      <c r="I124" s="715"/>
      <c r="J124" s="234"/>
      <c r="K124" s="234"/>
      <c r="L124" s="234"/>
    </row>
    <row r="125" customFormat="false" ht="37.5" hidden="true" customHeight="false" outlineLevel="0" collapsed="false">
      <c r="A125" s="234" t="s">
        <v>2550</v>
      </c>
      <c r="B125" s="704" t="n">
        <v>113</v>
      </c>
      <c r="C125" s="450" t="s">
        <v>2660</v>
      </c>
      <c r="D125" s="714" t="n">
        <v>2500000</v>
      </c>
      <c r="E125" s="715" t="s">
        <v>240</v>
      </c>
      <c r="F125" s="715"/>
      <c r="G125" s="715"/>
      <c r="H125" s="715"/>
      <c r="I125" s="715"/>
      <c r="J125" s="234"/>
      <c r="K125" s="234"/>
      <c r="L125" s="234"/>
    </row>
    <row r="126" customFormat="false" ht="18.75" hidden="true" customHeight="false" outlineLevel="0" collapsed="false">
      <c r="A126" s="234" t="s">
        <v>2550</v>
      </c>
      <c r="B126" s="704" t="n">
        <v>114</v>
      </c>
      <c r="C126" s="450" t="s">
        <v>2661</v>
      </c>
      <c r="D126" s="714" t="n">
        <v>100000</v>
      </c>
      <c r="E126" s="715" t="s">
        <v>240</v>
      </c>
      <c r="F126" s="715"/>
      <c r="G126" s="715"/>
      <c r="H126" s="715"/>
      <c r="I126" s="715"/>
      <c r="J126" s="234"/>
      <c r="K126" s="234"/>
      <c r="L126" s="234"/>
    </row>
    <row r="127" customFormat="false" ht="37.5" hidden="true" customHeight="false" outlineLevel="0" collapsed="false">
      <c r="A127" s="234" t="s">
        <v>2550</v>
      </c>
      <c r="B127" s="704" t="n">
        <v>115</v>
      </c>
      <c r="C127" s="450" t="s">
        <v>2662</v>
      </c>
      <c r="D127" s="714" t="n">
        <v>484150</v>
      </c>
      <c r="E127" s="715" t="s">
        <v>240</v>
      </c>
      <c r="F127" s="715"/>
      <c r="G127" s="715"/>
      <c r="H127" s="715"/>
      <c r="I127" s="715"/>
      <c r="J127" s="234"/>
      <c r="K127" s="234"/>
      <c r="L127" s="234"/>
    </row>
    <row r="128" customFormat="false" ht="37.5" hidden="true" customHeight="false" outlineLevel="0" collapsed="false">
      <c r="A128" s="234" t="s">
        <v>2550</v>
      </c>
      <c r="B128" s="704" t="n">
        <v>116</v>
      </c>
      <c r="C128" s="450" t="s">
        <v>2663</v>
      </c>
      <c r="D128" s="714" t="n">
        <v>1700000</v>
      </c>
      <c r="E128" s="715" t="s">
        <v>240</v>
      </c>
      <c r="F128" s="715"/>
      <c r="G128" s="715"/>
      <c r="H128" s="715"/>
      <c r="I128" s="715"/>
      <c r="J128" s="234"/>
      <c r="K128" s="234"/>
      <c r="L128" s="234"/>
    </row>
    <row r="129" customFormat="false" ht="37.5" hidden="true" customHeight="false" outlineLevel="0" collapsed="false">
      <c r="A129" s="234" t="s">
        <v>2550</v>
      </c>
      <c r="B129" s="704" t="n">
        <v>117</v>
      </c>
      <c r="C129" s="705" t="s">
        <v>2664</v>
      </c>
      <c r="D129" s="714" t="n">
        <v>250000</v>
      </c>
      <c r="E129" s="715" t="s">
        <v>240</v>
      </c>
      <c r="F129" s="715"/>
      <c r="G129" s="715"/>
      <c r="H129" s="715"/>
      <c r="I129" s="715"/>
      <c r="J129" s="234"/>
      <c r="K129" s="234"/>
      <c r="L129" s="234"/>
    </row>
    <row r="130" customFormat="false" ht="18.75" hidden="true" customHeight="false" outlineLevel="0" collapsed="false">
      <c r="A130" s="234" t="s">
        <v>2550</v>
      </c>
      <c r="B130" s="704" t="n">
        <v>118</v>
      </c>
      <c r="C130" s="450" t="s">
        <v>2665</v>
      </c>
      <c r="D130" s="714" t="n">
        <v>110000</v>
      </c>
      <c r="E130" s="715" t="s">
        <v>240</v>
      </c>
      <c r="F130" s="715"/>
      <c r="G130" s="715"/>
      <c r="H130" s="715"/>
      <c r="I130" s="715"/>
      <c r="J130" s="234"/>
      <c r="K130" s="234"/>
      <c r="L130" s="234"/>
    </row>
    <row r="131" customFormat="false" ht="25.5" hidden="false" customHeight="false" outlineLevel="0" collapsed="false">
      <c r="A131" s="234" t="s">
        <v>2550</v>
      </c>
      <c r="B131" s="704" t="n">
        <v>119</v>
      </c>
      <c r="C131" s="450" t="s">
        <v>2666</v>
      </c>
      <c r="D131" s="714" t="n">
        <v>62920</v>
      </c>
      <c r="E131" s="715" t="s">
        <v>73</v>
      </c>
      <c r="F131" s="715"/>
      <c r="G131" s="715"/>
      <c r="H131" s="715"/>
      <c r="I131" s="452" t="s">
        <v>41</v>
      </c>
      <c r="J131" s="720"/>
      <c r="K131" s="234"/>
      <c r="L131" s="234"/>
    </row>
    <row r="132" customFormat="false" ht="25.5" hidden="false" customHeight="false" outlineLevel="0" collapsed="false">
      <c r="A132" s="234" t="s">
        <v>2550</v>
      </c>
      <c r="B132" s="704" t="n">
        <v>120</v>
      </c>
      <c r="C132" s="450" t="s">
        <v>2667</v>
      </c>
      <c r="D132" s="714" t="n">
        <v>2133169</v>
      </c>
      <c r="E132" s="715" t="s">
        <v>73</v>
      </c>
      <c r="F132" s="715"/>
      <c r="G132" s="715"/>
      <c r="H132" s="715"/>
      <c r="I132" s="452" t="s">
        <v>41</v>
      </c>
      <c r="J132" s="720"/>
      <c r="K132" s="234"/>
      <c r="L132" s="234"/>
    </row>
    <row r="133" customFormat="false" ht="25.5" hidden="false" customHeight="false" outlineLevel="0" collapsed="false">
      <c r="A133" s="234" t="s">
        <v>2550</v>
      </c>
      <c r="B133" s="704" t="n">
        <v>121</v>
      </c>
      <c r="C133" s="450" t="s">
        <v>2668</v>
      </c>
      <c r="D133" s="714" t="n">
        <v>29282</v>
      </c>
      <c r="E133" s="715" t="s">
        <v>73</v>
      </c>
      <c r="F133" s="715"/>
      <c r="G133" s="715"/>
      <c r="H133" s="715"/>
      <c r="I133" s="452" t="s">
        <v>41</v>
      </c>
      <c r="J133" s="720"/>
      <c r="K133" s="234"/>
      <c r="L133" s="234"/>
    </row>
    <row r="134" customFormat="false" ht="25.5" hidden="false" customHeight="false" outlineLevel="0" collapsed="false">
      <c r="A134" s="234" t="s">
        <v>2550</v>
      </c>
      <c r="B134" s="704" t="n">
        <v>122</v>
      </c>
      <c r="C134" s="450" t="s">
        <v>2669</v>
      </c>
      <c r="D134" s="714" t="n">
        <v>141812</v>
      </c>
      <c r="E134" s="715" t="s">
        <v>73</v>
      </c>
      <c r="F134" s="715"/>
      <c r="G134" s="715"/>
      <c r="H134" s="715"/>
      <c r="I134" s="452" t="s">
        <v>41</v>
      </c>
      <c r="J134" s="720"/>
      <c r="K134" s="234"/>
      <c r="L134" s="234"/>
    </row>
    <row r="135" customFormat="false" ht="25.5" hidden="false" customHeight="false" outlineLevel="0" collapsed="false">
      <c r="A135" s="234" t="s">
        <v>2550</v>
      </c>
      <c r="B135" s="704" t="n">
        <v>123</v>
      </c>
      <c r="C135" s="450" t="s">
        <v>2670</v>
      </c>
      <c r="D135" s="714" t="n">
        <v>66162</v>
      </c>
      <c r="E135" s="715" t="s">
        <v>73</v>
      </c>
      <c r="F135" s="715"/>
      <c r="G135" s="715"/>
      <c r="H135" s="715"/>
      <c r="I135" s="452" t="s">
        <v>41</v>
      </c>
      <c r="J135" s="720"/>
      <c r="K135" s="234"/>
      <c r="L135" s="234"/>
    </row>
    <row r="136" customFormat="false" ht="37.5" hidden="false" customHeight="false" outlineLevel="0" collapsed="false">
      <c r="A136" s="234" t="s">
        <v>2550</v>
      </c>
      <c r="B136" s="704" t="n">
        <v>124</v>
      </c>
      <c r="C136" s="450" t="s">
        <v>2671</v>
      </c>
      <c r="D136" s="714" t="n">
        <v>86539</v>
      </c>
      <c r="E136" s="715" t="s">
        <v>73</v>
      </c>
      <c r="F136" s="715"/>
      <c r="G136" s="715"/>
      <c r="H136" s="715"/>
      <c r="I136" s="452" t="s">
        <v>41</v>
      </c>
      <c r="J136" s="720"/>
      <c r="K136" s="234"/>
      <c r="L136" s="234"/>
    </row>
    <row r="137" customFormat="false" ht="25.5" hidden="false" customHeight="false" outlineLevel="0" collapsed="false">
      <c r="A137" s="234" t="s">
        <v>2550</v>
      </c>
      <c r="B137" s="704" t="n">
        <v>125</v>
      </c>
      <c r="C137" s="450" t="s">
        <v>2672</v>
      </c>
      <c r="D137" s="714" t="n">
        <v>3500000</v>
      </c>
      <c r="E137" s="715" t="s">
        <v>73</v>
      </c>
      <c r="F137" s="715"/>
      <c r="G137" s="715"/>
      <c r="H137" s="715"/>
      <c r="I137" s="452" t="s">
        <v>41</v>
      </c>
      <c r="J137" s="720"/>
      <c r="K137" s="234"/>
      <c r="L137" s="234"/>
    </row>
    <row r="138" customFormat="false" ht="25.5" hidden="false" customHeight="false" outlineLevel="0" collapsed="false">
      <c r="A138" s="234" t="s">
        <v>2550</v>
      </c>
      <c r="B138" s="704" t="n">
        <v>126</v>
      </c>
      <c r="C138" s="450" t="s">
        <v>2673</v>
      </c>
      <c r="D138" s="714" t="n">
        <v>50000</v>
      </c>
      <c r="E138" s="715" t="s">
        <v>73</v>
      </c>
      <c r="F138" s="715"/>
      <c r="G138" s="715"/>
      <c r="H138" s="715"/>
      <c r="I138" s="452" t="s">
        <v>41</v>
      </c>
      <c r="J138" s="720"/>
      <c r="K138" s="234"/>
      <c r="L138" s="234"/>
    </row>
    <row r="139" customFormat="false" ht="25.5" hidden="false" customHeight="false" outlineLevel="0" collapsed="false">
      <c r="A139" s="234" t="s">
        <v>2550</v>
      </c>
      <c r="B139" s="704" t="n">
        <v>127</v>
      </c>
      <c r="C139" s="450" t="s">
        <v>2674</v>
      </c>
      <c r="D139" s="714" t="n">
        <v>100000</v>
      </c>
      <c r="E139" s="715" t="s">
        <v>73</v>
      </c>
      <c r="F139" s="715"/>
      <c r="G139" s="715"/>
      <c r="H139" s="715"/>
      <c r="I139" s="452" t="s">
        <v>41</v>
      </c>
      <c r="J139" s="720"/>
      <c r="K139" s="234"/>
      <c r="L139" s="234"/>
    </row>
    <row r="140" customFormat="false" ht="25.5" hidden="false" customHeight="false" outlineLevel="0" collapsed="false">
      <c r="A140" s="234" t="s">
        <v>2550</v>
      </c>
      <c r="B140" s="704" t="n">
        <v>128</v>
      </c>
      <c r="C140" s="450" t="s">
        <v>225</v>
      </c>
      <c r="D140" s="714" t="n">
        <v>250000</v>
      </c>
      <c r="E140" s="715" t="s">
        <v>73</v>
      </c>
      <c r="F140" s="715"/>
      <c r="G140" s="715"/>
      <c r="H140" s="715"/>
      <c r="I140" s="452" t="s">
        <v>41</v>
      </c>
      <c r="J140" s="720"/>
      <c r="K140" s="234"/>
      <c r="L140" s="234"/>
    </row>
    <row r="141" customFormat="false" ht="25.5" hidden="true" customHeight="false" outlineLevel="0" collapsed="false">
      <c r="A141" s="234" t="s">
        <v>2550</v>
      </c>
      <c r="B141" s="704" t="n">
        <v>129</v>
      </c>
      <c r="C141" s="450" t="s">
        <v>2675</v>
      </c>
      <c r="D141" s="714" t="n">
        <v>42400</v>
      </c>
      <c r="E141" s="715" t="s">
        <v>2605</v>
      </c>
      <c r="F141" s="715"/>
      <c r="G141" s="715"/>
      <c r="H141" s="715"/>
      <c r="I141" s="452" t="s">
        <v>41</v>
      </c>
      <c r="J141" s="720"/>
      <c r="K141" s="234"/>
      <c r="L141" s="234"/>
    </row>
    <row r="142" customFormat="false" ht="25.5" hidden="true" customHeight="false" outlineLevel="0" collapsed="false">
      <c r="A142" s="234" t="s">
        <v>2550</v>
      </c>
      <c r="B142" s="704" t="n">
        <v>130</v>
      </c>
      <c r="C142" s="450" t="s">
        <v>2676</v>
      </c>
      <c r="D142" s="714" t="n">
        <v>85000</v>
      </c>
      <c r="E142" s="715" t="s">
        <v>2605</v>
      </c>
      <c r="F142" s="715"/>
      <c r="G142" s="715"/>
      <c r="H142" s="715"/>
      <c r="I142" s="452" t="s">
        <v>41</v>
      </c>
      <c r="J142" s="720"/>
      <c r="K142" s="234"/>
      <c r="L142" s="234"/>
    </row>
    <row r="143" customFormat="false" ht="37.5" hidden="true" customHeight="false" outlineLevel="0" collapsed="false">
      <c r="A143" s="234" t="s">
        <v>2550</v>
      </c>
      <c r="B143" s="704" t="n">
        <v>131</v>
      </c>
      <c r="C143" s="450" t="s">
        <v>2677</v>
      </c>
      <c r="D143" s="714" t="n">
        <v>42500</v>
      </c>
      <c r="E143" s="715" t="s">
        <v>2605</v>
      </c>
      <c r="F143" s="715"/>
      <c r="G143" s="715"/>
      <c r="H143" s="715"/>
      <c r="I143" s="452" t="s">
        <v>41</v>
      </c>
      <c r="J143" s="720"/>
      <c r="K143" s="234"/>
      <c r="L143" s="234"/>
    </row>
    <row r="144" customFormat="false" ht="37.5" hidden="true" customHeight="false" outlineLevel="0" collapsed="false">
      <c r="A144" s="234" t="s">
        <v>2550</v>
      </c>
      <c r="B144" s="704" t="n">
        <v>132</v>
      </c>
      <c r="C144" s="705" t="s">
        <v>2678</v>
      </c>
      <c r="D144" s="714" t="n">
        <v>1200000</v>
      </c>
      <c r="E144" s="715" t="s">
        <v>2605</v>
      </c>
      <c r="F144" s="715"/>
      <c r="G144" s="715"/>
      <c r="H144" s="715"/>
      <c r="I144" s="452" t="s">
        <v>41</v>
      </c>
      <c r="J144" s="720"/>
      <c r="K144" s="234"/>
      <c r="L144" s="234"/>
    </row>
    <row r="145" customFormat="false" ht="25.5" hidden="true" customHeight="false" outlineLevel="0" collapsed="false">
      <c r="A145" s="234" t="s">
        <v>2550</v>
      </c>
      <c r="B145" s="704" t="n">
        <v>133</v>
      </c>
      <c r="C145" s="705" t="s">
        <v>2679</v>
      </c>
      <c r="D145" s="714" t="n">
        <v>3968000</v>
      </c>
      <c r="E145" s="715" t="s">
        <v>2605</v>
      </c>
      <c r="F145" s="715"/>
      <c r="G145" s="715"/>
      <c r="H145" s="715"/>
      <c r="I145" s="452" t="s">
        <v>41</v>
      </c>
      <c r="J145" s="720"/>
      <c r="K145" s="234"/>
      <c r="L145" s="234"/>
    </row>
    <row r="146" customFormat="false" ht="25.5" hidden="true" customHeight="false" outlineLevel="0" collapsed="false">
      <c r="A146" s="234" t="s">
        <v>2550</v>
      </c>
      <c r="B146" s="704" t="n">
        <v>134</v>
      </c>
      <c r="C146" s="705" t="s">
        <v>2680</v>
      </c>
      <c r="D146" s="714" t="n">
        <v>8289000</v>
      </c>
      <c r="E146" s="715" t="s">
        <v>2605</v>
      </c>
      <c r="F146" s="715"/>
      <c r="G146" s="715"/>
      <c r="H146" s="715"/>
      <c r="I146" s="452" t="s">
        <v>41</v>
      </c>
      <c r="J146" s="720"/>
      <c r="K146" s="234"/>
      <c r="L146" s="234"/>
    </row>
    <row r="147" customFormat="false" ht="56.25" hidden="true" customHeight="false" outlineLevel="0" collapsed="false">
      <c r="A147" s="234" t="s">
        <v>2550</v>
      </c>
      <c r="B147" s="704" t="n">
        <v>135</v>
      </c>
      <c r="C147" s="450" t="s">
        <v>2681</v>
      </c>
      <c r="D147" s="714" t="n">
        <v>3000000</v>
      </c>
      <c r="E147" s="715" t="s">
        <v>2682</v>
      </c>
      <c r="F147" s="715"/>
      <c r="G147" s="715"/>
      <c r="H147" s="715"/>
      <c r="I147" s="452" t="s">
        <v>41</v>
      </c>
      <c r="J147" s="720"/>
      <c r="K147" s="234"/>
      <c r="L147" s="234"/>
    </row>
    <row r="148" customFormat="false" ht="56.25" hidden="true" customHeight="false" outlineLevel="0" collapsed="false">
      <c r="A148" s="234" t="s">
        <v>2550</v>
      </c>
      <c r="B148" s="704" t="n">
        <v>136</v>
      </c>
      <c r="C148" s="450" t="s">
        <v>2683</v>
      </c>
      <c r="D148" s="714" t="n">
        <v>555000</v>
      </c>
      <c r="E148" s="715" t="s">
        <v>2682</v>
      </c>
      <c r="F148" s="715"/>
      <c r="G148" s="715"/>
      <c r="H148" s="715"/>
      <c r="I148" s="452" t="s">
        <v>41</v>
      </c>
      <c r="J148" s="720"/>
      <c r="K148" s="234"/>
      <c r="L148" s="234"/>
    </row>
    <row r="149" customFormat="false" ht="56.25" hidden="true" customHeight="false" outlineLevel="0" collapsed="false">
      <c r="A149" s="234" t="s">
        <v>2550</v>
      </c>
      <c r="B149" s="704" t="n">
        <v>137</v>
      </c>
      <c r="C149" s="450" t="s">
        <v>2684</v>
      </c>
      <c r="D149" s="714" t="n">
        <v>1000000</v>
      </c>
      <c r="E149" s="715" t="s">
        <v>2682</v>
      </c>
      <c r="F149" s="715"/>
      <c r="G149" s="715"/>
      <c r="H149" s="715"/>
      <c r="I149" s="452" t="s">
        <v>41</v>
      </c>
      <c r="J149" s="720"/>
      <c r="K149" s="234"/>
      <c r="L149" s="234"/>
    </row>
    <row r="150" customFormat="false" ht="56.25" hidden="true" customHeight="false" outlineLevel="0" collapsed="false">
      <c r="A150" s="234" t="s">
        <v>2550</v>
      </c>
      <c r="B150" s="704" t="n">
        <v>138</v>
      </c>
      <c r="C150" s="450" t="s">
        <v>2685</v>
      </c>
      <c r="D150" s="714" t="n">
        <v>103500</v>
      </c>
      <c r="E150" s="715" t="s">
        <v>2682</v>
      </c>
      <c r="F150" s="715"/>
      <c r="G150" s="715"/>
      <c r="H150" s="715"/>
      <c r="I150" s="452" t="s">
        <v>41</v>
      </c>
      <c r="J150" s="720"/>
      <c r="K150" s="234"/>
      <c r="L150" s="234"/>
    </row>
    <row r="151" customFormat="false" ht="25.5" hidden="true" customHeight="false" outlineLevel="0" collapsed="false">
      <c r="A151" s="234" t="s">
        <v>2550</v>
      </c>
      <c r="B151" s="704" t="n">
        <v>139</v>
      </c>
      <c r="C151" s="450" t="s">
        <v>2686</v>
      </c>
      <c r="D151" s="714" t="n">
        <v>2792320</v>
      </c>
      <c r="E151" s="715" t="s">
        <v>2687</v>
      </c>
      <c r="F151" s="715"/>
      <c r="G151" s="715"/>
      <c r="H151" s="715"/>
      <c r="I151" s="452" t="s">
        <v>41</v>
      </c>
      <c r="J151" s="720"/>
      <c r="K151" s="234"/>
      <c r="L151" s="234"/>
    </row>
    <row r="152" customFormat="false" ht="25.5" hidden="true" customHeight="false" outlineLevel="0" collapsed="false">
      <c r="A152" s="234" t="s">
        <v>2550</v>
      </c>
      <c r="B152" s="704" t="n">
        <v>140</v>
      </c>
      <c r="C152" s="450" t="s">
        <v>2688</v>
      </c>
      <c r="D152" s="714" t="n">
        <v>2490920</v>
      </c>
      <c r="E152" s="715" t="s">
        <v>2687</v>
      </c>
      <c r="F152" s="715"/>
      <c r="G152" s="715"/>
      <c r="H152" s="715"/>
      <c r="I152" s="452" t="s">
        <v>41</v>
      </c>
      <c r="J152" s="720"/>
      <c r="K152" s="234"/>
      <c r="L152" s="234"/>
    </row>
    <row r="153" customFormat="false" ht="37.5" hidden="true" customHeight="false" outlineLevel="0" collapsed="false">
      <c r="A153" s="234" t="s">
        <v>2550</v>
      </c>
      <c r="B153" s="704" t="n">
        <v>141</v>
      </c>
      <c r="C153" s="450" t="s">
        <v>2689</v>
      </c>
      <c r="D153" s="714" t="n">
        <v>2000000</v>
      </c>
      <c r="E153" s="715" t="s">
        <v>2687</v>
      </c>
      <c r="F153" s="715"/>
      <c r="G153" s="715"/>
      <c r="H153" s="715"/>
      <c r="I153" s="452" t="s">
        <v>41</v>
      </c>
      <c r="J153" s="720"/>
      <c r="K153" s="234"/>
      <c r="L153" s="234"/>
    </row>
    <row r="154" customFormat="false" ht="25.5" hidden="true" customHeight="false" outlineLevel="0" collapsed="false">
      <c r="A154" s="234" t="s">
        <v>2550</v>
      </c>
      <c r="B154" s="704" t="n">
        <v>142</v>
      </c>
      <c r="C154" s="450" t="s">
        <v>2690</v>
      </c>
      <c r="D154" s="714" t="n">
        <v>399300</v>
      </c>
      <c r="E154" s="715" t="s">
        <v>1448</v>
      </c>
      <c r="F154" s="715"/>
      <c r="G154" s="715"/>
      <c r="H154" s="715"/>
      <c r="I154" s="452" t="s">
        <v>41</v>
      </c>
      <c r="J154" s="720"/>
      <c r="K154" s="234"/>
      <c r="L154" s="234"/>
    </row>
    <row r="155" customFormat="false" ht="37.5" hidden="true" customHeight="false" outlineLevel="0" collapsed="false">
      <c r="A155" s="234" t="s">
        <v>2550</v>
      </c>
      <c r="B155" s="704" t="n">
        <v>143</v>
      </c>
      <c r="C155" s="450" t="s">
        <v>2691</v>
      </c>
      <c r="D155" s="714" t="n">
        <v>130000</v>
      </c>
      <c r="E155" s="715" t="s">
        <v>1448</v>
      </c>
      <c r="F155" s="715"/>
      <c r="G155" s="715"/>
      <c r="H155" s="715"/>
      <c r="I155" s="452" t="s">
        <v>41</v>
      </c>
      <c r="J155" s="720"/>
      <c r="K155" s="234"/>
      <c r="L155" s="234"/>
    </row>
    <row r="156" customFormat="false" ht="25.5" hidden="false" customHeight="false" outlineLevel="0" collapsed="false">
      <c r="A156" s="234" t="s">
        <v>2550</v>
      </c>
      <c r="B156" s="704" t="n">
        <v>144</v>
      </c>
      <c r="C156" s="705" t="s">
        <v>2692</v>
      </c>
      <c r="D156" s="714" t="n">
        <v>726000</v>
      </c>
      <c r="E156" s="715" t="s">
        <v>73</v>
      </c>
      <c r="F156" s="715"/>
      <c r="G156" s="715"/>
      <c r="H156" s="715"/>
      <c r="I156" s="452" t="s">
        <v>41</v>
      </c>
      <c r="J156" s="720"/>
      <c r="K156" s="234"/>
      <c r="L156" s="234"/>
    </row>
    <row r="157" customFormat="false" ht="25.5" hidden="false" customHeight="false" outlineLevel="0" collapsed="false">
      <c r="A157" s="234" t="s">
        <v>2550</v>
      </c>
      <c r="B157" s="704" t="n">
        <v>145</v>
      </c>
      <c r="C157" s="450" t="s">
        <v>2693</v>
      </c>
      <c r="D157" s="714" t="n">
        <v>3500000</v>
      </c>
      <c r="E157" s="715" t="s">
        <v>73</v>
      </c>
      <c r="F157" s="715"/>
      <c r="G157" s="715"/>
      <c r="H157" s="715"/>
      <c r="I157" s="452" t="s">
        <v>41</v>
      </c>
      <c r="J157" s="720"/>
      <c r="K157" s="234"/>
      <c r="L157" s="234"/>
    </row>
    <row r="158" customFormat="false" ht="25.5" hidden="false" customHeight="false" outlineLevel="0" collapsed="false">
      <c r="A158" s="234" t="s">
        <v>2550</v>
      </c>
      <c r="B158" s="704" t="n">
        <v>146</v>
      </c>
      <c r="C158" s="450" t="s">
        <v>2694</v>
      </c>
      <c r="D158" s="714" t="n">
        <v>50000</v>
      </c>
      <c r="E158" s="715" t="s">
        <v>73</v>
      </c>
      <c r="F158" s="715"/>
      <c r="G158" s="715"/>
      <c r="H158" s="715"/>
      <c r="I158" s="452" t="s">
        <v>41</v>
      </c>
      <c r="J158" s="720"/>
      <c r="K158" s="234"/>
      <c r="L158" s="234"/>
    </row>
    <row r="159" customFormat="false" ht="25.5" hidden="false" customHeight="false" outlineLevel="0" collapsed="false">
      <c r="A159" s="234" t="s">
        <v>2550</v>
      </c>
      <c r="B159" s="704" t="n">
        <v>147</v>
      </c>
      <c r="C159" s="450" t="s">
        <v>2695</v>
      </c>
      <c r="D159" s="714" t="n">
        <v>3500000</v>
      </c>
      <c r="E159" s="715" t="s">
        <v>73</v>
      </c>
      <c r="F159" s="715"/>
      <c r="G159" s="715"/>
      <c r="H159" s="715"/>
      <c r="I159" s="452" t="s">
        <v>41</v>
      </c>
      <c r="J159" s="720"/>
      <c r="K159" s="234"/>
      <c r="L159" s="234"/>
    </row>
    <row r="160" customFormat="false" ht="25.5" hidden="false" customHeight="false" outlineLevel="0" collapsed="false">
      <c r="A160" s="234" t="s">
        <v>2550</v>
      </c>
      <c r="B160" s="704" t="n">
        <v>148</v>
      </c>
      <c r="C160" s="450" t="s">
        <v>2696</v>
      </c>
      <c r="D160" s="714" t="n">
        <v>100000</v>
      </c>
      <c r="E160" s="715" t="s">
        <v>73</v>
      </c>
      <c r="F160" s="715"/>
      <c r="G160" s="715"/>
      <c r="H160" s="715"/>
      <c r="I160" s="452" t="s">
        <v>41</v>
      </c>
      <c r="J160" s="720"/>
      <c r="K160" s="234"/>
      <c r="L160" s="234"/>
    </row>
    <row r="161" customFormat="false" ht="37.5" hidden="false" customHeight="false" outlineLevel="0" collapsed="false">
      <c r="A161" s="234" t="s">
        <v>2550</v>
      </c>
      <c r="B161" s="704" t="n">
        <v>149</v>
      </c>
      <c r="C161" s="450" t="s">
        <v>2697</v>
      </c>
      <c r="D161" s="714" t="n">
        <v>1500000</v>
      </c>
      <c r="E161" s="715" t="s">
        <v>73</v>
      </c>
      <c r="F161" s="715"/>
      <c r="G161" s="715"/>
      <c r="H161" s="715"/>
      <c r="I161" s="452" t="s">
        <v>41</v>
      </c>
      <c r="J161" s="720"/>
      <c r="K161" s="234"/>
      <c r="L161" s="234"/>
    </row>
    <row r="162" customFormat="false" ht="25.5" hidden="false" customHeight="false" outlineLevel="0" collapsed="false">
      <c r="A162" s="234" t="s">
        <v>2550</v>
      </c>
      <c r="B162" s="704" t="n">
        <v>150</v>
      </c>
      <c r="C162" s="450" t="s">
        <v>2698</v>
      </c>
      <c r="D162" s="714" t="n">
        <v>2000000</v>
      </c>
      <c r="E162" s="715" t="s">
        <v>73</v>
      </c>
      <c r="F162" s="715"/>
      <c r="G162" s="715"/>
      <c r="H162" s="715"/>
      <c r="I162" s="452" t="s">
        <v>41</v>
      </c>
      <c r="J162" s="720"/>
      <c r="K162" s="234"/>
      <c r="L162" s="234"/>
    </row>
    <row r="163" customFormat="false" ht="25.5" hidden="false" customHeight="false" outlineLevel="0" collapsed="false">
      <c r="A163" s="234" t="s">
        <v>2550</v>
      </c>
      <c r="B163" s="704" t="n">
        <v>151</v>
      </c>
      <c r="C163" s="450" t="s">
        <v>2699</v>
      </c>
      <c r="D163" s="714" t="n">
        <v>2000000</v>
      </c>
      <c r="E163" s="715" t="s">
        <v>73</v>
      </c>
      <c r="F163" s="715"/>
      <c r="G163" s="715"/>
      <c r="H163" s="715"/>
      <c r="I163" s="452" t="s">
        <v>41</v>
      </c>
      <c r="J163" s="720"/>
      <c r="K163" s="234"/>
      <c r="L163" s="234"/>
    </row>
    <row r="164" customFormat="false" ht="25.5" hidden="false" customHeight="false" outlineLevel="0" collapsed="false">
      <c r="A164" s="234" t="s">
        <v>2550</v>
      </c>
      <c r="B164" s="704" t="n">
        <v>152</v>
      </c>
      <c r="C164" s="450" t="s">
        <v>2700</v>
      </c>
      <c r="D164" s="714" t="n">
        <v>270000</v>
      </c>
      <c r="E164" s="715" t="s">
        <v>73</v>
      </c>
      <c r="F164" s="715"/>
      <c r="G164" s="715"/>
      <c r="H164" s="715"/>
      <c r="I164" s="452" t="s">
        <v>41</v>
      </c>
      <c r="J164" s="720"/>
      <c r="K164" s="234"/>
      <c r="L164" s="234"/>
    </row>
    <row r="165" customFormat="false" ht="25.5" hidden="false" customHeight="false" outlineLevel="0" collapsed="false">
      <c r="A165" s="234" t="s">
        <v>2550</v>
      </c>
      <c r="B165" s="704" t="n">
        <v>153</v>
      </c>
      <c r="C165" s="721" t="s">
        <v>2701</v>
      </c>
      <c r="D165" s="714" t="n">
        <v>256000</v>
      </c>
      <c r="E165" s="715" t="s">
        <v>73</v>
      </c>
      <c r="F165" s="715"/>
      <c r="G165" s="715"/>
      <c r="H165" s="715"/>
      <c r="I165" s="452" t="s">
        <v>41</v>
      </c>
      <c r="J165" s="720"/>
      <c r="K165" s="234"/>
      <c r="L165" s="234"/>
    </row>
    <row r="166" customFormat="false" ht="25.5" hidden="false" customHeight="false" outlineLevel="0" collapsed="false">
      <c r="A166" s="234" t="s">
        <v>2550</v>
      </c>
      <c r="B166" s="704" t="n">
        <v>154</v>
      </c>
      <c r="C166" s="721" t="s">
        <v>2702</v>
      </c>
      <c r="D166" s="714" t="n">
        <v>300000</v>
      </c>
      <c r="E166" s="715" t="s">
        <v>73</v>
      </c>
      <c r="F166" s="715"/>
      <c r="G166" s="715"/>
      <c r="H166" s="715"/>
      <c r="I166" s="452" t="s">
        <v>41</v>
      </c>
      <c r="J166" s="720"/>
      <c r="K166" s="234"/>
      <c r="L166" s="234"/>
    </row>
    <row r="167" customFormat="false" ht="25.5" hidden="false" customHeight="false" outlineLevel="0" collapsed="false">
      <c r="A167" s="234" t="s">
        <v>2550</v>
      </c>
      <c r="B167" s="704" t="n">
        <v>155</v>
      </c>
      <c r="C167" s="721" t="s">
        <v>2703</v>
      </c>
      <c r="D167" s="714" t="n">
        <v>318000</v>
      </c>
      <c r="E167" s="715" t="s">
        <v>73</v>
      </c>
      <c r="F167" s="715"/>
      <c r="G167" s="715"/>
      <c r="H167" s="715"/>
      <c r="I167" s="452" t="s">
        <v>41</v>
      </c>
      <c r="J167" s="720"/>
      <c r="K167" s="234"/>
      <c r="L167" s="234"/>
    </row>
    <row r="168" customFormat="false" ht="25.5" hidden="false" customHeight="false" outlineLevel="0" collapsed="false">
      <c r="A168" s="234" t="s">
        <v>2550</v>
      </c>
      <c r="B168" s="704" t="n">
        <v>156</v>
      </c>
      <c r="C168" s="721" t="s">
        <v>2704</v>
      </c>
      <c r="D168" s="714" t="n">
        <v>87500</v>
      </c>
      <c r="E168" s="715" t="s">
        <v>73</v>
      </c>
      <c r="F168" s="715"/>
      <c r="G168" s="715"/>
      <c r="H168" s="715"/>
      <c r="I168" s="452" t="s">
        <v>41</v>
      </c>
      <c r="J168" s="720"/>
      <c r="K168" s="234"/>
      <c r="L168" s="234"/>
    </row>
    <row r="169" customFormat="false" ht="25.5" hidden="false" customHeight="false" outlineLevel="0" collapsed="false">
      <c r="A169" s="234" t="s">
        <v>2550</v>
      </c>
      <c r="B169" s="704" t="n">
        <v>157</v>
      </c>
      <c r="C169" s="721" t="s">
        <v>2705</v>
      </c>
      <c r="D169" s="714" t="n">
        <v>185000</v>
      </c>
      <c r="E169" s="715" t="s">
        <v>73</v>
      </c>
      <c r="F169" s="715"/>
      <c r="G169" s="715"/>
      <c r="H169" s="715"/>
      <c r="I169" s="452" t="s">
        <v>41</v>
      </c>
      <c r="J169" s="720"/>
      <c r="K169" s="234"/>
      <c r="L169" s="234"/>
    </row>
    <row r="170" customFormat="false" ht="37.5" hidden="true" customHeight="false" outlineLevel="0" collapsed="false">
      <c r="A170" s="234" t="s">
        <v>2550</v>
      </c>
      <c r="B170" s="704" t="n">
        <v>158</v>
      </c>
      <c r="C170" s="616" t="s">
        <v>2706</v>
      </c>
      <c r="D170" s="717" t="n">
        <v>600000</v>
      </c>
      <c r="E170" s="715" t="s">
        <v>2602</v>
      </c>
      <c r="F170" s="715"/>
      <c r="G170" s="715"/>
      <c r="H170" s="715"/>
      <c r="I170" s="452" t="s">
        <v>41</v>
      </c>
      <c r="J170" s="720"/>
      <c r="K170" s="234"/>
      <c r="L170" s="234"/>
    </row>
    <row r="171" customFormat="false" ht="25.5" hidden="true" customHeight="false" outlineLevel="0" collapsed="false">
      <c r="A171" s="234" t="s">
        <v>2550</v>
      </c>
      <c r="B171" s="704" t="n">
        <v>159</v>
      </c>
      <c r="C171" s="616" t="s">
        <v>237</v>
      </c>
      <c r="D171" s="717" t="n">
        <v>100000</v>
      </c>
      <c r="E171" s="715" t="s">
        <v>2602</v>
      </c>
      <c r="F171" s="715"/>
      <c r="G171" s="715"/>
      <c r="H171" s="715"/>
      <c r="I171" s="452" t="s">
        <v>41</v>
      </c>
      <c r="J171" s="720"/>
      <c r="K171" s="234"/>
      <c r="L171" s="234"/>
    </row>
    <row r="172" customFormat="false" ht="25.5" hidden="true" customHeight="false" outlineLevel="0" collapsed="false">
      <c r="A172" s="234" t="s">
        <v>2550</v>
      </c>
      <c r="B172" s="704" t="n">
        <v>160</v>
      </c>
      <c r="C172" s="450" t="s">
        <v>2659</v>
      </c>
      <c r="D172" s="714" t="n">
        <v>3712530</v>
      </c>
      <c r="E172" s="715" t="s">
        <v>240</v>
      </c>
      <c r="F172" s="715"/>
      <c r="G172" s="715"/>
      <c r="H172" s="715"/>
      <c r="I172" s="452" t="s">
        <v>41</v>
      </c>
      <c r="J172" s="720"/>
      <c r="K172" s="234"/>
      <c r="L172" s="234"/>
    </row>
    <row r="173" customFormat="false" ht="37.5" hidden="true" customHeight="false" outlineLevel="0" collapsed="false">
      <c r="A173" s="234" t="s">
        <v>2550</v>
      </c>
      <c r="B173" s="704" t="n">
        <v>161</v>
      </c>
      <c r="C173" s="450" t="s">
        <v>2660</v>
      </c>
      <c r="D173" s="714" t="n">
        <v>2170400</v>
      </c>
      <c r="E173" s="715" t="s">
        <v>240</v>
      </c>
      <c r="F173" s="715"/>
      <c r="G173" s="715"/>
      <c r="H173" s="715"/>
      <c r="I173" s="452" t="s">
        <v>41</v>
      </c>
      <c r="J173" s="720"/>
      <c r="K173" s="234"/>
      <c r="L173" s="234"/>
    </row>
    <row r="174" customFormat="false" ht="25.5" hidden="true" customHeight="false" outlineLevel="0" collapsed="false">
      <c r="A174" s="234" t="s">
        <v>2550</v>
      </c>
      <c r="B174" s="704" t="n">
        <v>162</v>
      </c>
      <c r="C174" s="450" t="s">
        <v>2661</v>
      </c>
      <c r="D174" s="714" t="n">
        <v>100000</v>
      </c>
      <c r="E174" s="715" t="s">
        <v>240</v>
      </c>
      <c r="F174" s="715"/>
      <c r="G174" s="715"/>
      <c r="H174" s="715"/>
      <c r="I174" s="452" t="s">
        <v>41</v>
      </c>
      <c r="J174" s="720"/>
      <c r="K174" s="234"/>
      <c r="L174" s="234"/>
    </row>
    <row r="175" customFormat="false" ht="37.5" hidden="true" customHeight="false" outlineLevel="0" collapsed="false">
      <c r="A175" s="234" t="s">
        <v>2550</v>
      </c>
      <c r="B175" s="704" t="n">
        <v>163</v>
      </c>
      <c r="C175" s="450" t="s">
        <v>2662</v>
      </c>
      <c r="D175" s="714" t="n">
        <v>484150</v>
      </c>
      <c r="E175" s="715" t="s">
        <v>240</v>
      </c>
      <c r="F175" s="715"/>
      <c r="G175" s="715"/>
      <c r="H175" s="715"/>
      <c r="I175" s="452" t="s">
        <v>41</v>
      </c>
      <c r="J175" s="720"/>
      <c r="K175" s="234"/>
      <c r="L175" s="234"/>
    </row>
    <row r="176" customFormat="false" ht="37.5" hidden="true" customHeight="false" outlineLevel="0" collapsed="false">
      <c r="A176" s="234" t="s">
        <v>2550</v>
      </c>
      <c r="B176" s="704" t="n">
        <v>164</v>
      </c>
      <c r="C176" s="450" t="s">
        <v>2707</v>
      </c>
      <c r="D176" s="714" t="n">
        <v>1331800</v>
      </c>
      <c r="E176" s="715" t="s">
        <v>240</v>
      </c>
      <c r="F176" s="715"/>
      <c r="G176" s="715"/>
      <c r="H176" s="715"/>
      <c r="I176" s="452" t="s">
        <v>41</v>
      </c>
      <c r="J176" s="720"/>
      <c r="K176" s="234"/>
      <c r="L176" s="234"/>
    </row>
    <row r="177" customFormat="false" ht="25.5" hidden="true" customHeight="false" outlineLevel="0" collapsed="false">
      <c r="A177" s="234" t="s">
        <v>2550</v>
      </c>
      <c r="B177" s="704" t="n">
        <v>165</v>
      </c>
      <c r="C177" s="722" t="s">
        <v>458</v>
      </c>
      <c r="D177" s="714" t="n">
        <v>450000</v>
      </c>
      <c r="E177" s="715" t="s">
        <v>22</v>
      </c>
      <c r="F177" s="715"/>
      <c r="G177" s="715"/>
      <c r="H177" s="715"/>
      <c r="I177" s="452" t="s">
        <v>41</v>
      </c>
      <c r="J177" s="720"/>
      <c r="K177" s="234"/>
      <c r="L177" s="234"/>
    </row>
    <row r="178" customFormat="false" ht="25.5" hidden="true" customHeight="false" outlineLevel="0" collapsed="false">
      <c r="A178" s="234" t="s">
        <v>2550</v>
      </c>
      <c r="B178" s="704" t="n">
        <v>166</v>
      </c>
      <c r="C178" s="722" t="s">
        <v>2647</v>
      </c>
      <c r="D178" s="714" t="n">
        <v>80000</v>
      </c>
      <c r="E178" s="715" t="s">
        <v>22</v>
      </c>
      <c r="F178" s="715"/>
      <c r="G178" s="715"/>
      <c r="H178" s="715"/>
      <c r="I178" s="452" t="s">
        <v>41</v>
      </c>
      <c r="J178" s="720"/>
      <c r="K178" s="234"/>
      <c r="L178" s="234"/>
    </row>
    <row r="179" customFormat="false" ht="37.5" hidden="true" customHeight="false" outlineLevel="0" collapsed="false">
      <c r="A179" s="234" t="s">
        <v>2550</v>
      </c>
      <c r="B179" s="704" t="n">
        <v>167</v>
      </c>
      <c r="C179" s="722" t="s">
        <v>2708</v>
      </c>
      <c r="D179" s="714" t="n">
        <v>500000</v>
      </c>
      <c r="E179" s="715" t="s">
        <v>22</v>
      </c>
      <c r="F179" s="715"/>
      <c r="G179" s="715"/>
      <c r="H179" s="715"/>
      <c r="I179" s="452" t="s">
        <v>41</v>
      </c>
      <c r="J179" s="720"/>
      <c r="K179" s="234"/>
      <c r="L179" s="234"/>
    </row>
    <row r="180" customFormat="false" ht="56.25" hidden="true" customHeight="false" outlineLevel="0" collapsed="false">
      <c r="A180" s="234" t="s">
        <v>2550</v>
      </c>
      <c r="B180" s="704" t="n">
        <v>168</v>
      </c>
      <c r="C180" s="450" t="s">
        <v>2709</v>
      </c>
      <c r="D180" s="714" t="n">
        <v>521000</v>
      </c>
      <c r="E180" s="715" t="s">
        <v>2682</v>
      </c>
      <c r="F180" s="715"/>
      <c r="G180" s="715"/>
      <c r="H180" s="715"/>
      <c r="I180" s="452" t="s">
        <v>41</v>
      </c>
      <c r="J180" s="720"/>
      <c r="K180" s="234"/>
      <c r="L180" s="234"/>
    </row>
    <row r="181" customFormat="false" ht="56.25" hidden="true" customHeight="false" outlineLevel="0" collapsed="false">
      <c r="A181" s="234" t="s">
        <v>2550</v>
      </c>
      <c r="B181" s="704" t="n">
        <v>169</v>
      </c>
      <c r="C181" s="450" t="s">
        <v>2681</v>
      </c>
      <c r="D181" s="714" t="n">
        <v>450000</v>
      </c>
      <c r="E181" s="715" t="s">
        <v>2682</v>
      </c>
      <c r="F181" s="715"/>
      <c r="G181" s="715"/>
      <c r="H181" s="715"/>
      <c r="I181" s="452" t="s">
        <v>41</v>
      </c>
      <c r="J181" s="720"/>
      <c r="K181" s="234"/>
      <c r="L181" s="234"/>
    </row>
    <row r="182" customFormat="false" ht="56.25" hidden="true" customHeight="false" outlineLevel="0" collapsed="false">
      <c r="A182" s="234" t="s">
        <v>2550</v>
      </c>
      <c r="B182" s="704" t="n">
        <v>170</v>
      </c>
      <c r="C182" s="450" t="s">
        <v>2683</v>
      </c>
      <c r="D182" s="714" t="n">
        <v>8800000</v>
      </c>
      <c r="E182" s="715" t="s">
        <v>2682</v>
      </c>
      <c r="F182" s="715"/>
      <c r="G182" s="715"/>
      <c r="H182" s="715"/>
      <c r="I182" s="452" t="s">
        <v>41</v>
      </c>
      <c r="J182" s="720"/>
      <c r="K182" s="234"/>
      <c r="L182" s="234"/>
    </row>
    <row r="183" customFormat="false" ht="56.25" hidden="true" customHeight="false" outlineLevel="0" collapsed="false">
      <c r="A183" s="234" t="s">
        <v>2550</v>
      </c>
      <c r="B183" s="704" t="n">
        <v>171</v>
      </c>
      <c r="C183" s="450" t="s">
        <v>2685</v>
      </c>
      <c r="D183" s="714" t="n">
        <v>103500</v>
      </c>
      <c r="E183" s="715" t="s">
        <v>2682</v>
      </c>
      <c r="F183" s="715"/>
      <c r="G183" s="715"/>
      <c r="H183" s="715"/>
      <c r="I183" s="452" t="s">
        <v>41</v>
      </c>
      <c r="J183" s="720"/>
      <c r="K183" s="234"/>
      <c r="L183" s="234"/>
    </row>
    <row r="184" customFormat="false" ht="25.5" hidden="true" customHeight="false" outlineLevel="0" collapsed="false">
      <c r="A184" s="234" t="s">
        <v>2550</v>
      </c>
      <c r="B184" s="704" t="n">
        <v>172</v>
      </c>
      <c r="C184" s="450" t="s">
        <v>2686</v>
      </c>
      <c r="D184" s="714" t="n">
        <v>3077000</v>
      </c>
      <c r="E184" s="715" t="s">
        <v>2687</v>
      </c>
      <c r="F184" s="715"/>
      <c r="G184" s="715"/>
      <c r="H184" s="715"/>
      <c r="I184" s="452" t="s">
        <v>41</v>
      </c>
      <c r="J184" s="720"/>
      <c r="K184" s="234"/>
      <c r="L184" s="234"/>
    </row>
    <row r="185" customFormat="false" ht="25.5" hidden="true" customHeight="false" outlineLevel="0" collapsed="false">
      <c r="A185" s="234" t="s">
        <v>2550</v>
      </c>
      <c r="B185" s="704" t="n">
        <v>173</v>
      </c>
      <c r="C185" s="450" t="s">
        <v>2688</v>
      </c>
      <c r="D185" s="714" t="n">
        <v>2495000</v>
      </c>
      <c r="E185" s="715" t="s">
        <v>2687</v>
      </c>
      <c r="F185" s="715"/>
      <c r="G185" s="715"/>
      <c r="H185" s="715"/>
      <c r="I185" s="452" t="s">
        <v>41</v>
      </c>
      <c r="J185" s="720"/>
      <c r="K185" s="234"/>
      <c r="L185" s="234"/>
    </row>
    <row r="186" customFormat="false" ht="37.5" hidden="true" customHeight="false" outlineLevel="0" collapsed="false">
      <c r="A186" s="234" t="s">
        <v>2550</v>
      </c>
      <c r="B186" s="704" t="n">
        <v>174</v>
      </c>
      <c r="C186" s="450" t="s">
        <v>2689</v>
      </c>
      <c r="D186" s="714" t="n">
        <v>2000000</v>
      </c>
      <c r="E186" s="715" t="s">
        <v>2687</v>
      </c>
      <c r="F186" s="715"/>
      <c r="G186" s="715"/>
      <c r="H186" s="715"/>
      <c r="I186" s="452" t="s">
        <v>41</v>
      </c>
      <c r="J186" s="720"/>
      <c r="K186" s="234"/>
      <c r="L186" s="234"/>
    </row>
    <row r="187" customFormat="false" ht="37.5" hidden="true" customHeight="false" outlineLevel="0" collapsed="false">
      <c r="A187" s="234" t="s">
        <v>2550</v>
      </c>
      <c r="B187" s="704" t="n">
        <v>175</v>
      </c>
      <c r="C187" s="450" t="s">
        <v>2638</v>
      </c>
      <c r="D187" s="714" t="n">
        <v>250000</v>
      </c>
      <c r="E187" s="715" t="s">
        <v>22</v>
      </c>
      <c r="F187" s="715"/>
      <c r="G187" s="715"/>
      <c r="H187" s="715"/>
      <c r="I187" s="452" t="s">
        <v>41</v>
      </c>
      <c r="J187" s="720"/>
      <c r="K187" s="234"/>
      <c r="L187" s="234"/>
    </row>
    <row r="188" customFormat="false" ht="37.5" hidden="true" customHeight="false" outlineLevel="0" collapsed="false">
      <c r="A188" s="234" t="s">
        <v>2550</v>
      </c>
      <c r="B188" s="704" t="n">
        <v>176</v>
      </c>
      <c r="C188" s="705" t="s">
        <v>2639</v>
      </c>
      <c r="D188" s="714" t="n">
        <v>530000</v>
      </c>
      <c r="E188" s="715" t="s">
        <v>22</v>
      </c>
      <c r="F188" s="715"/>
      <c r="G188" s="715"/>
      <c r="H188" s="715"/>
      <c r="I188" s="452" t="s">
        <v>41</v>
      </c>
      <c r="J188" s="720"/>
      <c r="K188" s="234"/>
      <c r="L188" s="234"/>
    </row>
    <row r="189" customFormat="false" ht="37.5" hidden="true" customHeight="false" outlineLevel="0" collapsed="false">
      <c r="A189" s="234" t="s">
        <v>2550</v>
      </c>
      <c r="B189" s="704" t="n">
        <v>177</v>
      </c>
      <c r="C189" s="705" t="s">
        <v>2710</v>
      </c>
      <c r="D189" s="714" t="n">
        <v>1035000</v>
      </c>
      <c r="E189" s="715" t="s">
        <v>22</v>
      </c>
      <c r="F189" s="715"/>
      <c r="G189" s="715"/>
      <c r="H189" s="715"/>
      <c r="I189" s="452" t="s">
        <v>41</v>
      </c>
      <c r="J189" s="720"/>
      <c r="K189" s="234"/>
      <c r="L189" s="234"/>
    </row>
    <row r="190" customFormat="false" ht="25.5" hidden="false" customHeight="false" outlineLevel="0" collapsed="false">
      <c r="A190" s="234" t="s">
        <v>2550</v>
      </c>
      <c r="B190" s="704" t="n">
        <v>178</v>
      </c>
      <c r="C190" s="450" t="s">
        <v>2711</v>
      </c>
      <c r="D190" s="714" t="n">
        <v>5673495</v>
      </c>
      <c r="E190" s="715" t="s">
        <v>73</v>
      </c>
      <c r="F190" s="715"/>
      <c r="G190" s="715"/>
      <c r="H190" s="715"/>
      <c r="I190" s="452" t="s">
        <v>41</v>
      </c>
      <c r="J190" s="720"/>
      <c r="K190" s="234"/>
      <c r="L190" s="234"/>
    </row>
    <row r="191" customFormat="false" ht="25.5" hidden="false" customHeight="false" outlineLevel="0" collapsed="false">
      <c r="A191" s="234" t="s">
        <v>2550</v>
      </c>
      <c r="B191" s="704" t="n">
        <v>179</v>
      </c>
      <c r="C191" s="450" t="s">
        <v>2712</v>
      </c>
      <c r="D191" s="714" t="n">
        <v>250000</v>
      </c>
      <c r="E191" s="715" t="s">
        <v>73</v>
      </c>
      <c r="F191" s="715"/>
      <c r="G191" s="715"/>
      <c r="H191" s="715"/>
      <c r="I191" s="452" t="s">
        <v>41</v>
      </c>
      <c r="J191" s="720"/>
      <c r="K191" s="234"/>
      <c r="L191" s="234"/>
    </row>
    <row r="192" customFormat="false" ht="25.5" hidden="false" customHeight="false" outlineLevel="0" collapsed="false">
      <c r="A192" s="234" t="s">
        <v>2550</v>
      </c>
      <c r="B192" s="704" t="n">
        <v>180</v>
      </c>
      <c r="C192" s="450" t="s">
        <v>2713</v>
      </c>
      <c r="D192" s="714" t="n">
        <v>50000</v>
      </c>
      <c r="E192" s="715" t="s">
        <v>73</v>
      </c>
      <c r="F192" s="715"/>
      <c r="G192" s="715"/>
      <c r="H192" s="715"/>
      <c r="I192" s="452" t="s">
        <v>41</v>
      </c>
      <c r="J192" s="720"/>
      <c r="K192" s="234"/>
      <c r="L192" s="234"/>
    </row>
    <row r="193" customFormat="false" ht="25.5" hidden="false" customHeight="false" outlineLevel="0" collapsed="false">
      <c r="A193" s="234" t="s">
        <v>2550</v>
      </c>
      <c r="B193" s="704" t="n">
        <v>181</v>
      </c>
      <c r="C193" s="450" t="s">
        <v>2714</v>
      </c>
      <c r="D193" s="714" t="n">
        <v>50000</v>
      </c>
      <c r="E193" s="715" t="s">
        <v>73</v>
      </c>
      <c r="F193" s="715"/>
      <c r="G193" s="715"/>
      <c r="H193" s="715"/>
      <c r="I193" s="452" t="s">
        <v>41</v>
      </c>
      <c r="J193" s="720"/>
      <c r="K193" s="234"/>
      <c r="L193" s="234"/>
    </row>
    <row r="194" customFormat="false" ht="25.5" hidden="false" customHeight="false" outlineLevel="0" collapsed="false">
      <c r="A194" s="234" t="s">
        <v>2550</v>
      </c>
      <c r="B194" s="704" t="n">
        <v>182</v>
      </c>
      <c r="C194" s="450" t="s">
        <v>2715</v>
      </c>
      <c r="D194" s="714" t="n">
        <v>2329127</v>
      </c>
      <c r="E194" s="715" t="s">
        <v>73</v>
      </c>
      <c r="F194" s="715"/>
      <c r="G194" s="715"/>
      <c r="H194" s="715"/>
      <c r="I194" s="452" t="s">
        <v>41</v>
      </c>
      <c r="J194" s="720"/>
      <c r="K194" s="234"/>
      <c r="L194" s="234"/>
    </row>
    <row r="195" customFormat="false" ht="25.5" hidden="false" customHeight="false" outlineLevel="0" collapsed="false">
      <c r="A195" s="234" t="s">
        <v>2550</v>
      </c>
      <c r="B195" s="704" t="n">
        <v>183</v>
      </c>
      <c r="C195" s="450" t="s">
        <v>2716</v>
      </c>
      <c r="D195" s="714" t="n">
        <v>6600</v>
      </c>
      <c r="E195" s="715" t="s">
        <v>73</v>
      </c>
      <c r="F195" s="715"/>
      <c r="G195" s="715"/>
      <c r="H195" s="715"/>
      <c r="I195" s="452" t="s">
        <v>41</v>
      </c>
      <c r="J195" s="720"/>
      <c r="K195" s="234"/>
      <c r="L195" s="234"/>
    </row>
    <row r="196" customFormat="false" ht="25.5" hidden="false" customHeight="false" outlineLevel="0" collapsed="false">
      <c r="A196" s="234" t="s">
        <v>2550</v>
      </c>
      <c r="B196" s="704" t="n">
        <v>184</v>
      </c>
      <c r="C196" s="450" t="s">
        <v>2717</v>
      </c>
      <c r="D196" s="714" t="n">
        <v>108021</v>
      </c>
      <c r="E196" s="715" t="s">
        <v>73</v>
      </c>
      <c r="F196" s="715"/>
      <c r="G196" s="715"/>
      <c r="H196" s="715"/>
      <c r="I196" s="452" t="s">
        <v>41</v>
      </c>
      <c r="J196" s="720"/>
      <c r="K196" s="234"/>
      <c r="L196" s="234"/>
    </row>
    <row r="197" customFormat="false" ht="25.5" hidden="true" customHeight="false" outlineLevel="0" collapsed="false">
      <c r="A197" s="234" t="s">
        <v>2550</v>
      </c>
      <c r="B197" s="704" t="n">
        <v>185</v>
      </c>
      <c r="C197" s="450" t="s">
        <v>2718</v>
      </c>
      <c r="D197" s="714" t="n">
        <v>1200000</v>
      </c>
      <c r="E197" s="715" t="s">
        <v>22</v>
      </c>
      <c r="F197" s="715"/>
      <c r="G197" s="715"/>
      <c r="H197" s="715"/>
      <c r="I197" s="452" t="s">
        <v>41</v>
      </c>
      <c r="J197" s="720"/>
      <c r="K197" s="234"/>
      <c r="L197" s="234"/>
    </row>
    <row r="198" customFormat="false" ht="25.5" hidden="true" customHeight="false" outlineLevel="0" collapsed="false">
      <c r="A198" s="234" t="s">
        <v>2550</v>
      </c>
      <c r="B198" s="704" t="n">
        <v>186</v>
      </c>
      <c r="C198" s="450" t="s">
        <v>2612</v>
      </c>
      <c r="D198" s="714" t="n">
        <v>2100000</v>
      </c>
      <c r="E198" s="715" t="s">
        <v>22</v>
      </c>
      <c r="F198" s="715"/>
      <c r="G198" s="715"/>
      <c r="H198" s="715"/>
      <c r="I198" s="452" t="s">
        <v>41</v>
      </c>
      <c r="J198" s="720"/>
      <c r="K198" s="234"/>
      <c r="L198" s="234"/>
    </row>
    <row r="199" customFormat="false" ht="37.5" hidden="true" customHeight="false" outlineLevel="0" collapsed="false">
      <c r="A199" s="234" t="s">
        <v>2550</v>
      </c>
      <c r="B199" s="704" t="n">
        <v>187</v>
      </c>
      <c r="C199" s="450" t="s">
        <v>2719</v>
      </c>
      <c r="D199" s="714" t="n">
        <v>500000</v>
      </c>
      <c r="E199" s="715" t="s">
        <v>22</v>
      </c>
      <c r="F199" s="715"/>
      <c r="G199" s="715"/>
      <c r="H199" s="715"/>
      <c r="I199" s="452" t="s">
        <v>41</v>
      </c>
      <c r="J199" s="720"/>
      <c r="K199" s="234"/>
      <c r="L199" s="234"/>
    </row>
    <row r="200" customFormat="false" ht="25.5" hidden="true" customHeight="false" outlineLevel="0" collapsed="false">
      <c r="A200" s="234" t="s">
        <v>2550</v>
      </c>
      <c r="B200" s="704" t="n">
        <v>188</v>
      </c>
      <c r="C200" s="450" t="s">
        <v>2614</v>
      </c>
      <c r="D200" s="714" t="n">
        <v>750000</v>
      </c>
      <c r="E200" s="715" t="s">
        <v>22</v>
      </c>
      <c r="F200" s="715"/>
      <c r="G200" s="715"/>
      <c r="H200" s="715"/>
      <c r="I200" s="452" t="s">
        <v>41</v>
      </c>
      <c r="J200" s="720"/>
      <c r="K200" s="234"/>
      <c r="L200" s="234"/>
    </row>
    <row r="201" customFormat="false" ht="37.5" hidden="true" customHeight="false" outlineLevel="0" collapsed="false">
      <c r="A201" s="234" t="s">
        <v>2550</v>
      </c>
      <c r="B201" s="704" t="n">
        <v>189</v>
      </c>
      <c r="C201" s="450" t="s">
        <v>2615</v>
      </c>
      <c r="D201" s="714" t="n">
        <v>280000</v>
      </c>
      <c r="E201" s="715" t="s">
        <v>22</v>
      </c>
      <c r="F201" s="715"/>
      <c r="G201" s="715"/>
      <c r="H201" s="715"/>
      <c r="I201" s="452" t="s">
        <v>41</v>
      </c>
      <c r="J201" s="720"/>
      <c r="K201" s="234"/>
      <c r="L201" s="234"/>
    </row>
    <row r="202" customFormat="false" ht="37.5" hidden="true" customHeight="false" outlineLevel="0" collapsed="false">
      <c r="A202" s="234" t="s">
        <v>2550</v>
      </c>
      <c r="B202" s="704" t="n">
        <v>190</v>
      </c>
      <c r="C202" s="450" t="s">
        <v>2611</v>
      </c>
      <c r="D202" s="714" t="n">
        <v>1500000</v>
      </c>
      <c r="E202" s="715" t="s">
        <v>22</v>
      </c>
      <c r="F202" s="715"/>
      <c r="G202" s="715"/>
      <c r="H202" s="715"/>
      <c r="I202" s="452" t="s">
        <v>41</v>
      </c>
      <c r="J202" s="720"/>
      <c r="K202" s="234"/>
      <c r="L202" s="234"/>
    </row>
    <row r="203" customFormat="false" ht="25.5" hidden="true" customHeight="false" outlineLevel="0" collapsed="false">
      <c r="A203" s="234" t="s">
        <v>2550</v>
      </c>
      <c r="B203" s="704" t="n">
        <v>191</v>
      </c>
      <c r="C203" s="450" t="s">
        <v>2616</v>
      </c>
      <c r="D203" s="714" t="n">
        <v>400000</v>
      </c>
      <c r="E203" s="715" t="s">
        <v>22</v>
      </c>
      <c r="F203" s="715"/>
      <c r="G203" s="715"/>
      <c r="H203" s="715"/>
      <c r="I203" s="452" t="s">
        <v>41</v>
      </c>
      <c r="J203" s="720"/>
      <c r="K203" s="234"/>
      <c r="L203" s="234"/>
    </row>
    <row r="204" customFormat="false" ht="37.5" hidden="true" customHeight="false" outlineLevel="0" collapsed="false">
      <c r="A204" s="234" t="s">
        <v>2550</v>
      </c>
      <c r="B204" s="704" t="n">
        <v>192</v>
      </c>
      <c r="C204" s="450" t="s">
        <v>2617</v>
      </c>
      <c r="D204" s="714" t="n">
        <v>1915000</v>
      </c>
      <c r="E204" s="715" t="s">
        <v>22</v>
      </c>
      <c r="F204" s="715"/>
      <c r="G204" s="715"/>
      <c r="H204" s="715"/>
      <c r="I204" s="452" t="s">
        <v>41</v>
      </c>
      <c r="J204" s="720"/>
      <c r="K204" s="234"/>
      <c r="L204" s="234"/>
    </row>
    <row r="205" customFormat="false" ht="37.5" hidden="true" customHeight="false" outlineLevel="0" collapsed="false">
      <c r="A205" s="234" t="s">
        <v>2550</v>
      </c>
      <c r="B205" s="704" t="n">
        <v>193</v>
      </c>
      <c r="C205" s="450" t="s">
        <v>2618</v>
      </c>
      <c r="D205" s="714" t="n">
        <v>300000</v>
      </c>
      <c r="E205" s="715" t="s">
        <v>22</v>
      </c>
      <c r="F205" s="715"/>
      <c r="G205" s="715"/>
      <c r="H205" s="715"/>
      <c r="I205" s="452" t="s">
        <v>41</v>
      </c>
      <c r="J205" s="720"/>
      <c r="K205" s="234"/>
      <c r="L205" s="234"/>
    </row>
    <row r="206" customFormat="false" ht="37.5" hidden="true" customHeight="false" outlineLevel="0" collapsed="false">
      <c r="A206" s="234" t="s">
        <v>2550</v>
      </c>
      <c r="B206" s="704" t="n">
        <v>194</v>
      </c>
      <c r="C206" s="450" t="s">
        <v>2619</v>
      </c>
      <c r="D206" s="714" t="n">
        <v>400000</v>
      </c>
      <c r="E206" s="715" t="s">
        <v>22</v>
      </c>
      <c r="F206" s="715"/>
      <c r="G206" s="715"/>
      <c r="H206" s="715"/>
      <c r="I206" s="452" t="s">
        <v>41</v>
      </c>
      <c r="J206" s="720"/>
      <c r="K206" s="234"/>
      <c r="L206" s="234"/>
    </row>
    <row r="207" customFormat="false" ht="25.5" hidden="true" customHeight="false" outlineLevel="0" collapsed="false">
      <c r="A207" s="234" t="s">
        <v>2550</v>
      </c>
      <c r="B207" s="704" t="n">
        <v>195</v>
      </c>
      <c r="C207" s="450" t="s">
        <v>2621</v>
      </c>
      <c r="D207" s="714" t="n">
        <v>900000</v>
      </c>
      <c r="E207" s="715" t="s">
        <v>22</v>
      </c>
      <c r="F207" s="715"/>
      <c r="G207" s="715"/>
      <c r="H207" s="715"/>
      <c r="I207" s="452" t="s">
        <v>41</v>
      </c>
      <c r="J207" s="720"/>
      <c r="K207" s="234"/>
      <c r="L207" s="234"/>
    </row>
    <row r="208" customFormat="false" ht="25.5" hidden="true" customHeight="false" outlineLevel="0" collapsed="false">
      <c r="A208" s="234" t="s">
        <v>2550</v>
      </c>
      <c r="B208" s="704" t="n">
        <v>196</v>
      </c>
      <c r="C208" s="450" t="s">
        <v>2622</v>
      </c>
      <c r="D208" s="714" t="n">
        <v>700000</v>
      </c>
      <c r="E208" s="715" t="s">
        <v>22</v>
      </c>
      <c r="F208" s="715"/>
      <c r="G208" s="715"/>
      <c r="H208" s="715"/>
      <c r="I208" s="452" t="s">
        <v>41</v>
      </c>
      <c r="J208" s="720"/>
      <c r="K208" s="234"/>
      <c r="L208" s="234"/>
    </row>
    <row r="209" customFormat="false" ht="25.5" hidden="true" customHeight="false" outlineLevel="0" collapsed="false">
      <c r="A209" s="234" t="s">
        <v>2550</v>
      </c>
      <c r="B209" s="704" t="n">
        <v>197</v>
      </c>
      <c r="C209" s="450" t="s">
        <v>2623</v>
      </c>
      <c r="D209" s="714" t="n">
        <v>550000</v>
      </c>
      <c r="E209" s="715" t="s">
        <v>22</v>
      </c>
      <c r="F209" s="715"/>
      <c r="G209" s="715"/>
      <c r="H209" s="715"/>
      <c r="I209" s="452" t="s">
        <v>41</v>
      </c>
      <c r="J209" s="720"/>
      <c r="K209" s="234"/>
      <c r="L209" s="234"/>
    </row>
    <row r="210" customFormat="false" ht="25.5" hidden="true" customHeight="false" outlineLevel="0" collapsed="false">
      <c r="A210" s="234" t="s">
        <v>2550</v>
      </c>
      <c r="B210" s="704" t="n">
        <v>198</v>
      </c>
      <c r="C210" s="450" t="s">
        <v>2720</v>
      </c>
      <c r="D210" s="714" t="n">
        <v>50000</v>
      </c>
      <c r="E210" s="715" t="s">
        <v>22</v>
      </c>
      <c r="F210" s="715"/>
      <c r="G210" s="715"/>
      <c r="H210" s="715"/>
      <c r="I210" s="452" t="s">
        <v>41</v>
      </c>
      <c r="J210" s="720"/>
      <c r="K210" s="234"/>
      <c r="L210" s="234"/>
    </row>
    <row r="211" customFormat="false" ht="37.5" hidden="true" customHeight="false" outlineLevel="0" collapsed="false">
      <c r="A211" s="234" t="s">
        <v>2550</v>
      </c>
      <c r="B211" s="704" t="n">
        <v>199</v>
      </c>
      <c r="C211" s="450" t="s">
        <v>2721</v>
      </c>
      <c r="D211" s="714" t="n">
        <v>280000</v>
      </c>
      <c r="E211" s="715" t="s">
        <v>22</v>
      </c>
      <c r="F211" s="715"/>
      <c r="G211" s="715"/>
      <c r="H211" s="715"/>
      <c r="I211" s="452" t="s">
        <v>41</v>
      </c>
      <c r="J211" s="720"/>
      <c r="K211" s="234"/>
      <c r="L211" s="234"/>
    </row>
    <row r="212" customFormat="false" ht="25.5" hidden="true" customHeight="false" outlineLevel="0" collapsed="false">
      <c r="A212" s="234" t="s">
        <v>2550</v>
      </c>
      <c r="B212" s="704" t="n">
        <v>200</v>
      </c>
      <c r="C212" s="450" t="s">
        <v>2624</v>
      </c>
      <c r="D212" s="714" t="n">
        <v>133000</v>
      </c>
      <c r="E212" s="715" t="s">
        <v>22</v>
      </c>
      <c r="F212" s="715"/>
      <c r="G212" s="715"/>
      <c r="H212" s="715"/>
      <c r="I212" s="452" t="s">
        <v>41</v>
      </c>
      <c r="J212" s="720"/>
      <c r="K212" s="234"/>
      <c r="L212" s="234"/>
    </row>
    <row r="213" customFormat="false" ht="25.5" hidden="true" customHeight="false" outlineLevel="0" collapsed="false">
      <c r="A213" s="234" t="s">
        <v>2550</v>
      </c>
      <c r="B213" s="704" t="n">
        <v>201</v>
      </c>
      <c r="C213" s="450" t="s">
        <v>2625</v>
      </c>
      <c r="D213" s="714" t="n">
        <v>3312500</v>
      </c>
      <c r="E213" s="715" t="s">
        <v>22</v>
      </c>
      <c r="F213" s="715"/>
      <c r="G213" s="715"/>
      <c r="H213" s="715"/>
      <c r="I213" s="452" t="s">
        <v>41</v>
      </c>
      <c r="J213" s="720"/>
      <c r="K213" s="234"/>
      <c r="L213" s="234"/>
    </row>
    <row r="214" customFormat="false" ht="25.5" hidden="true" customHeight="false" outlineLevel="0" collapsed="false">
      <c r="A214" s="234" t="s">
        <v>2550</v>
      </c>
      <c r="B214" s="704" t="n">
        <v>202</v>
      </c>
      <c r="C214" s="450" t="s">
        <v>2626</v>
      </c>
      <c r="D214" s="714" t="n">
        <v>936000</v>
      </c>
      <c r="E214" s="715" t="s">
        <v>22</v>
      </c>
      <c r="F214" s="715"/>
      <c r="G214" s="715"/>
      <c r="H214" s="715"/>
      <c r="I214" s="452" t="s">
        <v>41</v>
      </c>
      <c r="J214" s="720"/>
      <c r="K214" s="234"/>
      <c r="L214" s="234"/>
    </row>
    <row r="215" customFormat="false" ht="25.5" hidden="true" customHeight="false" outlineLevel="0" collapsed="false">
      <c r="A215" s="234" t="s">
        <v>2550</v>
      </c>
      <c r="B215" s="704" t="n">
        <v>203</v>
      </c>
      <c r="C215" s="450" t="s">
        <v>2722</v>
      </c>
      <c r="D215" s="714" t="n">
        <v>200000</v>
      </c>
      <c r="E215" s="715" t="s">
        <v>22</v>
      </c>
      <c r="F215" s="715"/>
      <c r="G215" s="715"/>
      <c r="H215" s="715"/>
      <c r="I215" s="452" t="s">
        <v>41</v>
      </c>
      <c r="J215" s="720"/>
      <c r="K215" s="234"/>
      <c r="L215" s="234"/>
    </row>
    <row r="216" customFormat="false" ht="37.5" hidden="true" customHeight="false" outlineLevel="0" collapsed="false">
      <c r="A216" s="234" t="s">
        <v>2550</v>
      </c>
      <c r="B216" s="704" t="n">
        <v>204</v>
      </c>
      <c r="C216" s="716" t="s">
        <v>2628</v>
      </c>
      <c r="D216" s="714" t="n">
        <v>916700</v>
      </c>
      <c r="E216" s="715" t="s">
        <v>22</v>
      </c>
      <c r="F216" s="715"/>
      <c r="G216" s="715"/>
      <c r="H216" s="715"/>
      <c r="I216" s="452" t="s">
        <v>41</v>
      </c>
      <c r="J216" s="720"/>
      <c r="K216" s="234"/>
      <c r="L216" s="234"/>
    </row>
    <row r="217" customFormat="false" ht="25.5" hidden="true" customHeight="false" outlineLevel="0" collapsed="false">
      <c r="A217" s="234" t="s">
        <v>2550</v>
      </c>
      <c r="B217" s="704" t="n">
        <v>205</v>
      </c>
      <c r="C217" s="450" t="s">
        <v>2723</v>
      </c>
      <c r="D217" s="717" t="n">
        <v>800000</v>
      </c>
      <c r="E217" s="715" t="s">
        <v>22</v>
      </c>
      <c r="F217" s="715"/>
      <c r="G217" s="715"/>
      <c r="H217" s="715"/>
      <c r="I217" s="452" t="s">
        <v>41</v>
      </c>
      <c r="J217" s="720"/>
      <c r="K217" s="234"/>
      <c r="L217" s="234"/>
    </row>
    <row r="218" customFormat="false" ht="25.5" hidden="true" customHeight="false" outlineLevel="0" collapsed="false">
      <c r="A218" s="234" t="s">
        <v>2550</v>
      </c>
      <c r="B218" s="704" t="n">
        <v>206</v>
      </c>
      <c r="C218" s="450" t="s">
        <v>2629</v>
      </c>
      <c r="D218" s="717" t="n">
        <v>200000</v>
      </c>
      <c r="E218" s="715" t="s">
        <v>22</v>
      </c>
      <c r="F218" s="715"/>
      <c r="G218" s="715"/>
      <c r="H218" s="715"/>
      <c r="I218" s="452" t="s">
        <v>41</v>
      </c>
      <c r="J218" s="720"/>
      <c r="K218" s="234"/>
      <c r="L218" s="234"/>
    </row>
    <row r="219" customFormat="false" ht="25.5" hidden="true" customHeight="false" outlineLevel="0" collapsed="false">
      <c r="A219" s="234" t="s">
        <v>2550</v>
      </c>
      <c r="B219" s="704" t="n">
        <v>207</v>
      </c>
      <c r="C219" s="450" t="s">
        <v>2724</v>
      </c>
      <c r="D219" s="714" t="n">
        <v>200000</v>
      </c>
      <c r="E219" s="715" t="s">
        <v>22</v>
      </c>
      <c r="F219" s="715"/>
      <c r="G219" s="715"/>
      <c r="H219" s="715"/>
      <c r="I219" s="452" t="s">
        <v>41</v>
      </c>
      <c r="J219" s="720"/>
      <c r="K219" s="234"/>
      <c r="L219" s="234"/>
    </row>
    <row r="220" customFormat="false" ht="37.5" hidden="true" customHeight="false" outlineLevel="0" collapsed="false">
      <c r="A220" s="234" t="s">
        <v>2550</v>
      </c>
      <c r="B220" s="704" t="n">
        <v>208</v>
      </c>
      <c r="C220" s="450" t="s">
        <v>2630</v>
      </c>
      <c r="D220" s="714" t="n">
        <v>200000</v>
      </c>
      <c r="E220" s="715" t="s">
        <v>22</v>
      </c>
      <c r="F220" s="715"/>
      <c r="G220" s="715"/>
      <c r="H220" s="715"/>
      <c r="I220" s="452" t="s">
        <v>41</v>
      </c>
      <c r="J220" s="720"/>
      <c r="K220" s="234"/>
      <c r="L220" s="234"/>
    </row>
    <row r="221" customFormat="false" ht="25.5" hidden="true" customHeight="false" outlineLevel="0" collapsed="false">
      <c r="A221" s="234" t="s">
        <v>2550</v>
      </c>
      <c r="B221" s="704" t="n">
        <v>209</v>
      </c>
      <c r="C221" s="450" t="s">
        <v>2631</v>
      </c>
      <c r="D221" s="714" t="n">
        <v>100000</v>
      </c>
      <c r="E221" s="715" t="s">
        <v>22</v>
      </c>
      <c r="F221" s="715"/>
      <c r="G221" s="715"/>
      <c r="H221" s="715"/>
      <c r="I221" s="452" t="s">
        <v>41</v>
      </c>
      <c r="J221" s="720"/>
      <c r="K221" s="234"/>
      <c r="L221" s="234"/>
    </row>
    <row r="222" customFormat="false" ht="37.5" hidden="true" customHeight="false" outlineLevel="0" collapsed="false">
      <c r="A222" s="234" t="s">
        <v>2550</v>
      </c>
      <c r="B222" s="704" t="n">
        <v>210</v>
      </c>
      <c r="C222" s="450" t="s">
        <v>2632</v>
      </c>
      <c r="D222" s="714" t="n">
        <v>100000</v>
      </c>
      <c r="E222" s="715" t="s">
        <v>22</v>
      </c>
      <c r="F222" s="715"/>
      <c r="G222" s="715"/>
      <c r="H222" s="715"/>
      <c r="I222" s="452" t="s">
        <v>41</v>
      </c>
      <c r="J222" s="720"/>
      <c r="K222" s="234"/>
      <c r="L222" s="234"/>
    </row>
    <row r="223" customFormat="false" ht="25.5" hidden="true" customHeight="false" outlineLevel="0" collapsed="false">
      <c r="A223" s="234" t="s">
        <v>2550</v>
      </c>
      <c r="B223" s="704" t="n">
        <v>211</v>
      </c>
      <c r="C223" s="450" t="s">
        <v>2725</v>
      </c>
      <c r="D223" s="717" t="n">
        <v>100000</v>
      </c>
      <c r="E223" s="715" t="s">
        <v>22</v>
      </c>
      <c r="F223" s="715"/>
      <c r="G223" s="715"/>
      <c r="H223" s="715"/>
      <c r="I223" s="452" t="s">
        <v>41</v>
      </c>
      <c r="J223" s="720"/>
      <c r="K223" s="234"/>
      <c r="L223" s="234"/>
    </row>
    <row r="224" customFormat="false" ht="25.5" hidden="true" customHeight="false" outlineLevel="0" collapsed="false">
      <c r="A224" s="234" t="s">
        <v>2550</v>
      </c>
      <c r="B224" s="704" t="n">
        <v>212</v>
      </c>
      <c r="C224" s="450" t="s">
        <v>2634</v>
      </c>
      <c r="D224" s="717" t="n">
        <v>200000</v>
      </c>
      <c r="E224" s="715" t="s">
        <v>22</v>
      </c>
      <c r="F224" s="715"/>
      <c r="G224" s="715"/>
      <c r="H224" s="715"/>
      <c r="I224" s="452" t="s">
        <v>41</v>
      </c>
      <c r="J224" s="720"/>
      <c r="K224" s="234"/>
      <c r="L224" s="234"/>
    </row>
    <row r="225" customFormat="false" ht="25.5" hidden="true" customHeight="false" outlineLevel="0" collapsed="false">
      <c r="A225" s="234" t="s">
        <v>2550</v>
      </c>
      <c r="B225" s="704" t="n">
        <v>213</v>
      </c>
      <c r="C225" s="705" t="s">
        <v>2726</v>
      </c>
      <c r="D225" s="714" t="n">
        <v>675000</v>
      </c>
      <c r="E225" s="715" t="s">
        <v>22</v>
      </c>
      <c r="F225" s="715"/>
      <c r="G225" s="715"/>
      <c r="H225" s="715"/>
      <c r="I225" s="452" t="s">
        <v>41</v>
      </c>
      <c r="J225" s="720"/>
      <c r="K225" s="234"/>
      <c r="L225" s="234"/>
    </row>
    <row r="226" customFormat="false" ht="25.5" hidden="true" customHeight="false" outlineLevel="0" collapsed="false">
      <c r="A226" s="234" t="s">
        <v>2550</v>
      </c>
      <c r="B226" s="704" t="n">
        <v>214</v>
      </c>
      <c r="C226" s="705" t="s">
        <v>2636</v>
      </c>
      <c r="D226" s="714" t="n">
        <v>220000</v>
      </c>
      <c r="E226" s="715" t="s">
        <v>22</v>
      </c>
      <c r="F226" s="715"/>
      <c r="G226" s="715"/>
      <c r="H226" s="715"/>
      <c r="I226" s="452" t="s">
        <v>41</v>
      </c>
      <c r="J226" s="720"/>
      <c r="K226" s="234"/>
      <c r="L226" s="234"/>
    </row>
    <row r="227" customFormat="false" ht="25.5" hidden="true" customHeight="false" outlineLevel="0" collapsed="false">
      <c r="A227" s="234" t="s">
        <v>2550</v>
      </c>
      <c r="B227" s="704" t="n">
        <v>215</v>
      </c>
      <c r="C227" s="705" t="s">
        <v>2727</v>
      </c>
      <c r="D227" s="714" t="n">
        <v>40000</v>
      </c>
      <c r="E227" s="715" t="s">
        <v>22</v>
      </c>
      <c r="F227" s="715"/>
      <c r="G227" s="715"/>
      <c r="H227" s="715"/>
      <c r="I227" s="452" t="s">
        <v>41</v>
      </c>
      <c r="J227" s="720"/>
      <c r="K227" s="234"/>
      <c r="L227" s="234"/>
    </row>
    <row r="228" customFormat="false" ht="25.5" hidden="true" customHeight="false" outlineLevel="0" collapsed="false">
      <c r="A228" s="234" t="s">
        <v>2550</v>
      </c>
      <c r="B228" s="704" t="n">
        <v>216</v>
      </c>
      <c r="C228" s="450" t="s">
        <v>2728</v>
      </c>
      <c r="D228" s="714" t="n">
        <v>5000000</v>
      </c>
      <c r="E228" s="715" t="s">
        <v>22</v>
      </c>
      <c r="F228" s="715"/>
      <c r="G228" s="715"/>
      <c r="H228" s="715"/>
      <c r="I228" s="452" t="s">
        <v>41</v>
      </c>
      <c r="J228" s="720"/>
      <c r="K228" s="234"/>
      <c r="L228" s="234"/>
    </row>
    <row r="229" customFormat="false" ht="25.5" hidden="true" customHeight="false" outlineLevel="0" collapsed="false">
      <c r="A229" s="234" t="s">
        <v>2550</v>
      </c>
      <c r="B229" s="704" t="n">
        <v>217</v>
      </c>
      <c r="C229" s="450" t="s">
        <v>2675</v>
      </c>
      <c r="D229" s="714" t="n">
        <v>28400</v>
      </c>
      <c r="E229" s="715" t="s">
        <v>2605</v>
      </c>
      <c r="F229" s="715"/>
      <c r="G229" s="715"/>
      <c r="H229" s="715"/>
      <c r="I229" s="452" t="s">
        <v>41</v>
      </c>
      <c r="J229" s="720"/>
      <c r="K229" s="234"/>
      <c r="L229" s="234"/>
    </row>
    <row r="230" customFormat="false" ht="25.5" hidden="true" customHeight="false" outlineLevel="0" collapsed="false">
      <c r="A230" s="234" t="s">
        <v>2550</v>
      </c>
      <c r="B230" s="704" t="n">
        <v>218</v>
      </c>
      <c r="C230" s="450" t="s">
        <v>2676</v>
      </c>
      <c r="D230" s="714" t="n">
        <v>85000</v>
      </c>
      <c r="E230" s="715" t="s">
        <v>2605</v>
      </c>
      <c r="F230" s="715"/>
      <c r="G230" s="715"/>
      <c r="H230" s="715"/>
      <c r="I230" s="452" t="s">
        <v>41</v>
      </c>
      <c r="J230" s="720"/>
      <c r="K230" s="234"/>
      <c r="L230" s="234"/>
    </row>
    <row r="231" customFormat="false" ht="37.5" hidden="true" customHeight="false" outlineLevel="0" collapsed="false">
      <c r="A231" s="234" t="s">
        <v>2550</v>
      </c>
      <c r="B231" s="704" t="n">
        <v>219</v>
      </c>
      <c r="C231" s="450" t="s">
        <v>2677</v>
      </c>
      <c r="D231" s="714" t="n">
        <v>42500</v>
      </c>
      <c r="E231" s="715" t="s">
        <v>2605</v>
      </c>
      <c r="F231" s="715"/>
      <c r="G231" s="715"/>
      <c r="H231" s="715"/>
      <c r="I231" s="452" t="s">
        <v>41</v>
      </c>
      <c r="J231" s="720"/>
      <c r="K231" s="234"/>
      <c r="L231" s="234"/>
    </row>
    <row r="232" customFormat="false" ht="37.5" hidden="true" customHeight="false" outlineLevel="0" collapsed="false">
      <c r="A232" s="234" t="s">
        <v>2550</v>
      </c>
      <c r="B232" s="704" t="n">
        <v>220</v>
      </c>
      <c r="C232" s="705" t="s">
        <v>2678</v>
      </c>
      <c r="D232" s="714" t="n">
        <v>1200000</v>
      </c>
      <c r="E232" s="715" t="s">
        <v>2605</v>
      </c>
      <c r="F232" s="715"/>
      <c r="G232" s="715"/>
      <c r="H232" s="715"/>
      <c r="I232" s="452" t="s">
        <v>41</v>
      </c>
      <c r="J232" s="720"/>
      <c r="K232" s="234"/>
      <c r="L232" s="234"/>
    </row>
    <row r="233" customFormat="false" ht="25.5" hidden="true" customHeight="false" outlineLevel="0" collapsed="false">
      <c r="A233" s="234" t="s">
        <v>2550</v>
      </c>
      <c r="B233" s="704" t="n">
        <v>221</v>
      </c>
      <c r="C233" s="705" t="s">
        <v>2679</v>
      </c>
      <c r="D233" s="714" t="n">
        <v>3968000</v>
      </c>
      <c r="E233" s="715" t="s">
        <v>2605</v>
      </c>
      <c r="F233" s="715"/>
      <c r="G233" s="715"/>
      <c r="H233" s="715"/>
      <c r="I233" s="452" t="s">
        <v>41</v>
      </c>
      <c r="J233" s="720"/>
      <c r="K233" s="234"/>
      <c r="L233" s="234"/>
    </row>
    <row r="234" customFormat="false" ht="25.5" hidden="true" customHeight="false" outlineLevel="0" collapsed="false">
      <c r="A234" s="234" t="s">
        <v>2550</v>
      </c>
      <c r="B234" s="704" t="n">
        <v>222</v>
      </c>
      <c r="C234" s="705" t="s">
        <v>2680</v>
      </c>
      <c r="D234" s="714" t="n">
        <v>8289000</v>
      </c>
      <c r="E234" s="715" t="s">
        <v>2605</v>
      </c>
      <c r="F234" s="715"/>
      <c r="G234" s="715"/>
      <c r="H234" s="715"/>
      <c r="I234" s="452" t="s">
        <v>41</v>
      </c>
      <c r="J234" s="720"/>
      <c r="K234" s="234"/>
      <c r="L234" s="234"/>
    </row>
    <row r="235" customFormat="false" ht="25.5" hidden="false" customHeight="false" outlineLevel="0" collapsed="false">
      <c r="A235" s="234" t="s">
        <v>2550</v>
      </c>
      <c r="B235" s="704" t="n">
        <v>223</v>
      </c>
      <c r="C235" s="450" t="s">
        <v>2693</v>
      </c>
      <c r="D235" s="714" t="n">
        <v>3500000</v>
      </c>
      <c r="E235" s="715" t="s">
        <v>73</v>
      </c>
      <c r="F235" s="715"/>
      <c r="G235" s="715"/>
      <c r="H235" s="715"/>
      <c r="I235" s="452" t="s">
        <v>41</v>
      </c>
      <c r="J235" s="720"/>
      <c r="K235" s="234"/>
      <c r="L235" s="234"/>
    </row>
    <row r="236" customFormat="false" ht="25.5" hidden="false" customHeight="false" outlineLevel="0" collapsed="false">
      <c r="A236" s="234" t="s">
        <v>2550</v>
      </c>
      <c r="B236" s="704" t="n">
        <v>224</v>
      </c>
      <c r="C236" s="450" t="s">
        <v>2694</v>
      </c>
      <c r="D236" s="714" t="n">
        <v>50000</v>
      </c>
      <c r="E236" s="715" t="s">
        <v>73</v>
      </c>
      <c r="F236" s="715"/>
      <c r="G236" s="715"/>
      <c r="H236" s="715"/>
      <c r="I236" s="452" t="s">
        <v>41</v>
      </c>
      <c r="J236" s="720"/>
      <c r="K236" s="234"/>
      <c r="L236" s="234"/>
    </row>
    <row r="237" customFormat="false" ht="25.5" hidden="false" customHeight="false" outlineLevel="0" collapsed="false">
      <c r="A237" s="234" t="s">
        <v>2550</v>
      </c>
      <c r="B237" s="704" t="n">
        <v>225</v>
      </c>
      <c r="C237" s="450" t="s">
        <v>2695</v>
      </c>
      <c r="D237" s="714" t="n">
        <v>3500000</v>
      </c>
      <c r="E237" s="715" t="s">
        <v>73</v>
      </c>
      <c r="F237" s="715"/>
      <c r="G237" s="715"/>
      <c r="H237" s="715"/>
      <c r="I237" s="452" t="s">
        <v>41</v>
      </c>
      <c r="J237" s="720"/>
      <c r="K237" s="234"/>
      <c r="L237" s="234"/>
    </row>
    <row r="238" customFormat="false" ht="25.5" hidden="false" customHeight="false" outlineLevel="0" collapsed="false">
      <c r="A238" s="234" t="s">
        <v>2550</v>
      </c>
      <c r="B238" s="704" t="n">
        <v>226</v>
      </c>
      <c r="C238" s="450" t="s">
        <v>2696</v>
      </c>
      <c r="D238" s="714" t="n">
        <v>100000</v>
      </c>
      <c r="E238" s="715" t="s">
        <v>73</v>
      </c>
      <c r="F238" s="715"/>
      <c r="G238" s="715"/>
      <c r="H238" s="715"/>
      <c r="I238" s="452" t="s">
        <v>41</v>
      </c>
      <c r="J238" s="720"/>
      <c r="K238" s="234"/>
      <c r="L238" s="234"/>
    </row>
    <row r="239" customFormat="false" ht="37.5" hidden="false" customHeight="false" outlineLevel="0" collapsed="false">
      <c r="A239" s="234" t="s">
        <v>2550</v>
      </c>
      <c r="B239" s="704" t="n">
        <v>227</v>
      </c>
      <c r="C239" s="450" t="s">
        <v>2697</v>
      </c>
      <c r="D239" s="714" t="n">
        <v>1500000</v>
      </c>
      <c r="E239" s="715" t="s">
        <v>73</v>
      </c>
      <c r="F239" s="715"/>
      <c r="G239" s="715"/>
      <c r="H239" s="715"/>
      <c r="I239" s="452" t="s">
        <v>41</v>
      </c>
      <c r="J239" s="720"/>
      <c r="K239" s="234"/>
      <c r="L239" s="234"/>
    </row>
    <row r="240" customFormat="false" ht="25.5" hidden="false" customHeight="false" outlineLevel="0" collapsed="false">
      <c r="A240" s="234" t="s">
        <v>2550</v>
      </c>
      <c r="B240" s="704" t="n">
        <v>228</v>
      </c>
      <c r="C240" s="450" t="s">
        <v>2698</v>
      </c>
      <c r="D240" s="714" t="n">
        <v>2000000</v>
      </c>
      <c r="E240" s="715" t="s">
        <v>73</v>
      </c>
      <c r="F240" s="715"/>
      <c r="G240" s="715"/>
      <c r="H240" s="715"/>
      <c r="I240" s="452" t="s">
        <v>41</v>
      </c>
      <c r="J240" s="720"/>
      <c r="K240" s="234"/>
      <c r="L240" s="234"/>
    </row>
    <row r="241" customFormat="false" ht="25.5" hidden="false" customHeight="false" outlineLevel="0" collapsed="false">
      <c r="A241" s="234" t="s">
        <v>2550</v>
      </c>
      <c r="B241" s="704" t="n">
        <v>229</v>
      </c>
      <c r="C241" s="450" t="s">
        <v>2699</v>
      </c>
      <c r="D241" s="714" t="n">
        <v>2000000</v>
      </c>
      <c r="E241" s="715" t="s">
        <v>73</v>
      </c>
      <c r="F241" s="715"/>
      <c r="G241" s="715"/>
      <c r="H241" s="715"/>
      <c r="I241" s="452" t="s">
        <v>41</v>
      </c>
      <c r="J241" s="720"/>
      <c r="K241" s="234"/>
      <c r="L241" s="234"/>
    </row>
    <row r="242" customFormat="false" ht="25.5" hidden="false" customHeight="false" outlineLevel="0" collapsed="false">
      <c r="A242" s="234" t="s">
        <v>2550</v>
      </c>
      <c r="B242" s="704" t="n">
        <v>230</v>
      </c>
      <c r="C242" s="450" t="s">
        <v>2700</v>
      </c>
      <c r="D242" s="714" t="n">
        <v>270000</v>
      </c>
      <c r="E242" s="715" t="s">
        <v>73</v>
      </c>
      <c r="F242" s="715"/>
      <c r="G242" s="715"/>
      <c r="H242" s="715"/>
      <c r="I242" s="452" t="s">
        <v>41</v>
      </c>
      <c r="J242" s="720"/>
      <c r="K242" s="234"/>
      <c r="L242" s="234"/>
    </row>
    <row r="243" customFormat="false" ht="25.5" hidden="true" customHeight="false" outlineLevel="0" collapsed="false">
      <c r="A243" s="234" t="s">
        <v>2550</v>
      </c>
      <c r="B243" s="704" t="n">
        <v>231</v>
      </c>
      <c r="C243" s="450" t="s">
        <v>2653</v>
      </c>
      <c r="D243" s="714" t="n">
        <v>440000</v>
      </c>
      <c r="E243" s="715" t="s">
        <v>407</v>
      </c>
      <c r="F243" s="715"/>
      <c r="G243" s="715"/>
      <c r="H243" s="715"/>
      <c r="I243" s="452" t="s">
        <v>41</v>
      </c>
      <c r="J243" s="720"/>
      <c r="K243" s="234"/>
      <c r="L243" s="234"/>
    </row>
    <row r="244" customFormat="false" ht="25.5" hidden="true" customHeight="false" outlineLevel="0" collapsed="false">
      <c r="A244" s="234" t="s">
        <v>2550</v>
      </c>
      <c r="B244" s="704" t="n">
        <v>232</v>
      </c>
      <c r="C244" s="450" t="s">
        <v>2729</v>
      </c>
      <c r="D244" s="714" t="n">
        <v>50000</v>
      </c>
      <c r="E244" s="715" t="s">
        <v>407</v>
      </c>
      <c r="F244" s="715"/>
      <c r="G244" s="715"/>
      <c r="H244" s="715"/>
      <c r="I244" s="452" t="s">
        <v>41</v>
      </c>
      <c r="J244" s="720"/>
      <c r="K244" s="234"/>
      <c r="L244" s="234"/>
    </row>
    <row r="245" customFormat="false" ht="25.5" hidden="true" customHeight="false" outlineLevel="0" collapsed="false">
      <c r="A245" s="234" t="s">
        <v>2550</v>
      </c>
      <c r="B245" s="704" t="n">
        <v>233</v>
      </c>
      <c r="C245" s="450" t="s">
        <v>2730</v>
      </c>
      <c r="D245" s="714" t="n">
        <v>60000</v>
      </c>
      <c r="E245" s="715" t="s">
        <v>407</v>
      </c>
      <c r="F245" s="715"/>
      <c r="G245" s="715"/>
      <c r="H245" s="715"/>
      <c r="I245" s="452" t="s">
        <v>41</v>
      </c>
      <c r="J245" s="720"/>
      <c r="K245" s="234"/>
      <c r="L245" s="234"/>
    </row>
    <row r="246" customFormat="false" ht="37.5" hidden="true" customHeight="false" outlineLevel="0" collapsed="false">
      <c r="A246" s="234" t="s">
        <v>2550</v>
      </c>
      <c r="B246" s="704" t="n">
        <v>234</v>
      </c>
      <c r="C246" s="450" t="s">
        <v>2731</v>
      </c>
      <c r="D246" s="714" t="n">
        <v>40000</v>
      </c>
      <c r="E246" s="715" t="s">
        <v>407</v>
      </c>
      <c r="F246" s="715"/>
      <c r="G246" s="715"/>
      <c r="H246" s="715"/>
      <c r="I246" s="452" t="s">
        <v>41</v>
      </c>
      <c r="J246" s="720"/>
      <c r="K246" s="234"/>
      <c r="L246" s="234"/>
    </row>
    <row r="247" customFormat="false" ht="37.5" hidden="true" customHeight="false" outlineLevel="0" collapsed="false">
      <c r="A247" s="234" t="s">
        <v>2550</v>
      </c>
      <c r="B247" s="704" t="n">
        <v>235</v>
      </c>
      <c r="C247" s="450" t="s">
        <v>2732</v>
      </c>
      <c r="D247" s="714" t="n">
        <v>520000</v>
      </c>
      <c r="E247" s="715" t="s">
        <v>407</v>
      </c>
      <c r="F247" s="715"/>
      <c r="G247" s="715"/>
      <c r="H247" s="715"/>
      <c r="I247" s="452" t="s">
        <v>41</v>
      </c>
      <c r="J247" s="720"/>
      <c r="K247" s="234"/>
      <c r="L247" s="234"/>
    </row>
    <row r="248" customFormat="false" ht="25.5" hidden="true" customHeight="false" outlineLevel="0" collapsed="false">
      <c r="A248" s="234" t="s">
        <v>2550</v>
      </c>
      <c r="B248" s="704" t="n">
        <v>236</v>
      </c>
      <c r="C248" s="450" t="s">
        <v>194</v>
      </c>
      <c r="D248" s="714" t="n">
        <v>2700000</v>
      </c>
      <c r="E248" s="715" t="s">
        <v>407</v>
      </c>
      <c r="F248" s="715"/>
      <c r="G248" s="715"/>
      <c r="H248" s="715"/>
      <c r="I248" s="452" t="s">
        <v>41</v>
      </c>
      <c r="J248" s="720"/>
      <c r="K248" s="234"/>
      <c r="L248" s="234"/>
    </row>
    <row r="249" customFormat="false" ht="25.5" hidden="true" customHeight="false" outlineLevel="0" collapsed="false">
      <c r="A249" s="234" t="s">
        <v>2550</v>
      </c>
      <c r="B249" s="704" t="n">
        <v>237</v>
      </c>
      <c r="C249" s="450" t="s">
        <v>2733</v>
      </c>
      <c r="D249" s="714" t="n">
        <v>720000</v>
      </c>
      <c r="E249" s="715" t="s">
        <v>1448</v>
      </c>
      <c r="F249" s="715"/>
      <c r="G249" s="715"/>
      <c r="H249" s="715"/>
      <c r="I249" s="452" t="s">
        <v>41</v>
      </c>
      <c r="J249" s="720"/>
      <c r="K249" s="234"/>
      <c r="L249" s="234"/>
    </row>
    <row r="250" customFormat="false" ht="25.5" hidden="true" customHeight="false" outlineLevel="0" collapsed="false">
      <c r="A250" s="234" t="s">
        <v>2550</v>
      </c>
      <c r="B250" s="704" t="n">
        <v>238</v>
      </c>
      <c r="C250" s="450" t="s">
        <v>2690</v>
      </c>
      <c r="D250" s="714" t="n">
        <v>399300</v>
      </c>
      <c r="E250" s="715" t="s">
        <v>1448</v>
      </c>
      <c r="F250" s="715"/>
      <c r="G250" s="715"/>
      <c r="H250" s="715"/>
      <c r="I250" s="452" t="s">
        <v>41</v>
      </c>
      <c r="J250" s="720"/>
      <c r="K250" s="234"/>
      <c r="L250" s="234"/>
    </row>
    <row r="251" customFormat="false" ht="37.5" hidden="true" customHeight="false" outlineLevel="0" collapsed="false">
      <c r="A251" s="234" t="s">
        <v>2550</v>
      </c>
      <c r="B251" s="704" t="n">
        <v>239</v>
      </c>
      <c r="C251" s="450" t="s">
        <v>2734</v>
      </c>
      <c r="D251" s="714" t="n">
        <v>720000</v>
      </c>
      <c r="E251" s="715" t="s">
        <v>1448</v>
      </c>
      <c r="F251" s="715"/>
      <c r="G251" s="715"/>
      <c r="H251" s="715"/>
      <c r="I251" s="452" t="s">
        <v>41</v>
      </c>
      <c r="J251" s="720"/>
      <c r="K251" s="234"/>
      <c r="L251" s="234"/>
    </row>
    <row r="252" customFormat="false" ht="25.5" hidden="true" customHeight="false" outlineLevel="0" collapsed="false">
      <c r="A252" s="234" t="s">
        <v>2550</v>
      </c>
      <c r="B252" s="704" t="n">
        <v>240</v>
      </c>
      <c r="C252" s="450" t="s">
        <v>2735</v>
      </c>
      <c r="D252" s="714" t="n">
        <v>182400</v>
      </c>
      <c r="E252" s="715" t="s">
        <v>22</v>
      </c>
      <c r="F252" s="715"/>
      <c r="G252" s="715"/>
      <c r="H252" s="715"/>
      <c r="I252" s="452" t="s">
        <v>41</v>
      </c>
      <c r="J252" s="720"/>
      <c r="K252" s="234"/>
      <c r="L252" s="234"/>
    </row>
    <row r="253" customFormat="false" ht="56.25" hidden="true" customHeight="false" outlineLevel="0" collapsed="false">
      <c r="A253" s="234" t="s">
        <v>2550</v>
      </c>
      <c r="B253" s="704" t="n">
        <v>241</v>
      </c>
      <c r="C253" s="450" t="s">
        <v>2736</v>
      </c>
      <c r="D253" s="714" t="n">
        <v>178000</v>
      </c>
      <c r="E253" s="715" t="s">
        <v>22</v>
      </c>
      <c r="F253" s="715"/>
      <c r="G253" s="715"/>
      <c r="H253" s="715"/>
      <c r="I253" s="452" t="s">
        <v>41</v>
      </c>
      <c r="J253" s="720"/>
      <c r="K253" s="234"/>
      <c r="L253" s="234"/>
    </row>
    <row r="254" customFormat="false" ht="25.5" hidden="true" customHeight="false" outlineLevel="0" collapsed="false">
      <c r="A254" s="234" t="s">
        <v>2550</v>
      </c>
      <c r="B254" s="704" t="n">
        <v>242</v>
      </c>
      <c r="C254" s="450" t="s">
        <v>2737</v>
      </c>
      <c r="D254" s="714" t="n">
        <v>328000</v>
      </c>
      <c r="E254" s="715" t="s">
        <v>22</v>
      </c>
      <c r="F254" s="715"/>
      <c r="G254" s="715"/>
      <c r="H254" s="715"/>
      <c r="I254" s="452" t="s">
        <v>41</v>
      </c>
      <c r="J254" s="720"/>
      <c r="K254" s="234"/>
      <c r="L254" s="234"/>
    </row>
    <row r="255" customFormat="false" ht="25.5" hidden="true" customHeight="false" outlineLevel="0" collapsed="false">
      <c r="A255" s="234" t="s">
        <v>2550</v>
      </c>
      <c r="B255" s="704" t="n">
        <v>243</v>
      </c>
      <c r="C255" s="450" t="s">
        <v>2738</v>
      </c>
      <c r="D255" s="714" t="n">
        <v>198000</v>
      </c>
      <c r="E255" s="715" t="s">
        <v>22</v>
      </c>
      <c r="F255" s="715"/>
      <c r="G255" s="715"/>
      <c r="H255" s="715"/>
      <c r="I255" s="452" t="s">
        <v>41</v>
      </c>
      <c r="J255" s="720"/>
      <c r="K255" s="234"/>
      <c r="L255" s="234"/>
    </row>
    <row r="256" customFormat="false" ht="37.5" hidden="true" customHeight="false" outlineLevel="0" collapsed="false">
      <c r="A256" s="234" t="s">
        <v>2550</v>
      </c>
      <c r="B256" s="704" t="n">
        <v>244</v>
      </c>
      <c r="C256" s="450" t="s">
        <v>2739</v>
      </c>
      <c r="D256" s="714" t="n">
        <v>1540000</v>
      </c>
      <c r="E256" s="723" t="s">
        <v>22</v>
      </c>
      <c r="F256" s="723"/>
      <c r="G256" s="723"/>
      <c r="H256" s="723"/>
      <c r="I256" s="452" t="s">
        <v>41</v>
      </c>
      <c r="J256" s="720"/>
      <c r="K256" s="234"/>
      <c r="L256" s="234"/>
    </row>
    <row r="257" customFormat="false" ht="25.5" hidden="true" customHeight="false" outlineLevel="0" collapsed="false">
      <c r="A257" s="234" t="s">
        <v>2550</v>
      </c>
      <c r="B257" s="704" t="n">
        <v>245</v>
      </c>
      <c r="C257" s="450" t="s">
        <v>2740</v>
      </c>
      <c r="D257" s="714" t="n">
        <v>2829900</v>
      </c>
      <c r="E257" s="715" t="s">
        <v>22</v>
      </c>
      <c r="F257" s="715"/>
      <c r="G257" s="715"/>
      <c r="H257" s="715"/>
      <c r="I257" s="452" t="s">
        <v>41</v>
      </c>
      <c r="J257" s="720"/>
      <c r="K257" s="234"/>
      <c r="L257" s="234"/>
    </row>
    <row r="258" customFormat="false" ht="25.5" hidden="true" customHeight="false" outlineLevel="0" collapsed="false">
      <c r="A258" s="234" t="s">
        <v>2550</v>
      </c>
      <c r="B258" s="704" t="n">
        <v>246</v>
      </c>
      <c r="C258" s="450" t="s">
        <v>2741</v>
      </c>
      <c r="D258" s="714" t="n">
        <v>238600</v>
      </c>
      <c r="E258" s="715" t="s">
        <v>22</v>
      </c>
      <c r="F258" s="715"/>
      <c r="G258" s="715"/>
      <c r="H258" s="715"/>
      <c r="I258" s="452" t="s">
        <v>41</v>
      </c>
      <c r="J258" s="720"/>
      <c r="K258" s="234"/>
      <c r="L258" s="234"/>
    </row>
    <row r="259" customFormat="false" ht="25.5" hidden="true" customHeight="false" outlineLevel="0" collapsed="false">
      <c r="A259" s="234" t="s">
        <v>2550</v>
      </c>
      <c r="B259" s="704" t="n">
        <v>247</v>
      </c>
      <c r="C259" s="450" t="s">
        <v>382</v>
      </c>
      <c r="D259" s="714" t="n">
        <v>100000</v>
      </c>
      <c r="E259" s="715" t="s">
        <v>22</v>
      </c>
      <c r="F259" s="715"/>
      <c r="G259" s="715"/>
      <c r="H259" s="715"/>
      <c r="I259" s="452" t="s">
        <v>41</v>
      </c>
      <c r="J259" s="720"/>
      <c r="K259" s="234"/>
      <c r="L259" s="234"/>
    </row>
    <row r="260" customFormat="false" ht="37.5" hidden="true" customHeight="false" outlineLevel="0" collapsed="false">
      <c r="A260" s="234" t="s">
        <v>2550</v>
      </c>
      <c r="B260" s="704" t="n">
        <v>248</v>
      </c>
      <c r="C260" s="450" t="s">
        <v>2742</v>
      </c>
      <c r="D260" s="714" t="n">
        <v>100000</v>
      </c>
      <c r="E260" s="723" t="s">
        <v>22</v>
      </c>
      <c r="F260" s="723"/>
      <c r="G260" s="723"/>
      <c r="H260" s="723"/>
      <c r="I260" s="452" t="s">
        <v>41</v>
      </c>
      <c r="J260" s="720"/>
      <c r="K260" s="234"/>
      <c r="L260" s="234"/>
    </row>
    <row r="261" customFormat="false" ht="56.25" hidden="true" customHeight="false" outlineLevel="0" collapsed="false">
      <c r="A261" s="234" t="s">
        <v>2550</v>
      </c>
      <c r="B261" s="704" t="n">
        <v>249</v>
      </c>
      <c r="C261" s="450" t="s">
        <v>2743</v>
      </c>
      <c r="D261" s="714" t="n">
        <v>300000</v>
      </c>
      <c r="E261" s="723" t="s">
        <v>22</v>
      </c>
      <c r="F261" s="723"/>
      <c r="G261" s="723"/>
      <c r="H261" s="723"/>
      <c r="I261" s="452" t="s">
        <v>41</v>
      </c>
      <c r="J261" s="720"/>
      <c r="K261" s="234"/>
      <c r="L261" s="234"/>
    </row>
    <row r="262" customFormat="false" ht="37.5" hidden="true" customHeight="false" outlineLevel="0" collapsed="false">
      <c r="A262" s="234" t="s">
        <v>2550</v>
      </c>
      <c r="B262" s="704" t="n">
        <v>250</v>
      </c>
      <c r="C262" s="450" t="s">
        <v>2744</v>
      </c>
      <c r="D262" s="714" t="n">
        <v>126000</v>
      </c>
      <c r="E262" s="723" t="s">
        <v>22</v>
      </c>
      <c r="F262" s="723"/>
      <c r="G262" s="723"/>
      <c r="H262" s="723"/>
      <c r="I262" s="452" t="s">
        <v>41</v>
      </c>
      <c r="J262" s="720"/>
      <c r="K262" s="234"/>
      <c r="L262" s="234"/>
    </row>
    <row r="263" customFormat="false" ht="37.5" hidden="true" customHeight="false" outlineLevel="0" collapsed="false">
      <c r="A263" s="234" t="s">
        <v>2550</v>
      </c>
      <c r="B263" s="704" t="n">
        <v>251</v>
      </c>
      <c r="C263" s="450" t="s">
        <v>2745</v>
      </c>
      <c r="D263" s="714" t="n">
        <v>40000</v>
      </c>
      <c r="E263" s="723" t="s">
        <v>22</v>
      </c>
      <c r="F263" s="723"/>
      <c r="G263" s="723"/>
      <c r="H263" s="723"/>
      <c r="I263" s="452" t="s">
        <v>41</v>
      </c>
      <c r="J263" s="720"/>
      <c r="K263" s="234"/>
      <c r="L263" s="234"/>
    </row>
    <row r="264" customFormat="false" ht="37.5" hidden="true" customHeight="false" outlineLevel="0" collapsed="false">
      <c r="A264" s="234" t="s">
        <v>2550</v>
      </c>
      <c r="B264" s="704" t="n">
        <v>252</v>
      </c>
      <c r="C264" s="450" t="s">
        <v>2746</v>
      </c>
      <c r="D264" s="714" t="n">
        <v>500000</v>
      </c>
      <c r="E264" s="723" t="s">
        <v>22</v>
      </c>
      <c r="F264" s="723"/>
      <c r="G264" s="723"/>
      <c r="H264" s="723"/>
      <c r="I264" s="452" t="s">
        <v>41</v>
      </c>
      <c r="J264" s="720"/>
      <c r="K264" s="234"/>
      <c r="L264" s="234"/>
    </row>
    <row r="265" customFormat="false" ht="25.5" hidden="true" customHeight="false" outlineLevel="0" collapsed="false">
      <c r="A265" s="234" t="s">
        <v>2550</v>
      </c>
      <c r="B265" s="704" t="n">
        <v>253</v>
      </c>
      <c r="C265" s="718" t="s">
        <v>2747</v>
      </c>
      <c r="D265" s="719" t="n">
        <v>30000</v>
      </c>
      <c r="E265" s="715" t="s">
        <v>22</v>
      </c>
      <c r="F265" s="715"/>
      <c r="G265" s="715"/>
      <c r="H265" s="715"/>
      <c r="I265" s="452" t="s">
        <v>41</v>
      </c>
      <c r="J265" s="720"/>
      <c r="K265" s="234"/>
      <c r="L265" s="234"/>
    </row>
    <row r="266" customFormat="false" ht="25.5" hidden="true" customHeight="false" outlineLevel="0" collapsed="false">
      <c r="A266" s="234" t="s">
        <v>2550</v>
      </c>
      <c r="B266" s="704" t="n">
        <v>254</v>
      </c>
      <c r="C266" s="718" t="s">
        <v>225</v>
      </c>
      <c r="D266" s="719" t="n">
        <v>285000</v>
      </c>
      <c r="E266" s="715" t="s">
        <v>22</v>
      </c>
      <c r="F266" s="715"/>
      <c r="G266" s="715"/>
      <c r="H266" s="715"/>
      <c r="I266" s="452" t="s">
        <v>41</v>
      </c>
      <c r="J266" s="720"/>
      <c r="K266" s="234"/>
      <c r="L266" s="234"/>
    </row>
    <row r="267" customFormat="false" ht="37.5" hidden="true" customHeight="false" outlineLevel="0" collapsed="false">
      <c r="A267" s="234" t="s">
        <v>2550</v>
      </c>
      <c r="B267" s="704" t="n">
        <v>255</v>
      </c>
      <c r="C267" s="718" t="s">
        <v>2748</v>
      </c>
      <c r="D267" s="719" t="n">
        <v>145000</v>
      </c>
      <c r="E267" s="715" t="s">
        <v>407</v>
      </c>
      <c r="F267" s="715"/>
      <c r="G267" s="715"/>
      <c r="H267" s="715"/>
      <c r="I267" s="452" t="s">
        <v>41</v>
      </c>
      <c r="J267" s="720"/>
      <c r="K267" s="234"/>
      <c r="L267" s="234"/>
    </row>
    <row r="268" customFormat="false" ht="25.5" hidden="true" customHeight="false" outlineLevel="0" collapsed="false">
      <c r="A268" s="234" t="s">
        <v>2550</v>
      </c>
      <c r="B268" s="704" t="n">
        <v>256</v>
      </c>
      <c r="C268" s="718" t="s">
        <v>2749</v>
      </c>
      <c r="D268" s="719" t="n">
        <v>47000</v>
      </c>
      <c r="E268" s="715" t="s">
        <v>407</v>
      </c>
      <c r="F268" s="715"/>
      <c r="G268" s="715"/>
      <c r="H268" s="715"/>
      <c r="I268" s="452" t="s">
        <v>41</v>
      </c>
      <c r="J268" s="720"/>
      <c r="K268" s="234"/>
      <c r="L268" s="234"/>
    </row>
    <row r="269" customFormat="false" ht="25.5" hidden="true" customHeight="false" outlineLevel="0" collapsed="false">
      <c r="A269" s="234" t="s">
        <v>2550</v>
      </c>
      <c r="B269" s="704" t="n">
        <v>257</v>
      </c>
      <c r="C269" s="718" t="s">
        <v>2412</v>
      </c>
      <c r="D269" s="719" t="n">
        <v>90000</v>
      </c>
      <c r="E269" s="715" t="s">
        <v>407</v>
      </c>
      <c r="F269" s="715"/>
      <c r="G269" s="715"/>
      <c r="H269" s="715"/>
      <c r="I269" s="452" t="s">
        <v>41</v>
      </c>
      <c r="J269" s="720"/>
      <c r="K269" s="234"/>
      <c r="L269" s="234"/>
    </row>
    <row r="270" customFormat="false" ht="25.5" hidden="true" customHeight="false" outlineLevel="0" collapsed="false">
      <c r="A270" s="234" t="s">
        <v>2550</v>
      </c>
      <c r="B270" s="704" t="n">
        <v>258</v>
      </c>
      <c r="C270" s="718" t="s">
        <v>2750</v>
      </c>
      <c r="D270" s="719" t="n">
        <v>27000</v>
      </c>
      <c r="E270" s="715" t="s">
        <v>407</v>
      </c>
      <c r="F270" s="715"/>
      <c r="G270" s="715"/>
      <c r="H270" s="715"/>
      <c r="I270" s="452" t="s">
        <v>41</v>
      </c>
      <c r="J270" s="720"/>
      <c r="K270" s="234"/>
      <c r="L270" s="234"/>
    </row>
    <row r="271" customFormat="false" ht="25.5" hidden="true" customHeight="false" outlineLevel="0" collapsed="false">
      <c r="A271" s="234" t="s">
        <v>2550</v>
      </c>
      <c r="B271" s="704" t="n">
        <v>259</v>
      </c>
      <c r="C271" s="450" t="s">
        <v>2751</v>
      </c>
      <c r="D271" s="714" t="n">
        <v>55000</v>
      </c>
      <c r="E271" s="715" t="s">
        <v>240</v>
      </c>
      <c r="F271" s="715"/>
      <c r="G271" s="715"/>
      <c r="H271" s="715"/>
      <c r="I271" s="452" t="s">
        <v>41</v>
      </c>
      <c r="J271" s="720"/>
      <c r="K271" s="234"/>
      <c r="L271" s="234"/>
    </row>
    <row r="272" customFormat="false" ht="25.5" hidden="true" customHeight="false" outlineLevel="0" collapsed="false">
      <c r="A272" s="234" t="s">
        <v>2550</v>
      </c>
      <c r="B272" s="704" t="n">
        <v>260</v>
      </c>
      <c r="C272" s="450" t="s">
        <v>225</v>
      </c>
      <c r="D272" s="714" t="n">
        <v>180000</v>
      </c>
      <c r="E272" s="715" t="s">
        <v>240</v>
      </c>
      <c r="F272" s="715"/>
      <c r="G272" s="715"/>
      <c r="H272" s="715"/>
      <c r="I272" s="452" t="s">
        <v>41</v>
      </c>
      <c r="J272" s="720"/>
      <c r="K272" s="234"/>
      <c r="L272" s="234"/>
    </row>
    <row r="273" customFormat="false" ht="25.5" hidden="true" customHeight="false" outlineLevel="0" collapsed="false">
      <c r="A273" s="234" t="s">
        <v>2550</v>
      </c>
      <c r="B273" s="704" t="n">
        <v>261</v>
      </c>
      <c r="C273" s="450" t="s">
        <v>2311</v>
      </c>
      <c r="D273" s="714" t="n">
        <v>8100000</v>
      </c>
      <c r="E273" s="715" t="s">
        <v>2405</v>
      </c>
      <c r="F273" s="715"/>
      <c r="G273" s="715"/>
      <c r="H273" s="715"/>
      <c r="I273" s="452" t="s">
        <v>41</v>
      </c>
      <c r="J273" s="720"/>
      <c r="K273" s="234"/>
      <c r="L273" s="234"/>
    </row>
    <row r="274" customFormat="false" ht="25.5" hidden="true" customHeight="false" outlineLevel="0" collapsed="false">
      <c r="A274" s="234" t="s">
        <v>2550</v>
      </c>
      <c r="B274" s="704" t="n">
        <v>262</v>
      </c>
      <c r="C274" s="450" t="s">
        <v>392</v>
      </c>
      <c r="D274" s="714" t="n">
        <v>230000</v>
      </c>
      <c r="E274" s="715" t="s">
        <v>2405</v>
      </c>
      <c r="F274" s="715"/>
      <c r="G274" s="715"/>
      <c r="H274" s="715"/>
      <c r="I274" s="452" t="s">
        <v>41</v>
      </c>
      <c r="J274" s="720"/>
      <c r="K274" s="234"/>
      <c r="L274" s="234"/>
    </row>
    <row r="275" customFormat="false" ht="37.5" hidden="true" customHeight="false" outlineLevel="0" collapsed="false">
      <c r="A275" s="234" t="s">
        <v>2550</v>
      </c>
      <c r="B275" s="704" t="n">
        <v>263</v>
      </c>
      <c r="C275" s="450" t="s">
        <v>2752</v>
      </c>
      <c r="D275" s="714" t="n">
        <v>345000</v>
      </c>
      <c r="E275" s="715" t="s">
        <v>2405</v>
      </c>
      <c r="F275" s="715"/>
      <c r="G275" s="715"/>
      <c r="H275" s="715"/>
      <c r="I275" s="452" t="s">
        <v>41</v>
      </c>
      <c r="J275" s="720"/>
      <c r="K275" s="234"/>
      <c r="L275" s="234"/>
    </row>
    <row r="276" customFormat="false" ht="37.5" hidden="true" customHeight="false" outlineLevel="0" collapsed="false">
      <c r="A276" s="234" t="s">
        <v>2550</v>
      </c>
      <c r="B276" s="704" t="n">
        <v>264</v>
      </c>
      <c r="C276" s="450" t="s">
        <v>2753</v>
      </c>
      <c r="D276" s="714" t="n">
        <v>34500</v>
      </c>
      <c r="E276" s="715" t="s">
        <v>2405</v>
      </c>
      <c r="F276" s="715"/>
      <c r="G276" s="715"/>
      <c r="H276" s="715"/>
      <c r="I276" s="452" t="s">
        <v>41</v>
      </c>
      <c r="J276" s="720"/>
      <c r="K276" s="234"/>
      <c r="L276" s="234"/>
    </row>
    <row r="277" customFormat="false" ht="25.5" hidden="true" customHeight="false" outlineLevel="0" collapsed="false">
      <c r="A277" s="234" t="s">
        <v>2550</v>
      </c>
      <c r="B277" s="704" t="n">
        <v>265</v>
      </c>
      <c r="C277" s="450" t="s">
        <v>2754</v>
      </c>
      <c r="D277" s="714" t="n">
        <v>2600000</v>
      </c>
      <c r="E277" s="715" t="s">
        <v>2405</v>
      </c>
      <c r="F277" s="715"/>
      <c r="G277" s="715"/>
      <c r="H277" s="715"/>
      <c r="I277" s="452" t="s">
        <v>41</v>
      </c>
      <c r="J277" s="720"/>
      <c r="K277" s="234"/>
      <c r="L277" s="234"/>
    </row>
    <row r="278" customFormat="false" ht="25.5" hidden="true" customHeight="false" outlineLevel="0" collapsed="false">
      <c r="A278" s="234" t="s">
        <v>2550</v>
      </c>
      <c r="B278" s="704" t="n">
        <v>266</v>
      </c>
      <c r="C278" s="450" t="s">
        <v>393</v>
      </c>
      <c r="D278" s="714" t="n">
        <v>26000</v>
      </c>
      <c r="E278" s="715" t="s">
        <v>2405</v>
      </c>
      <c r="F278" s="715"/>
      <c r="G278" s="715"/>
      <c r="H278" s="715"/>
      <c r="I278" s="452" t="s">
        <v>41</v>
      </c>
      <c r="J278" s="720"/>
      <c r="K278" s="234"/>
      <c r="L278" s="234"/>
    </row>
    <row r="279" customFormat="false" ht="25.5" hidden="true" customHeight="false" outlineLevel="0" collapsed="false">
      <c r="A279" s="234" t="s">
        <v>2550</v>
      </c>
      <c r="B279" s="704" t="n">
        <v>267</v>
      </c>
      <c r="C279" s="450" t="s">
        <v>2755</v>
      </c>
      <c r="D279" s="714" t="n">
        <v>125000</v>
      </c>
      <c r="E279" s="715" t="s">
        <v>2405</v>
      </c>
      <c r="F279" s="715"/>
      <c r="G279" s="715"/>
      <c r="H279" s="715"/>
      <c r="I279" s="452" t="s">
        <v>41</v>
      </c>
      <c r="J279" s="720"/>
      <c r="K279" s="234"/>
      <c r="L279" s="234"/>
    </row>
    <row r="280" customFormat="false" ht="25.5" hidden="true" customHeight="false" outlineLevel="0" collapsed="false">
      <c r="A280" s="234" t="s">
        <v>2550</v>
      </c>
      <c r="B280" s="704" t="n">
        <v>268</v>
      </c>
      <c r="C280" s="450" t="s">
        <v>2756</v>
      </c>
      <c r="D280" s="714" t="n">
        <v>45000</v>
      </c>
      <c r="E280" s="715" t="s">
        <v>2405</v>
      </c>
      <c r="F280" s="715"/>
      <c r="G280" s="715"/>
      <c r="H280" s="715"/>
      <c r="I280" s="452" t="s">
        <v>41</v>
      </c>
      <c r="J280" s="720"/>
      <c r="K280" s="234"/>
      <c r="L280" s="234"/>
    </row>
    <row r="281" customFormat="false" ht="25.5" hidden="true" customHeight="false" outlineLevel="0" collapsed="false">
      <c r="A281" s="234" t="s">
        <v>2550</v>
      </c>
      <c r="B281" s="704" t="n">
        <v>269</v>
      </c>
      <c r="C281" s="450" t="s">
        <v>394</v>
      </c>
      <c r="D281" s="714" t="n">
        <v>417200</v>
      </c>
      <c r="E281" s="715" t="s">
        <v>2605</v>
      </c>
      <c r="F281" s="715"/>
      <c r="G281" s="715"/>
      <c r="H281" s="715"/>
      <c r="I281" s="452" t="s">
        <v>41</v>
      </c>
      <c r="J281" s="720"/>
      <c r="K281" s="234"/>
      <c r="L281" s="234"/>
    </row>
    <row r="282" customFormat="false" ht="37.5" hidden="true" customHeight="false" outlineLevel="0" collapsed="false">
      <c r="A282" s="234" t="s">
        <v>2550</v>
      </c>
      <c r="B282" s="704" t="n">
        <v>270</v>
      </c>
      <c r="C282" s="450" t="s">
        <v>2757</v>
      </c>
      <c r="D282" s="714" t="n">
        <v>346500</v>
      </c>
      <c r="E282" s="715" t="s">
        <v>2605</v>
      </c>
      <c r="F282" s="715"/>
      <c r="G282" s="715"/>
      <c r="H282" s="715"/>
      <c r="I282" s="452" t="s">
        <v>41</v>
      </c>
      <c r="J282" s="720"/>
      <c r="K282" s="234"/>
      <c r="L282" s="234"/>
    </row>
    <row r="283" customFormat="false" ht="56.25" hidden="true" customHeight="false" outlineLevel="0" collapsed="false">
      <c r="A283" s="234" t="s">
        <v>2550</v>
      </c>
      <c r="B283" s="704" t="n">
        <v>271</v>
      </c>
      <c r="C283" s="450" t="s">
        <v>2758</v>
      </c>
      <c r="D283" s="714" t="n">
        <v>1866100</v>
      </c>
      <c r="E283" s="715" t="s">
        <v>2759</v>
      </c>
      <c r="F283" s="715"/>
      <c r="G283" s="715"/>
      <c r="H283" s="715"/>
      <c r="I283" s="452" t="s">
        <v>41</v>
      </c>
      <c r="J283" s="720"/>
      <c r="K283" s="234"/>
      <c r="L283" s="234"/>
    </row>
    <row r="284" customFormat="false" ht="56.25" hidden="true" customHeight="false" outlineLevel="0" collapsed="false">
      <c r="A284" s="234" t="s">
        <v>2550</v>
      </c>
      <c r="B284" s="704" t="n">
        <v>272</v>
      </c>
      <c r="C284" s="450" t="s">
        <v>2760</v>
      </c>
      <c r="D284" s="714" t="n">
        <v>7200000</v>
      </c>
      <c r="E284" s="715" t="s">
        <v>2759</v>
      </c>
      <c r="F284" s="715"/>
      <c r="G284" s="715"/>
      <c r="H284" s="715"/>
      <c r="I284" s="452" t="s">
        <v>41</v>
      </c>
      <c r="J284" s="720"/>
      <c r="K284" s="234"/>
      <c r="L284" s="234"/>
    </row>
    <row r="285" customFormat="false" ht="56.25" hidden="true" customHeight="false" outlineLevel="0" collapsed="false">
      <c r="A285" s="234" t="s">
        <v>2550</v>
      </c>
      <c r="B285" s="704" t="n">
        <v>273</v>
      </c>
      <c r="C285" s="450" t="s">
        <v>2761</v>
      </c>
      <c r="D285" s="714" t="n">
        <v>300000</v>
      </c>
      <c r="E285" s="715" t="s">
        <v>2759</v>
      </c>
      <c r="F285" s="715"/>
      <c r="G285" s="715"/>
      <c r="H285" s="715"/>
      <c r="I285" s="452" t="s">
        <v>41</v>
      </c>
      <c r="J285" s="720"/>
      <c r="K285" s="234"/>
      <c r="L285" s="234"/>
    </row>
    <row r="286" customFormat="false" ht="56.25" hidden="true" customHeight="false" outlineLevel="0" collapsed="false">
      <c r="A286" s="234" t="s">
        <v>2550</v>
      </c>
      <c r="B286" s="704" t="n">
        <v>274</v>
      </c>
      <c r="C286" s="450" t="s">
        <v>584</v>
      </c>
      <c r="D286" s="714" t="n">
        <v>770000</v>
      </c>
      <c r="E286" s="723" t="s">
        <v>2759</v>
      </c>
      <c r="F286" s="723"/>
      <c r="G286" s="723"/>
      <c r="H286" s="723"/>
      <c r="I286" s="452" t="s">
        <v>41</v>
      </c>
      <c r="J286" s="720"/>
      <c r="K286" s="234"/>
      <c r="L286" s="234"/>
    </row>
    <row r="287" customFormat="false" ht="25.5" hidden="true" customHeight="false" outlineLevel="0" collapsed="false">
      <c r="A287" s="234" t="s">
        <v>2550</v>
      </c>
      <c r="B287" s="704" t="n">
        <v>275</v>
      </c>
      <c r="C287" s="450" t="s">
        <v>2762</v>
      </c>
      <c r="D287" s="714" t="n">
        <v>570000</v>
      </c>
      <c r="E287" s="715" t="s">
        <v>1448</v>
      </c>
      <c r="F287" s="715"/>
      <c r="G287" s="715"/>
      <c r="H287" s="715"/>
      <c r="I287" s="452" t="s">
        <v>41</v>
      </c>
      <c r="J287" s="720"/>
      <c r="K287" s="234"/>
      <c r="L287" s="234"/>
    </row>
    <row r="288" customFormat="false" ht="25.5" hidden="true" customHeight="false" outlineLevel="0" collapsed="false">
      <c r="A288" s="234" t="s">
        <v>2550</v>
      </c>
      <c r="B288" s="704" t="n">
        <v>276</v>
      </c>
      <c r="C288" s="450" t="s">
        <v>2763</v>
      </c>
      <c r="D288" s="714" t="n">
        <v>60000</v>
      </c>
      <c r="E288" s="715" t="s">
        <v>1448</v>
      </c>
      <c r="F288" s="715"/>
      <c r="G288" s="715"/>
      <c r="H288" s="715"/>
      <c r="I288" s="452" t="s">
        <v>41</v>
      </c>
      <c r="J288" s="720"/>
      <c r="K288" s="234"/>
      <c r="L288" s="234"/>
    </row>
    <row r="289" customFormat="false" ht="25.5" hidden="true" customHeight="false" outlineLevel="0" collapsed="false">
      <c r="A289" s="234" t="s">
        <v>2550</v>
      </c>
      <c r="B289" s="704" t="n">
        <v>277</v>
      </c>
      <c r="C289" s="450" t="s">
        <v>2764</v>
      </c>
      <c r="D289" s="714" t="n">
        <v>240000</v>
      </c>
      <c r="E289" s="715" t="s">
        <v>1448</v>
      </c>
      <c r="F289" s="715"/>
      <c r="G289" s="715"/>
      <c r="H289" s="715"/>
      <c r="I289" s="452" t="s">
        <v>41</v>
      </c>
      <c r="J289" s="720"/>
      <c r="K289" s="234"/>
      <c r="L289" s="234"/>
    </row>
    <row r="290" customFormat="false" ht="37.5" hidden="true" customHeight="false" outlineLevel="0" collapsed="false">
      <c r="A290" s="234" t="s">
        <v>2550</v>
      </c>
      <c r="B290" s="704" t="n">
        <v>278</v>
      </c>
      <c r="C290" s="450" t="s">
        <v>2765</v>
      </c>
      <c r="D290" s="714" t="n">
        <v>280000</v>
      </c>
      <c r="E290" s="715" t="s">
        <v>1448</v>
      </c>
      <c r="F290" s="715"/>
      <c r="G290" s="715"/>
      <c r="H290" s="715"/>
      <c r="I290" s="452" t="s">
        <v>41</v>
      </c>
      <c r="J290" s="720"/>
      <c r="K290" s="234"/>
      <c r="L290" s="234"/>
    </row>
    <row r="291" customFormat="false" ht="25.5" hidden="true" customHeight="false" outlineLevel="0" collapsed="false">
      <c r="A291" s="234" t="s">
        <v>2550</v>
      </c>
      <c r="B291" s="704" t="n">
        <v>279</v>
      </c>
      <c r="C291" s="450" t="s">
        <v>2766</v>
      </c>
      <c r="D291" s="714" t="n">
        <v>55000</v>
      </c>
      <c r="E291" s="715" t="s">
        <v>1448</v>
      </c>
      <c r="F291" s="715"/>
      <c r="G291" s="715"/>
      <c r="H291" s="715"/>
      <c r="I291" s="452" t="s">
        <v>41</v>
      </c>
      <c r="J291" s="720"/>
      <c r="K291" s="234"/>
      <c r="L291" s="234"/>
    </row>
    <row r="292" customFormat="false" ht="25.5" hidden="true" customHeight="false" outlineLevel="0" collapsed="false">
      <c r="A292" s="234" t="s">
        <v>2550</v>
      </c>
      <c r="B292" s="704" t="n">
        <v>280</v>
      </c>
      <c r="C292" s="450" t="s">
        <v>2767</v>
      </c>
      <c r="D292" s="714" t="n">
        <v>36000</v>
      </c>
      <c r="E292" s="715" t="s">
        <v>1448</v>
      </c>
      <c r="F292" s="715"/>
      <c r="G292" s="715"/>
      <c r="H292" s="715"/>
      <c r="I292" s="452" t="s">
        <v>41</v>
      </c>
      <c r="J292" s="720"/>
      <c r="K292" s="234"/>
      <c r="L292" s="234"/>
    </row>
    <row r="293" customFormat="false" ht="37.5" hidden="true" customHeight="false" outlineLevel="0" collapsed="false">
      <c r="A293" s="234" t="s">
        <v>2550</v>
      </c>
      <c r="B293" s="704" t="n">
        <v>281</v>
      </c>
      <c r="C293" s="450" t="s">
        <v>2768</v>
      </c>
      <c r="D293" s="714" t="n">
        <v>290000</v>
      </c>
      <c r="E293" s="715" t="s">
        <v>1448</v>
      </c>
      <c r="F293" s="715"/>
      <c r="G293" s="715"/>
      <c r="H293" s="715"/>
      <c r="I293" s="452" t="s">
        <v>41</v>
      </c>
      <c r="J293" s="720"/>
      <c r="K293" s="234"/>
      <c r="L293" s="234"/>
    </row>
    <row r="294" customFormat="false" ht="37.5" hidden="true" customHeight="false" outlineLevel="0" collapsed="false">
      <c r="A294" s="234" t="s">
        <v>2550</v>
      </c>
      <c r="B294" s="704" t="n">
        <v>282</v>
      </c>
      <c r="C294" s="450" t="s">
        <v>2769</v>
      </c>
      <c r="D294" s="714" t="n">
        <v>6900000</v>
      </c>
      <c r="E294" s="715" t="s">
        <v>1448</v>
      </c>
      <c r="F294" s="715"/>
      <c r="G294" s="715"/>
      <c r="H294" s="715"/>
      <c r="I294" s="452" t="s">
        <v>41</v>
      </c>
      <c r="J294" s="720"/>
      <c r="K294" s="234"/>
      <c r="L294" s="234"/>
    </row>
    <row r="295" customFormat="false" ht="25.5" hidden="true" customHeight="false" outlineLevel="0" collapsed="false">
      <c r="A295" s="234" t="s">
        <v>2550</v>
      </c>
      <c r="B295" s="704" t="n">
        <v>283</v>
      </c>
      <c r="C295" s="450" t="s">
        <v>2770</v>
      </c>
      <c r="D295" s="714" t="n">
        <v>150000</v>
      </c>
      <c r="E295" s="715" t="s">
        <v>1448</v>
      </c>
      <c r="F295" s="715"/>
      <c r="G295" s="715"/>
      <c r="H295" s="715"/>
      <c r="I295" s="452" t="s">
        <v>41</v>
      </c>
      <c r="J295" s="720"/>
      <c r="K295" s="234"/>
      <c r="L295" s="234"/>
    </row>
    <row r="296" customFormat="false" ht="37.5" hidden="true" customHeight="false" outlineLevel="0" collapsed="false">
      <c r="A296" s="234" t="s">
        <v>2550</v>
      </c>
      <c r="B296" s="704" t="n">
        <v>284</v>
      </c>
      <c r="C296" s="450" t="s">
        <v>2771</v>
      </c>
      <c r="D296" s="714" t="n">
        <v>180000</v>
      </c>
      <c r="E296" s="715" t="s">
        <v>1448</v>
      </c>
      <c r="F296" s="715"/>
      <c r="G296" s="715"/>
      <c r="H296" s="715"/>
      <c r="I296" s="452" t="s">
        <v>41</v>
      </c>
      <c r="J296" s="720"/>
      <c r="K296" s="234"/>
      <c r="L296" s="234"/>
    </row>
    <row r="297" customFormat="false" ht="37.5" hidden="true" customHeight="false" outlineLevel="0" collapsed="false">
      <c r="A297" s="234" t="s">
        <v>2550</v>
      </c>
      <c r="B297" s="704" t="n">
        <v>285</v>
      </c>
      <c r="C297" s="450" t="s">
        <v>2772</v>
      </c>
      <c r="D297" s="714" t="n">
        <v>64000</v>
      </c>
      <c r="E297" s="715" t="s">
        <v>1448</v>
      </c>
      <c r="F297" s="715"/>
      <c r="G297" s="715"/>
      <c r="H297" s="715"/>
      <c r="I297" s="452" t="s">
        <v>41</v>
      </c>
      <c r="J297" s="720"/>
      <c r="K297" s="234"/>
      <c r="L297" s="234"/>
    </row>
    <row r="298" customFormat="false" ht="37.5" hidden="true" customHeight="false" outlineLevel="0" collapsed="false">
      <c r="A298" s="234" t="s">
        <v>2550</v>
      </c>
      <c r="B298" s="704" t="n">
        <v>286</v>
      </c>
      <c r="C298" s="450" t="s">
        <v>2773</v>
      </c>
      <c r="D298" s="714" t="n">
        <v>21000</v>
      </c>
      <c r="E298" s="715" t="s">
        <v>1448</v>
      </c>
      <c r="F298" s="715"/>
      <c r="G298" s="715"/>
      <c r="H298" s="715"/>
      <c r="I298" s="452" t="s">
        <v>41</v>
      </c>
      <c r="J298" s="720"/>
      <c r="K298" s="234"/>
      <c r="L298" s="234"/>
    </row>
    <row r="299" customFormat="false" ht="25.5" hidden="true" customHeight="false" outlineLevel="0" collapsed="false">
      <c r="A299" s="234" t="s">
        <v>2550</v>
      </c>
      <c r="B299" s="704" t="n">
        <v>287</v>
      </c>
      <c r="C299" s="450" t="s">
        <v>2774</v>
      </c>
      <c r="D299" s="714" t="n">
        <v>72000</v>
      </c>
      <c r="E299" s="715" t="s">
        <v>1448</v>
      </c>
      <c r="F299" s="715"/>
      <c r="G299" s="715"/>
      <c r="H299" s="715"/>
      <c r="I299" s="452" t="s">
        <v>41</v>
      </c>
      <c r="J299" s="720"/>
      <c r="K299" s="234"/>
      <c r="L299" s="234"/>
    </row>
    <row r="300" customFormat="false" ht="25.5" hidden="true" customHeight="false" outlineLevel="0" collapsed="false">
      <c r="A300" s="234" t="s">
        <v>2550</v>
      </c>
      <c r="B300" s="704" t="n">
        <v>288</v>
      </c>
      <c r="C300" s="450" t="s">
        <v>2737</v>
      </c>
      <c r="D300" s="714" t="n">
        <v>38000</v>
      </c>
      <c r="E300" s="715" t="s">
        <v>1448</v>
      </c>
      <c r="F300" s="715"/>
      <c r="G300" s="715"/>
      <c r="H300" s="715"/>
      <c r="I300" s="452" t="s">
        <v>41</v>
      </c>
      <c r="J300" s="720"/>
      <c r="K300" s="234"/>
      <c r="L300" s="234"/>
    </row>
    <row r="301" customFormat="false" ht="37.5" hidden="true" customHeight="false" outlineLevel="0" collapsed="false">
      <c r="A301" s="234" t="s">
        <v>2550</v>
      </c>
      <c r="B301" s="704" t="n">
        <v>289</v>
      </c>
      <c r="C301" s="450" t="s">
        <v>2775</v>
      </c>
      <c r="D301" s="714" t="n">
        <v>11800</v>
      </c>
      <c r="E301" s="715" t="s">
        <v>1448</v>
      </c>
      <c r="F301" s="715"/>
      <c r="G301" s="715"/>
      <c r="H301" s="715"/>
      <c r="I301" s="452" t="s">
        <v>41</v>
      </c>
      <c r="J301" s="720"/>
      <c r="K301" s="234"/>
      <c r="L301" s="234"/>
    </row>
    <row r="302" customFormat="false" ht="37.5" hidden="true" customHeight="false" outlineLevel="0" collapsed="false">
      <c r="A302" s="234" t="s">
        <v>2550</v>
      </c>
      <c r="B302" s="704" t="n">
        <v>290</v>
      </c>
      <c r="C302" s="450" t="s">
        <v>2776</v>
      </c>
      <c r="D302" s="714" t="n">
        <v>15000</v>
      </c>
      <c r="E302" s="715" t="s">
        <v>1448</v>
      </c>
      <c r="F302" s="715"/>
      <c r="G302" s="715"/>
      <c r="H302" s="715"/>
      <c r="I302" s="452" t="s">
        <v>41</v>
      </c>
      <c r="J302" s="720"/>
      <c r="K302" s="234"/>
      <c r="L302" s="234"/>
    </row>
    <row r="303" customFormat="false" ht="37.5" hidden="true" customHeight="false" outlineLevel="0" collapsed="false">
      <c r="A303" s="234" t="s">
        <v>2550</v>
      </c>
      <c r="B303" s="704" t="n">
        <v>291</v>
      </c>
      <c r="C303" s="450" t="s">
        <v>2777</v>
      </c>
      <c r="D303" s="714" t="n">
        <v>10000</v>
      </c>
      <c r="E303" s="715" t="s">
        <v>1448</v>
      </c>
      <c r="F303" s="715"/>
      <c r="G303" s="715"/>
      <c r="H303" s="715"/>
      <c r="I303" s="452" t="s">
        <v>41</v>
      </c>
      <c r="J303" s="720"/>
      <c r="K303" s="234"/>
      <c r="L303" s="234"/>
    </row>
    <row r="304" customFormat="false" ht="37.5" hidden="true" customHeight="false" outlineLevel="0" collapsed="false">
      <c r="A304" s="234" t="s">
        <v>2550</v>
      </c>
      <c r="B304" s="704" t="n">
        <v>292</v>
      </c>
      <c r="C304" s="450" t="s">
        <v>2778</v>
      </c>
      <c r="D304" s="714" t="n">
        <v>6178500</v>
      </c>
      <c r="E304" s="715" t="s">
        <v>1448</v>
      </c>
      <c r="F304" s="715"/>
      <c r="G304" s="715"/>
      <c r="H304" s="715"/>
      <c r="I304" s="452" t="s">
        <v>41</v>
      </c>
      <c r="J304" s="720"/>
      <c r="K304" s="234"/>
      <c r="L304" s="234"/>
    </row>
    <row r="305" customFormat="false" ht="25.5" hidden="true" customHeight="false" outlineLevel="0" collapsed="false">
      <c r="A305" s="234" t="s">
        <v>2550</v>
      </c>
      <c r="B305" s="704" t="n">
        <v>293</v>
      </c>
      <c r="C305" s="450" t="s">
        <v>2779</v>
      </c>
      <c r="D305" s="714" t="n">
        <v>55000</v>
      </c>
      <c r="E305" s="715" t="s">
        <v>1448</v>
      </c>
      <c r="F305" s="715"/>
      <c r="G305" s="715"/>
      <c r="H305" s="715"/>
      <c r="I305" s="452" t="s">
        <v>41</v>
      </c>
      <c r="J305" s="720"/>
      <c r="K305" s="234"/>
      <c r="L305" s="234"/>
    </row>
    <row r="306" customFormat="false" ht="25.5" hidden="true" customHeight="false" outlineLevel="0" collapsed="false">
      <c r="A306" s="234" t="s">
        <v>2550</v>
      </c>
      <c r="B306" s="704" t="n">
        <v>294</v>
      </c>
      <c r="C306" s="450" t="s">
        <v>2780</v>
      </c>
      <c r="D306" s="714" t="n">
        <v>55000</v>
      </c>
      <c r="E306" s="715" t="s">
        <v>1448</v>
      </c>
      <c r="F306" s="715"/>
      <c r="G306" s="715"/>
      <c r="H306" s="715"/>
      <c r="I306" s="452" t="s">
        <v>41</v>
      </c>
      <c r="J306" s="720"/>
      <c r="K306" s="234"/>
      <c r="L306" s="234"/>
    </row>
    <row r="307" customFormat="false" ht="25.5" hidden="true" customHeight="false" outlineLevel="0" collapsed="false">
      <c r="A307" s="234" t="s">
        <v>2550</v>
      </c>
      <c r="B307" s="704" t="n">
        <v>295</v>
      </c>
      <c r="C307" s="450" t="s">
        <v>2781</v>
      </c>
      <c r="D307" s="714" t="n">
        <v>45000</v>
      </c>
      <c r="E307" s="715" t="s">
        <v>1448</v>
      </c>
      <c r="F307" s="715"/>
      <c r="G307" s="715"/>
      <c r="H307" s="715"/>
      <c r="I307" s="452" t="s">
        <v>41</v>
      </c>
      <c r="J307" s="720"/>
      <c r="K307" s="234"/>
      <c r="L307" s="234"/>
    </row>
    <row r="308" customFormat="false" ht="37.5" hidden="true" customHeight="false" outlineLevel="0" collapsed="false">
      <c r="A308" s="234" t="s">
        <v>2550</v>
      </c>
      <c r="B308" s="704" t="n">
        <v>296</v>
      </c>
      <c r="C308" s="450" t="s">
        <v>2782</v>
      </c>
      <c r="D308" s="714" t="n">
        <v>130000</v>
      </c>
      <c r="E308" s="715" t="s">
        <v>1448</v>
      </c>
      <c r="F308" s="715"/>
      <c r="G308" s="715"/>
      <c r="H308" s="715"/>
      <c r="I308" s="452" t="s">
        <v>41</v>
      </c>
      <c r="J308" s="720"/>
      <c r="K308" s="234"/>
      <c r="L308" s="234"/>
    </row>
    <row r="309" customFormat="false" ht="25.5" hidden="true" customHeight="false" outlineLevel="0" collapsed="false">
      <c r="A309" s="234" t="s">
        <v>2550</v>
      </c>
      <c r="B309" s="704" t="n">
        <v>297</v>
      </c>
      <c r="C309" s="450" t="s">
        <v>2783</v>
      </c>
      <c r="D309" s="714" t="n">
        <v>40000</v>
      </c>
      <c r="E309" s="715" t="s">
        <v>1448</v>
      </c>
      <c r="F309" s="715"/>
      <c r="G309" s="715"/>
      <c r="H309" s="715"/>
      <c r="I309" s="452" t="s">
        <v>41</v>
      </c>
      <c r="J309" s="720"/>
      <c r="K309" s="234"/>
      <c r="L309" s="234"/>
    </row>
    <row r="310" customFormat="false" ht="25.5" hidden="true" customHeight="false" outlineLevel="0" collapsed="false">
      <c r="A310" s="234" t="s">
        <v>2550</v>
      </c>
      <c r="B310" s="704" t="n">
        <v>298</v>
      </c>
      <c r="C310" s="450" t="s">
        <v>2784</v>
      </c>
      <c r="D310" s="714" t="n">
        <v>5800000</v>
      </c>
      <c r="E310" s="715" t="s">
        <v>1448</v>
      </c>
      <c r="F310" s="715"/>
      <c r="G310" s="715"/>
      <c r="H310" s="715"/>
      <c r="I310" s="452" t="s">
        <v>41</v>
      </c>
      <c r="J310" s="720"/>
      <c r="K310" s="234"/>
      <c r="L310" s="234"/>
    </row>
    <row r="311" customFormat="false" ht="37.5" hidden="true" customHeight="false" outlineLevel="0" collapsed="false">
      <c r="A311" s="234" t="s">
        <v>2550</v>
      </c>
      <c r="B311" s="704" t="n">
        <v>299</v>
      </c>
      <c r="C311" s="450" t="s">
        <v>2785</v>
      </c>
      <c r="D311" s="714" t="n">
        <v>330000</v>
      </c>
      <c r="E311" s="715" t="s">
        <v>1448</v>
      </c>
      <c r="F311" s="715"/>
      <c r="G311" s="715"/>
      <c r="H311" s="715"/>
      <c r="I311" s="452" t="s">
        <v>41</v>
      </c>
      <c r="J311" s="720"/>
      <c r="K311" s="234"/>
      <c r="L311" s="234"/>
    </row>
    <row r="312" customFormat="false" ht="37.5" hidden="true" customHeight="false" outlineLevel="0" collapsed="false">
      <c r="A312" s="234" t="s">
        <v>2550</v>
      </c>
      <c r="B312" s="704" t="n">
        <v>300</v>
      </c>
      <c r="C312" s="450" t="s">
        <v>2786</v>
      </c>
      <c r="D312" s="714" t="n">
        <v>780000</v>
      </c>
      <c r="E312" s="715" t="s">
        <v>1448</v>
      </c>
      <c r="F312" s="715"/>
      <c r="G312" s="715"/>
      <c r="H312" s="715"/>
      <c r="I312" s="452" t="s">
        <v>41</v>
      </c>
      <c r="J312" s="720"/>
      <c r="K312" s="234"/>
      <c r="L312" s="234"/>
    </row>
    <row r="313" customFormat="false" ht="37.5" hidden="true" customHeight="false" outlineLevel="0" collapsed="false">
      <c r="A313" s="234" t="s">
        <v>2550</v>
      </c>
      <c r="B313" s="704" t="n">
        <v>301</v>
      </c>
      <c r="C313" s="450" t="s">
        <v>2787</v>
      </c>
      <c r="D313" s="714" t="n">
        <v>300000</v>
      </c>
      <c r="E313" s="715" t="s">
        <v>1448</v>
      </c>
      <c r="F313" s="715"/>
      <c r="G313" s="715"/>
      <c r="H313" s="715"/>
      <c r="I313" s="452" t="s">
        <v>41</v>
      </c>
      <c r="J313" s="720"/>
      <c r="K313" s="234"/>
      <c r="L313" s="234"/>
    </row>
    <row r="314" customFormat="false" ht="25.5" hidden="true" customHeight="false" outlineLevel="0" collapsed="false">
      <c r="A314" s="234" t="s">
        <v>2550</v>
      </c>
      <c r="B314" s="704" t="n">
        <v>302</v>
      </c>
      <c r="C314" s="450" t="s">
        <v>2788</v>
      </c>
      <c r="D314" s="714" t="n">
        <v>185000</v>
      </c>
      <c r="E314" s="715" t="s">
        <v>1448</v>
      </c>
      <c r="F314" s="715"/>
      <c r="G314" s="715"/>
      <c r="H314" s="715"/>
      <c r="I314" s="452" t="s">
        <v>41</v>
      </c>
      <c r="J314" s="720"/>
      <c r="K314" s="234"/>
      <c r="L314" s="234"/>
    </row>
    <row r="315" customFormat="false" ht="25.5" hidden="true" customHeight="false" outlineLevel="0" collapsed="false">
      <c r="A315" s="234" t="s">
        <v>2550</v>
      </c>
      <c r="B315" s="704" t="n">
        <v>303</v>
      </c>
      <c r="C315" s="450" t="s">
        <v>2789</v>
      </c>
      <c r="D315" s="714" t="n">
        <v>120000</v>
      </c>
      <c r="E315" s="715" t="s">
        <v>1448</v>
      </c>
      <c r="F315" s="715"/>
      <c r="G315" s="715"/>
      <c r="H315" s="715"/>
      <c r="I315" s="452" t="s">
        <v>41</v>
      </c>
      <c r="J315" s="720"/>
      <c r="K315" s="234"/>
      <c r="L315" s="234"/>
    </row>
    <row r="316" customFormat="false" ht="56.25" hidden="true" customHeight="false" outlineLevel="0" collapsed="false">
      <c r="A316" s="234" t="s">
        <v>2550</v>
      </c>
      <c r="B316" s="704" t="n">
        <v>304</v>
      </c>
      <c r="C316" s="450" t="s">
        <v>2790</v>
      </c>
      <c r="D316" s="714" t="n">
        <v>63000</v>
      </c>
      <c r="E316" s="715" t="s">
        <v>1448</v>
      </c>
      <c r="F316" s="715"/>
      <c r="G316" s="715"/>
      <c r="H316" s="715"/>
      <c r="I316" s="452" t="s">
        <v>41</v>
      </c>
      <c r="J316" s="720"/>
      <c r="K316" s="234"/>
      <c r="L316" s="234"/>
    </row>
    <row r="317" customFormat="false" ht="25.5" hidden="true" customHeight="false" outlineLevel="0" collapsed="false">
      <c r="A317" s="234" t="s">
        <v>2550</v>
      </c>
      <c r="B317" s="704" t="n">
        <v>305</v>
      </c>
      <c r="C317" s="450" t="s">
        <v>2791</v>
      </c>
      <c r="D317" s="714" t="n">
        <v>90000</v>
      </c>
      <c r="E317" s="715" t="s">
        <v>1448</v>
      </c>
      <c r="F317" s="715"/>
      <c r="G317" s="715"/>
      <c r="H317" s="715"/>
      <c r="I317" s="452" t="s">
        <v>41</v>
      </c>
      <c r="J317" s="720"/>
      <c r="K317" s="234"/>
      <c r="L317" s="234"/>
    </row>
    <row r="318" customFormat="false" ht="37.5" hidden="true" customHeight="false" outlineLevel="0" collapsed="false">
      <c r="A318" s="234" t="s">
        <v>2550</v>
      </c>
      <c r="B318" s="704" t="n">
        <v>306</v>
      </c>
      <c r="C318" s="450" t="s">
        <v>2792</v>
      </c>
      <c r="D318" s="714" t="n">
        <v>40000</v>
      </c>
      <c r="E318" s="715" t="s">
        <v>1448</v>
      </c>
      <c r="F318" s="715"/>
      <c r="G318" s="715"/>
      <c r="H318" s="715"/>
      <c r="I318" s="452" t="s">
        <v>41</v>
      </c>
      <c r="J318" s="720"/>
      <c r="K318" s="234"/>
      <c r="L318" s="234"/>
    </row>
    <row r="319" customFormat="false" ht="37.5" hidden="true" customHeight="false" outlineLevel="0" collapsed="false">
      <c r="A319" s="234" t="s">
        <v>2550</v>
      </c>
      <c r="B319" s="704" t="n">
        <v>307</v>
      </c>
      <c r="C319" s="450" t="s">
        <v>2793</v>
      </c>
      <c r="D319" s="714" t="n">
        <v>800000</v>
      </c>
      <c r="E319" s="715" t="s">
        <v>1448</v>
      </c>
      <c r="F319" s="715"/>
      <c r="G319" s="715"/>
      <c r="H319" s="715"/>
      <c r="I319" s="452" t="s">
        <v>41</v>
      </c>
      <c r="J319" s="720"/>
      <c r="K319" s="234"/>
      <c r="L319" s="234"/>
    </row>
    <row r="320" customFormat="false" ht="25.5" hidden="true" customHeight="false" outlineLevel="0" collapsed="false">
      <c r="A320" s="234" t="s">
        <v>2550</v>
      </c>
      <c r="B320" s="704" t="n">
        <v>308</v>
      </c>
      <c r="C320" s="450" t="s">
        <v>2794</v>
      </c>
      <c r="D320" s="714" t="n">
        <v>110000</v>
      </c>
      <c r="E320" s="715" t="s">
        <v>1448</v>
      </c>
      <c r="F320" s="715"/>
      <c r="G320" s="715"/>
      <c r="H320" s="715"/>
      <c r="I320" s="452" t="s">
        <v>41</v>
      </c>
      <c r="J320" s="720"/>
      <c r="K320" s="234"/>
      <c r="L320" s="234"/>
    </row>
    <row r="321" customFormat="false" ht="37.5" hidden="true" customHeight="false" outlineLevel="0" collapsed="false">
      <c r="A321" s="234" t="s">
        <v>2550</v>
      </c>
      <c r="B321" s="704" t="n">
        <v>309</v>
      </c>
      <c r="C321" s="450" t="s">
        <v>2795</v>
      </c>
      <c r="D321" s="714" t="n">
        <v>25000</v>
      </c>
      <c r="E321" s="715" t="s">
        <v>1448</v>
      </c>
      <c r="F321" s="715"/>
      <c r="G321" s="715"/>
      <c r="H321" s="715"/>
      <c r="I321" s="452" t="s">
        <v>41</v>
      </c>
      <c r="J321" s="720"/>
      <c r="K321" s="234"/>
      <c r="L321" s="234"/>
    </row>
    <row r="322" customFormat="false" ht="25.5" hidden="true" customHeight="false" outlineLevel="0" collapsed="false">
      <c r="A322" s="234" t="s">
        <v>2550</v>
      </c>
      <c r="B322" s="704" t="n">
        <v>310</v>
      </c>
      <c r="C322" s="450" t="s">
        <v>2796</v>
      </c>
      <c r="D322" s="714" t="n">
        <v>170000</v>
      </c>
      <c r="E322" s="715" t="s">
        <v>1448</v>
      </c>
      <c r="F322" s="715"/>
      <c r="G322" s="715"/>
      <c r="H322" s="715"/>
      <c r="I322" s="452" t="s">
        <v>41</v>
      </c>
      <c r="J322" s="720"/>
      <c r="K322" s="234"/>
      <c r="L322" s="234"/>
    </row>
    <row r="323" customFormat="false" ht="37.5" hidden="true" customHeight="false" outlineLevel="0" collapsed="false">
      <c r="A323" s="234" t="s">
        <v>2550</v>
      </c>
      <c r="B323" s="704" t="n">
        <v>311</v>
      </c>
      <c r="C323" s="450" t="s">
        <v>2797</v>
      </c>
      <c r="D323" s="714" t="n">
        <v>170000</v>
      </c>
      <c r="E323" s="715" t="s">
        <v>1448</v>
      </c>
      <c r="F323" s="715"/>
      <c r="G323" s="715"/>
      <c r="H323" s="715"/>
      <c r="I323" s="452" t="s">
        <v>41</v>
      </c>
      <c r="J323" s="720"/>
      <c r="K323" s="234"/>
      <c r="L323" s="234"/>
    </row>
    <row r="324" customFormat="false" ht="25.5" hidden="false" customHeight="false" outlineLevel="0" collapsed="false">
      <c r="A324" s="234" t="s">
        <v>2550</v>
      </c>
      <c r="B324" s="704" t="n">
        <v>312</v>
      </c>
      <c r="C324" s="450" t="s">
        <v>1766</v>
      </c>
      <c r="D324" s="714" t="n">
        <v>50000</v>
      </c>
      <c r="E324" s="715" t="s">
        <v>73</v>
      </c>
      <c r="F324" s="715"/>
      <c r="G324" s="715"/>
      <c r="H324" s="715"/>
      <c r="I324" s="452" t="s">
        <v>41</v>
      </c>
      <c r="J324" s="720"/>
      <c r="K324" s="234"/>
      <c r="L324" s="234"/>
    </row>
    <row r="325" customFormat="false" ht="25.5" hidden="false" customHeight="false" outlineLevel="0" collapsed="false">
      <c r="A325" s="234" t="s">
        <v>2550</v>
      </c>
      <c r="B325" s="704" t="n">
        <v>313</v>
      </c>
      <c r="C325" s="450" t="s">
        <v>2798</v>
      </c>
      <c r="D325" s="714" t="n">
        <v>50000</v>
      </c>
      <c r="E325" s="715" t="s">
        <v>73</v>
      </c>
      <c r="F325" s="715"/>
      <c r="G325" s="715"/>
      <c r="H325" s="715"/>
      <c r="I325" s="452" t="s">
        <v>41</v>
      </c>
      <c r="J325" s="720"/>
      <c r="K325" s="234"/>
      <c r="L325" s="234"/>
    </row>
    <row r="326" customFormat="false" ht="25.5" hidden="false" customHeight="false" outlineLevel="0" collapsed="false">
      <c r="A326" s="234" t="s">
        <v>2550</v>
      </c>
      <c r="B326" s="704" t="n">
        <v>314</v>
      </c>
      <c r="C326" s="450" t="s">
        <v>2799</v>
      </c>
      <c r="D326" s="714" t="n">
        <v>500000</v>
      </c>
      <c r="E326" s="715" t="s">
        <v>73</v>
      </c>
      <c r="F326" s="715"/>
      <c r="G326" s="715"/>
      <c r="H326" s="715"/>
      <c r="I326" s="452" t="s">
        <v>41</v>
      </c>
      <c r="J326" s="720"/>
      <c r="K326" s="234"/>
      <c r="L326" s="234"/>
    </row>
    <row r="327" customFormat="false" ht="37.5" hidden="false" customHeight="false" outlineLevel="0" collapsed="false">
      <c r="A327" s="234" t="s">
        <v>2550</v>
      </c>
      <c r="B327" s="704" t="n">
        <v>315</v>
      </c>
      <c r="C327" s="450" t="s">
        <v>2800</v>
      </c>
      <c r="D327" s="714" t="n">
        <v>180000</v>
      </c>
      <c r="E327" s="715" t="s">
        <v>73</v>
      </c>
      <c r="F327" s="715"/>
      <c r="G327" s="715"/>
      <c r="H327" s="715"/>
      <c r="I327" s="452" t="s">
        <v>41</v>
      </c>
      <c r="J327" s="720"/>
      <c r="K327" s="234"/>
      <c r="L327" s="234"/>
    </row>
    <row r="328" customFormat="false" ht="25.5" hidden="false" customHeight="false" outlineLevel="0" collapsed="false">
      <c r="A328" s="234" t="s">
        <v>2550</v>
      </c>
      <c r="B328" s="704" t="n">
        <v>316</v>
      </c>
      <c r="C328" s="450" t="s">
        <v>237</v>
      </c>
      <c r="D328" s="714" t="n">
        <v>150000</v>
      </c>
      <c r="E328" s="715" t="s">
        <v>73</v>
      </c>
      <c r="F328" s="715"/>
      <c r="G328" s="715"/>
      <c r="H328" s="715"/>
      <c r="I328" s="452" t="s">
        <v>41</v>
      </c>
      <c r="J328" s="720"/>
      <c r="K328" s="234"/>
      <c r="L328" s="234"/>
    </row>
    <row r="329" customFormat="false" ht="25.5" hidden="false" customHeight="false" outlineLevel="0" collapsed="false">
      <c r="A329" s="234" t="s">
        <v>2550</v>
      </c>
      <c r="B329" s="704" t="n">
        <v>317</v>
      </c>
      <c r="C329" s="450" t="s">
        <v>393</v>
      </c>
      <c r="D329" s="714" t="n">
        <v>50000</v>
      </c>
      <c r="E329" s="715" t="s">
        <v>73</v>
      </c>
      <c r="F329" s="715"/>
      <c r="G329" s="715"/>
      <c r="H329" s="715"/>
      <c r="I329" s="452" t="s">
        <v>41</v>
      </c>
      <c r="J329" s="720"/>
      <c r="K329" s="234"/>
      <c r="L329" s="234"/>
    </row>
    <row r="330" customFormat="false" ht="25.5" hidden="false" customHeight="false" outlineLevel="0" collapsed="false">
      <c r="A330" s="234" t="s">
        <v>2550</v>
      </c>
      <c r="B330" s="704" t="n">
        <v>318</v>
      </c>
      <c r="C330" s="450" t="s">
        <v>2801</v>
      </c>
      <c r="D330" s="714" t="n">
        <v>70000</v>
      </c>
      <c r="E330" s="715" t="s">
        <v>73</v>
      </c>
      <c r="F330" s="715"/>
      <c r="G330" s="715"/>
      <c r="H330" s="715"/>
      <c r="I330" s="452" t="s">
        <v>41</v>
      </c>
      <c r="J330" s="720"/>
      <c r="K330" s="234"/>
      <c r="L330" s="234"/>
    </row>
    <row r="331" customFormat="false" ht="37.5" hidden="false" customHeight="false" outlineLevel="0" collapsed="false">
      <c r="A331" s="234" t="s">
        <v>2550</v>
      </c>
      <c r="B331" s="704" t="n">
        <v>319</v>
      </c>
      <c r="C331" s="705" t="s">
        <v>2802</v>
      </c>
      <c r="D331" s="717" t="n">
        <v>10000</v>
      </c>
      <c r="E331" s="715" t="s">
        <v>73</v>
      </c>
      <c r="F331" s="715"/>
      <c r="G331" s="715"/>
      <c r="H331" s="715"/>
      <c r="I331" s="452" t="s">
        <v>41</v>
      </c>
      <c r="J331" s="720"/>
      <c r="K331" s="234"/>
      <c r="L331" s="234"/>
    </row>
    <row r="332" customFormat="false" ht="25.5" hidden="false" customHeight="false" outlineLevel="0" collapsed="false">
      <c r="A332" s="234" t="s">
        <v>2550</v>
      </c>
      <c r="B332" s="704" t="n">
        <v>320</v>
      </c>
      <c r="C332" s="705" t="s">
        <v>2803</v>
      </c>
      <c r="D332" s="717" t="n">
        <v>10000</v>
      </c>
      <c r="E332" s="715" t="s">
        <v>73</v>
      </c>
      <c r="F332" s="715"/>
      <c r="G332" s="715"/>
      <c r="H332" s="715"/>
      <c r="I332" s="452" t="s">
        <v>41</v>
      </c>
      <c r="J332" s="720"/>
      <c r="K332" s="234"/>
      <c r="L332" s="234"/>
    </row>
    <row r="333" customFormat="false" ht="25.5" hidden="false" customHeight="false" outlineLevel="0" collapsed="false">
      <c r="A333" s="234" t="s">
        <v>2550</v>
      </c>
      <c r="B333" s="704" t="n">
        <v>321</v>
      </c>
      <c r="C333" s="705" t="s">
        <v>2804</v>
      </c>
      <c r="D333" s="714" t="n">
        <v>600000</v>
      </c>
      <c r="E333" s="715" t="s">
        <v>73</v>
      </c>
      <c r="F333" s="715"/>
      <c r="G333" s="715"/>
      <c r="H333" s="715"/>
      <c r="I333" s="452" t="s">
        <v>41</v>
      </c>
      <c r="J333" s="720"/>
      <c r="K333" s="234"/>
      <c r="L333" s="234"/>
    </row>
    <row r="334" customFormat="false" ht="25.5" hidden="false" customHeight="false" outlineLevel="0" collapsed="false">
      <c r="A334" s="234" t="s">
        <v>2550</v>
      </c>
      <c r="B334" s="704" t="n">
        <v>322</v>
      </c>
      <c r="C334" s="705" t="s">
        <v>2805</v>
      </c>
      <c r="D334" s="717" t="n">
        <v>100000</v>
      </c>
      <c r="E334" s="715" t="s">
        <v>73</v>
      </c>
      <c r="F334" s="715"/>
      <c r="G334" s="715"/>
      <c r="H334" s="715"/>
      <c r="I334" s="452" t="s">
        <v>41</v>
      </c>
      <c r="J334" s="720"/>
      <c r="K334" s="234"/>
      <c r="L334" s="234"/>
    </row>
    <row r="335" customFormat="false" ht="25.5" hidden="false" customHeight="false" outlineLevel="0" collapsed="false">
      <c r="A335" s="234" t="s">
        <v>2550</v>
      </c>
      <c r="B335" s="704" t="n">
        <v>323</v>
      </c>
      <c r="C335" s="705" t="s">
        <v>2806</v>
      </c>
      <c r="D335" s="717" t="n">
        <v>60000</v>
      </c>
      <c r="E335" s="715" t="s">
        <v>73</v>
      </c>
      <c r="F335" s="715"/>
      <c r="G335" s="715"/>
      <c r="H335" s="715"/>
      <c r="I335" s="452" t="s">
        <v>41</v>
      </c>
      <c r="J335" s="720"/>
      <c r="K335" s="234"/>
      <c r="L335" s="234"/>
    </row>
    <row r="336" customFormat="false" ht="25.5" hidden="false" customHeight="false" outlineLevel="0" collapsed="false">
      <c r="A336" s="234" t="s">
        <v>2550</v>
      </c>
      <c r="B336" s="704" t="n">
        <v>324</v>
      </c>
      <c r="C336" s="705" t="s">
        <v>2807</v>
      </c>
      <c r="D336" s="717" t="n">
        <v>60000</v>
      </c>
      <c r="E336" s="715" t="s">
        <v>73</v>
      </c>
      <c r="F336" s="715"/>
      <c r="G336" s="715"/>
      <c r="H336" s="715"/>
      <c r="I336" s="452" t="s">
        <v>41</v>
      </c>
      <c r="J336" s="720"/>
      <c r="K336" s="234"/>
      <c r="L336" s="234"/>
    </row>
    <row r="337" customFormat="false" ht="25.5" hidden="false" customHeight="false" outlineLevel="0" collapsed="false">
      <c r="A337" s="234" t="s">
        <v>2550</v>
      </c>
      <c r="B337" s="704" t="n">
        <v>325</v>
      </c>
      <c r="C337" s="705" t="s">
        <v>2808</v>
      </c>
      <c r="D337" s="714" t="n">
        <v>55000</v>
      </c>
      <c r="E337" s="715" t="s">
        <v>73</v>
      </c>
      <c r="F337" s="715"/>
      <c r="G337" s="715"/>
      <c r="H337" s="715"/>
      <c r="I337" s="452" t="s">
        <v>41</v>
      </c>
      <c r="J337" s="720"/>
      <c r="K337" s="234"/>
      <c r="L337" s="234"/>
    </row>
    <row r="338" customFormat="false" ht="25.5" hidden="false" customHeight="false" outlineLevel="0" collapsed="false">
      <c r="A338" s="234" t="s">
        <v>2550</v>
      </c>
      <c r="B338" s="704" t="n">
        <v>326</v>
      </c>
      <c r="C338" s="705" t="s">
        <v>2809</v>
      </c>
      <c r="D338" s="717" t="n">
        <v>20000</v>
      </c>
      <c r="E338" s="715" t="s">
        <v>73</v>
      </c>
      <c r="F338" s="715"/>
      <c r="G338" s="715"/>
      <c r="H338" s="715"/>
      <c r="I338" s="452" t="s">
        <v>41</v>
      </c>
      <c r="J338" s="720"/>
      <c r="K338" s="234"/>
      <c r="L338" s="234"/>
    </row>
    <row r="339" customFormat="false" ht="25.5" hidden="false" customHeight="false" outlineLevel="0" collapsed="false">
      <c r="A339" s="234" t="s">
        <v>2550</v>
      </c>
      <c r="B339" s="704" t="n">
        <v>327</v>
      </c>
      <c r="C339" s="705" t="s">
        <v>2810</v>
      </c>
      <c r="D339" s="717" t="n">
        <v>100000</v>
      </c>
      <c r="E339" s="715" t="s">
        <v>73</v>
      </c>
      <c r="F339" s="715"/>
      <c r="G339" s="715"/>
      <c r="H339" s="715"/>
      <c r="I339" s="452" t="s">
        <v>41</v>
      </c>
      <c r="J339" s="720"/>
      <c r="K339" s="234"/>
      <c r="L339" s="234"/>
    </row>
    <row r="340" customFormat="false" ht="25.5" hidden="false" customHeight="false" outlineLevel="0" collapsed="false">
      <c r="A340" s="234" t="s">
        <v>2550</v>
      </c>
      <c r="B340" s="704" t="n">
        <v>328</v>
      </c>
      <c r="C340" s="705" t="s">
        <v>2811</v>
      </c>
      <c r="D340" s="717" t="n">
        <v>3500000</v>
      </c>
      <c r="E340" s="715" t="s">
        <v>73</v>
      </c>
      <c r="F340" s="715"/>
      <c r="G340" s="715"/>
      <c r="H340" s="715"/>
      <c r="I340" s="452" t="s">
        <v>41</v>
      </c>
      <c r="J340" s="720"/>
      <c r="K340" s="234"/>
      <c r="L340" s="234"/>
    </row>
    <row r="341" customFormat="false" ht="25.5" hidden="false" customHeight="false" outlineLevel="0" collapsed="false">
      <c r="A341" s="234" t="s">
        <v>2550</v>
      </c>
      <c r="B341" s="704" t="n">
        <v>329</v>
      </c>
      <c r="C341" s="705" t="s">
        <v>2812</v>
      </c>
      <c r="D341" s="717" t="n">
        <v>50000</v>
      </c>
      <c r="E341" s="715" t="s">
        <v>73</v>
      </c>
      <c r="F341" s="715"/>
      <c r="G341" s="715"/>
      <c r="H341" s="715"/>
      <c r="I341" s="452" t="s">
        <v>41</v>
      </c>
      <c r="J341" s="720"/>
      <c r="K341" s="234"/>
      <c r="L341" s="234"/>
    </row>
    <row r="342" customFormat="false" ht="25.5" hidden="false" customHeight="false" outlineLevel="0" collapsed="false">
      <c r="A342" s="234" t="s">
        <v>2550</v>
      </c>
      <c r="B342" s="704" t="n">
        <v>330</v>
      </c>
      <c r="C342" s="705" t="s">
        <v>2813</v>
      </c>
      <c r="D342" s="717" t="n">
        <v>100000</v>
      </c>
      <c r="E342" s="715" t="s">
        <v>73</v>
      </c>
      <c r="F342" s="715"/>
      <c r="G342" s="715"/>
      <c r="H342" s="715"/>
      <c r="I342" s="452" t="s">
        <v>41</v>
      </c>
      <c r="J342" s="720"/>
      <c r="K342" s="234"/>
      <c r="L342" s="234"/>
    </row>
    <row r="343" customFormat="false" ht="25.5" hidden="false" customHeight="false" outlineLevel="0" collapsed="false">
      <c r="A343" s="234" t="s">
        <v>2550</v>
      </c>
      <c r="B343" s="704" t="n">
        <v>331</v>
      </c>
      <c r="C343" s="705" t="s">
        <v>2814</v>
      </c>
      <c r="D343" s="717" t="n">
        <v>100000</v>
      </c>
      <c r="E343" s="715" t="s">
        <v>73</v>
      </c>
      <c r="F343" s="715"/>
      <c r="G343" s="715"/>
      <c r="H343" s="715"/>
      <c r="I343" s="452" t="s">
        <v>41</v>
      </c>
      <c r="J343" s="720"/>
      <c r="K343" s="234"/>
      <c r="L343" s="234"/>
    </row>
    <row r="344" customFormat="false" ht="25.5" hidden="false" customHeight="false" outlineLevel="0" collapsed="false">
      <c r="A344" s="234" t="s">
        <v>2550</v>
      </c>
      <c r="B344" s="704" t="n">
        <v>332</v>
      </c>
      <c r="C344" s="724" t="s">
        <v>2815</v>
      </c>
      <c r="D344" s="714" t="n">
        <v>1300000</v>
      </c>
      <c r="E344" s="703" t="s">
        <v>2816</v>
      </c>
      <c r="F344" s="703"/>
      <c r="G344" s="703"/>
      <c r="H344" s="703"/>
      <c r="I344" s="452" t="s">
        <v>41</v>
      </c>
      <c r="J344" s="720"/>
      <c r="K344" s="234"/>
      <c r="L344" s="234"/>
    </row>
    <row r="345" customFormat="false" ht="25.5" hidden="false" customHeight="false" outlineLevel="0" collapsed="false">
      <c r="A345" s="234" t="s">
        <v>2550</v>
      </c>
      <c r="B345" s="704" t="n">
        <v>333</v>
      </c>
      <c r="C345" s="724" t="s">
        <v>2817</v>
      </c>
      <c r="D345" s="714" t="n">
        <v>4500000</v>
      </c>
      <c r="E345" s="703" t="s">
        <v>2816</v>
      </c>
      <c r="F345" s="703"/>
      <c r="G345" s="703"/>
      <c r="H345" s="703"/>
      <c r="I345" s="452" t="s">
        <v>41</v>
      </c>
      <c r="J345" s="720"/>
      <c r="K345" s="234"/>
      <c r="L345" s="234"/>
    </row>
    <row r="346" customFormat="false" ht="25.5" hidden="false" customHeight="false" outlineLevel="0" collapsed="false">
      <c r="A346" s="234" t="s">
        <v>2550</v>
      </c>
      <c r="B346" s="704" t="n">
        <v>334</v>
      </c>
      <c r="C346" s="450" t="s">
        <v>2818</v>
      </c>
      <c r="D346" s="714" t="n">
        <v>10000000</v>
      </c>
      <c r="E346" s="703" t="s">
        <v>2816</v>
      </c>
      <c r="F346" s="703"/>
      <c r="G346" s="703"/>
      <c r="H346" s="703"/>
      <c r="I346" s="452" t="s">
        <v>41</v>
      </c>
      <c r="J346" s="720"/>
      <c r="K346" s="234"/>
      <c r="L346" s="234"/>
    </row>
    <row r="347" customFormat="false" ht="25.5" hidden="false" customHeight="false" outlineLevel="0" collapsed="false">
      <c r="A347" s="234" t="s">
        <v>2550</v>
      </c>
      <c r="B347" s="704" t="n">
        <v>335</v>
      </c>
      <c r="C347" s="724" t="s">
        <v>2819</v>
      </c>
      <c r="D347" s="714" t="n">
        <v>4861350</v>
      </c>
      <c r="E347" s="703" t="s">
        <v>2816</v>
      </c>
      <c r="F347" s="703"/>
      <c r="G347" s="703"/>
      <c r="H347" s="703"/>
      <c r="I347" s="452" t="s">
        <v>41</v>
      </c>
      <c r="J347" s="720"/>
      <c r="K347" s="234"/>
      <c r="L347" s="234"/>
    </row>
    <row r="348" customFormat="false" ht="37.5" hidden="true" customHeight="false" outlineLevel="0" collapsed="false">
      <c r="A348" s="234" t="s">
        <v>2550</v>
      </c>
      <c r="B348" s="704" t="n">
        <v>336</v>
      </c>
      <c r="C348" s="616" t="s">
        <v>2820</v>
      </c>
      <c r="D348" s="717" t="n">
        <v>60000</v>
      </c>
      <c r="E348" s="715" t="s">
        <v>2602</v>
      </c>
      <c r="F348" s="715"/>
      <c r="G348" s="715"/>
      <c r="H348" s="715"/>
      <c r="I348" s="452" t="s">
        <v>41</v>
      </c>
      <c r="J348" s="720"/>
      <c r="K348" s="234"/>
      <c r="L348" s="234"/>
    </row>
    <row r="349" customFormat="false" ht="25.5" hidden="true" customHeight="false" outlineLevel="0" collapsed="false">
      <c r="A349" s="234" t="s">
        <v>2550</v>
      </c>
      <c r="B349" s="704" t="n">
        <v>337</v>
      </c>
      <c r="C349" s="616" t="s">
        <v>379</v>
      </c>
      <c r="D349" s="717" t="n">
        <v>100000</v>
      </c>
      <c r="E349" s="715" t="s">
        <v>2602</v>
      </c>
      <c r="F349" s="715"/>
      <c r="G349" s="715"/>
      <c r="H349" s="715"/>
      <c r="I349" s="452" t="s">
        <v>41</v>
      </c>
      <c r="J349" s="720"/>
      <c r="K349" s="234"/>
      <c r="L349" s="234"/>
    </row>
    <row r="350" customFormat="false" ht="25.5" hidden="true" customHeight="false" outlineLevel="0" collapsed="false">
      <c r="A350" s="234" t="s">
        <v>2550</v>
      </c>
      <c r="B350" s="704" t="n">
        <v>338</v>
      </c>
      <c r="C350" s="616" t="s">
        <v>2821</v>
      </c>
      <c r="D350" s="717" t="n">
        <v>60000</v>
      </c>
      <c r="E350" s="715" t="s">
        <v>2602</v>
      </c>
      <c r="F350" s="715"/>
      <c r="G350" s="715"/>
      <c r="H350" s="715"/>
      <c r="I350" s="452" t="s">
        <v>41</v>
      </c>
      <c r="J350" s="720"/>
      <c r="K350" s="234"/>
      <c r="L350" s="234"/>
    </row>
    <row r="351" customFormat="false" ht="25.5" hidden="true" customHeight="false" outlineLevel="0" collapsed="false">
      <c r="A351" s="234" t="s">
        <v>2550</v>
      </c>
      <c r="B351" s="704" t="n">
        <v>339</v>
      </c>
      <c r="C351" s="616" t="s">
        <v>2822</v>
      </c>
      <c r="D351" s="717" t="n">
        <v>100000</v>
      </c>
      <c r="E351" s="715" t="s">
        <v>2602</v>
      </c>
      <c r="F351" s="715"/>
      <c r="G351" s="715"/>
      <c r="H351" s="715"/>
      <c r="I351" s="452" t="s">
        <v>41</v>
      </c>
      <c r="J351" s="720"/>
      <c r="K351" s="234"/>
      <c r="L351" s="234"/>
    </row>
    <row r="352" customFormat="false" ht="25.5" hidden="true" customHeight="false" outlineLevel="0" collapsed="false">
      <c r="A352" s="234" t="s">
        <v>2550</v>
      </c>
      <c r="B352" s="704" t="n">
        <v>340</v>
      </c>
      <c r="C352" s="616" t="s">
        <v>225</v>
      </c>
      <c r="D352" s="717" t="n">
        <v>30000</v>
      </c>
      <c r="E352" s="715" t="s">
        <v>2602</v>
      </c>
      <c r="F352" s="715"/>
      <c r="G352" s="715"/>
      <c r="H352" s="715"/>
      <c r="I352" s="452" t="s">
        <v>41</v>
      </c>
      <c r="J352" s="720"/>
      <c r="K352" s="234"/>
      <c r="L352" s="234"/>
    </row>
    <row r="353" customFormat="false" ht="25.5" hidden="true" customHeight="false" outlineLevel="0" collapsed="false">
      <c r="A353" s="234" t="s">
        <v>2550</v>
      </c>
      <c r="B353" s="704" t="n">
        <v>341</v>
      </c>
      <c r="C353" s="616" t="s">
        <v>2823</v>
      </c>
      <c r="D353" s="717" t="n">
        <v>600000</v>
      </c>
      <c r="E353" s="715" t="s">
        <v>2602</v>
      </c>
      <c r="F353" s="715"/>
      <c r="G353" s="715"/>
      <c r="H353" s="715"/>
      <c r="I353" s="452" t="s">
        <v>41</v>
      </c>
      <c r="J353" s="720"/>
      <c r="K353" s="234"/>
      <c r="L353" s="234"/>
    </row>
    <row r="354" customFormat="false" ht="25.5" hidden="true" customHeight="false" outlineLevel="0" collapsed="false">
      <c r="A354" s="234" t="s">
        <v>2550</v>
      </c>
      <c r="B354" s="704" t="n">
        <v>342</v>
      </c>
      <c r="C354" s="450" t="s">
        <v>458</v>
      </c>
      <c r="D354" s="714" t="n">
        <v>450000</v>
      </c>
      <c r="E354" s="715" t="s">
        <v>22</v>
      </c>
      <c r="F354" s="715"/>
      <c r="G354" s="715"/>
      <c r="H354" s="715"/>
      <c r="I354" s="452" t="s">
        <v>41</v>
      </c>
      <c r="J354" s="720"/>
      <c r="K354" s="234"/>
      <c r="L354" s="234"/>
    </row>
    <row r="355" customFormat="false" ht="25.5" hidden="true" customHeight="false" outlineLevel="0" collapsed="false">
      <c r="A355" s="234" t="s">
        <v>2550</v>
      </c>
      <c r="B355" s="704" t="n">
        <v>343</v>
      </c>
      <c r="C355" s="450" t="s">
        <v>2648</v>
      </c>
      <c r="D355" s="717" t="n">
        <v>45000</v>
      </c>
      <c r="E355" s="715" t="s">
        <v>22</v>
      </c>
      <c r="F355" s="715"/>
      <c r="G355" s="715"/>
      <c r="H355" s="715"/>
      <c r="I355" s="452" t="s">
        <v>41</v>
      </c>
      <c r="J355" s="720"/>
      <c r="K355" s="234"/>
      <c r="L355" s="234"/>
    </row>
    <row r="356" customFormat="false" ht="25.5" hidden="true" customHeight="false" outlineLevel="0" collapsed="false">
      <c r="A356" s="234" t="s">
        <v>2550</v>
      </c>
      <c r="B356" s="704" t="n">
        <v>344</v>
      </c>
      <c r="C356" s="450" t="s">
        <v>458</v>
      </c>
      <c r="D356" s="714" t="n">
        <v>50000</v>
      </c>
      <c r="E356" s="715" t="s">
        <v>22</v>
      </c>
      <c r="F356" s="715"/>
      <c r="G356" s="715"/>
      <c r="H356" s="715"/>
      <c r="I356" s="452" t="s">
        <v>41</v>
      </c>
      <c r="J356" s="720"/>
      <c r="K356" s="234"/>
      <c r="L356" s="234"/>
    </row>
    <row r="357" customFormat="false" ht="25.5" hidden="true" customHeight="false" outlineLevel="0" collapsed="false">
      <c r="A357" s="234" t="s">
        <v>2550</v>
      </c>
      <c r="B357" s="704" t="n">
        <v>345</v>
      </c>
      <c r="C357" s="450" t="s">
        <v>225</v>
      </c>
      <c r="D357" s="714" t="n">
        <v>285000</v>
      </c>
      <c r="E357" s="715" t="s">
        <v>22</v>
      </c>
      <c r="F357" s="715"/>
      <c r="G357" s="715"/>
      <c r="H357" s="715"/>
      <c r="I357" s="452" t="s">
        <v>41</v>
      </c>
      <c r="J357" s="720"/>
      <c r="K357" s="234"/>
      <c r="L357" s="234"/>
    </row>
    <row r="358" customFormat="false" ht="25.5" hidden="true" customHeight="false" outlineLevel="0" collapsed="false">
      <c r="A358" s="234" t="s">
        <v>2550</v>
      </c>
      <c r="B358" s="704" t="n">
        <v>346</v>
      </c>
      <c r="C358" s="450" t="s">
        <v>2649</v>
      </c>
      <c r="D358" s="714" t="n">
        <v>30000</v>
      </c>
      <c r="E358" s="715" t="s">
        <v>22</v>
      </c>
      <c r="F358" s="715"/>
      <c r="G358" s="715"/>
      <c r="H358" s="715"/>
      <c r="I358" s="452" t="s">
        <v>41</v>
      </c>
      <c r="J358" s="720"/>
      <c r="K358" s="234"/>
      <c r="L358" s="234"/>
    </row>
    <row r="359" customFormat="false" ht="25.5" hidden="true" customHeight="false" outlineLevel="0" collapsed="false">
      <c r="A359" s="234" t="s">
        <v>2550</v>
      </c>
      <c r="B359" s="704" t="n">
        <v>347</v>
      </c>
      <c r="C359" s="450" t="s">
        <v>2650</v>
      </c>
      <c r="D359" s="714" t="n">
        <v>150000</v>
      </c>
      <c r="E359" s="715" t="s">
        <v>22</v>
      </c>
      <c r="F359" s="715"/>
      <c r="G359" s="715"/>
      <c r="H359" s="715"/>
      <c r="I359" s="452" t="s">
        <v>41</v>
      </c>
      <c r="J359" s="720"/>
      <c r="K359" s="234"/>
      <c r="L359" s="234"/>
    </row>
    <row r="360" customFormat="false" ht="37.5" hidden="true" customHeight="false" outlineLevel="0" collapsed="false">
      <c r="A360" s="234" t="s">
        <v>2550</v>
      </c>
      <c r="B360" s="704" t="n">
        <v>348</v>
      </c>
      <c r="C360" s="450" t="s">
        <v>2651</v>
      </c>
      <c r="D360" s="714" t="n">
        <v>200220</v>
      </c>
      <c r="E360" s="715" t="s">
        <v>22</v>
      </c>
      <c r="F360" s="715"/>
      <c r="G360" s="715"/>
      <c r="H360" s="715"/>
      <c r="I360" s="452" t="s">
        <v>41</v>
      </c>
      <c r="J360" s="720"/>
      <c r="K360" s="234"/>
      <c r="L360" s="234"/>
    </row>
    <row r="361" customFormat="false" ht="37.5" hidden="true" customHeight="false" outlineLevel="0" collapsed="false">
      <c r="A361" s="234" t="s">
        <v>2550</v>
      </c>
      <c r="B361" s="704" t="n">
        <v>349</v>
      </c>
      <c r="C361" s="705" t="s">
        <v>2664</v>
      </c>
      <c r="D361" s="717" t="n">
        <v>200000</v>
      </c>
      <c r="E361" s="715" t="s">
        <v>240</v>
      </c>
      <c r="F361" s="715"/>
      <c r="G361" s="715"/>
      <c r="H361" s="715"/>
      <c r="I361" s="452" t="s">
        <v>41</v>
      </c>
      <c r="J361" s="720"/>
      <c r="K361" s="234"/>
      <c r="L361" s="234"/>
    </row>
    <row r="362" customFormat="false" ht="25.5" hidden="true" customHeight="false" outlineLevel="0" collapsed="false">
      <c r="A362" s="234" t="s">
        <v>2550</v>
      </c>
      <c r="B362" s="704" t="n">
        <v>350</v>
      </c>
      <c r="C362" s="450" t="s">
        <v>2665</v>
      </c>
      <c r="D362" s="714" t="n">
        <v>110000</v>
      </c>
      <c r="E362" s="715" t="s">
        <v>240</v>
      </c>
      <c r="F362" s="715"/>
      <c r="G362" s="715"/>
      <c r="H362" s="715"/>
      <c r="I362" s="452" t="s">
        <v>41</v>
      </c>
      <c r="J362" s="720"/>
      <c r="K362" s="234"/>
      <c r="L362" s="234"/>
    </row>
    <row r="363" customFormat="false" ht="25.5" hidden="true" customHeight="false" outlineLevel="0" collapsed="false">
      <c r="A363" s="234" t="s">
        <v>2550</v>
      </c>
      <c r="B363" s="704" t="n">
        <v>351</v>
      </c>
      <c r="C363" s="450" t="s">
        <v>2751</v>
      </c>
      <c r="D363" s="714" t="n">
        <v>50000</v>
      </c>
      <c r="E363" s="715" t="s">
        <v>240</v>
      </c>
      <c r="F363" s="715"/>
      <c r="G363" s="715"/>
      <c r="H363" s="715"/>
      <c r="I363" s="452" t="s">
        <v>41</v>
      </c>
      <c r="J363" s="720"/>
      <c r="K363" s="234"/>
      <c r="L363" s="234"/>
    </row>
    <row r="364" customFormat="false" ht="25.5" hidden="true" customHeight="false" outlineLevel="0" collapsed="false">
      <c r="A364" s="234" t="s">
        <v>2550</v>
      </c>
      <c r="B364" s="704" t="n">
        <v>352</v>
      </c>
      <c r="C364" s="450" t="s">
        <v>225</v>
      </c>
      <c r="D364" s="714" t="n">
        <v>180000</v>
      </c>
      <c r="E364" s="715" t="s">
        <v>240</v>
      </c>
      <c r="F364" s="715"/>
      <c r="G364" s="715"/>
      <c r="H364" s="715"/>
      <c r="I364" s="452" t="s">
        <v>41</v>
      </c>
      <c r="J364" s="720"/>
      <c r="K364" s="234"/>
      <c r="L364" s="234"/>
    </row>
    <row r="365" customFormat="false" ht="25.5" hidden="true" customHeight="false" outlineLevel="0" collapsed="false">
      <c r="A365" s="234" t="s">
        <v>2550</v>
      </c>
      <c r="B365" s="704" t="n">
        <v>353</v>
      </c>
      <c r="C365" s="450" t="s">
        <v>2824</v>
      </c>
      <c r="D365" s="714" t="n">
        <v>200000</v>
      </c>
      <c r="E365" s="715" t="s">
        <v>22</v>
      </c>
      <c r="F365" s="715"/>
      <c r="G365" s="715"/>
      <c r="H365" s="715"/>
      <c r="I365" s="452" t="s">
        <v>41</v>
      </c>
      <c r="J365" s="720"/>
      <c r="K365" s="234"/>
      <c r="L365" s="234"/>
    </row>
    <row r="366" customFormat="false" ht="25.5" hidden="true" customHeight="false" outlineLevel="0" collapsed="false">
      <c r="A366" s="234" t="s">
        <v>2550</v>
      </c>
      <c r="B366" s="704" t="n">
        <v>354</v>
      </c>
      <c r="C366" s="450" t="s">
        <v>2735</v>
      </c>
      <c r="D366" s="714" t="n">
        <v>182400</v>
      </c>
      <c r="E366" s="715" t="s">
        <v>22</v>
      </c>
      <c r="F366" s="715"/>
      <c r="G366" s="715"/>
      <c r="H366" s="715"/>
      <c r="I366" s="452" t="s">
        <v>41</v>
      </c>
      <c r="J366" s="720"/>
      <c r="K366" s="234"/>
      <c r="L366" s="234"/>
    </row>
    <row r="367" customFormat="false" ht="56.25" hidden="true" customHeight="false" outlineLevel="0" collapsed="false">
      <c r="A367" s="234" t="s">
        <v>2550</v>
      </c>
      <c r="B367" s="704" t="n">
        <v>355</v>
      </c>
      <c r="C367" s="450" t="s">
        <v>2736</v>
      </c>
      <c r="D367" s="714" t="n">
        <v>178000</v>
      </c>
      <c r="E367" s="715" t="s">
        <v>22</v>
      </c>
      <c r="F367" s="715"/>
      <c r="G367" s="715"/>
      <c r="H367" s="715"/>
      <c r="I367" s="452" t="s">
        <v>41</v>
      </c>
      <c r="J367" s="720"/>
      <c r="K367" s="234"/>
      <c r="L367" s="234"/>
    </row>
    <row r="368" customFormat="false" ht="25.5" hidden="true" customHeight="false" outlineLevel="0" collapsed="false">
      <c r="A368" s="234" t="s">
        <v>2550</v>
      </c>
      <c r="B368" s="704" t="n">
        <v>356</v>
      </c>
      <c r="C368" s="450" t="s">
        <v>2737</v>
      </c>
      <c r="D368" s="714" t="n">
        <v>328000</v>
      </c>
      <c r="E368" s="715" t="s">
        <v>22</v>
      </c>
      <c r="F368" s="715"/>
      <c r="G368" s="715"/>
      <c r="H368" s="715"/>
      <c r="I368" s="452" t="s">
        <v>41</v>
      </c>
      <c r="J368" s="720"/>
      <c r="K368" s="234"/>
      <c r="L368" s="234"/>
    </row>
    <row r="369" customFormat="false" ht="25.5" hidden="true" customHeight="false" outlineLevel="0" collapsed="false">
      <c r="A369" s="234" t="s">
        <v>2550</v>
      </c>
      <c r="B369" s="704" t="n">
        <v>357</v>
      </c>
      <c r="C369" s="450" t="s">
        <v>2738</v>
      </c>
      <c r="D369" s="714" t="n">
        <v>198000</v>
      </c>
      <c r="E369" s="715" t="s">
        <v>22</v>
      </c>
      <c r="F369" s="715"/>
      <c r="G369" s="715"/>
      <c r="H369" s="715"/>
      <c r="I369" s="452" t="s">
        <v>41</v>
      </c>
      <c r="J369" s="720"/>
      <c r="K369" s="234"/>
      <c r="L369" s="234"/>
    </row>
    <row r="370" customFormat="false" ht="25.5" hidden="true" customHeight="false" outlineLevel="0" collapsed="false">
      <c r="A370" s="234" t="s">
        <v>2550</v>
      </c>
      <c r="B370" s="704" t="n">
        <v>358</v>
      </c>
      <c r="C370" s="450" t="s">
        <v>2740</v>
      </c>
      <c r="D370" s="714" t="n">
        <v>2829900</v>
      </c>
      <c r="E370" s="715" t="s">
        <v>22</v>
      </c>
      <c r="F370" s="715"/>
      <c r="G370" s="715"/>
      <c r="H370" s="715"/>
      <c r="I370" s="452" t="s">
        <v>41</v>
      </c>
      <c r="J370" s="720"/>
      <c r="K370" s="234"/>
      <c r="L370" s="234"/>
    </row>
    <row r="371" customFormat="false" ht="25.5" hidden="true" customHeight="false" outlineLevel="0" collapsed="false">
      <c r="A371" s="234" t="s">
        <v>2550</v>
      </c>
      <c r="B371" s="704" t="n">
        <v>359</v>
      </c>
      <c r="C371" s="450" t="s">
        <v>2741</v>
      </c>
      <c r="D371" s="714" t="n">
        <v>238600</v>
      </c>
      <c r="E371" s="715" t="s">
        <v>22</v>
      </c>
      <c r="F371" s="715"/>
      <c r="G371" s="715"/>
      <c r="H371" s="715"/>
      <c r="I371" s="452" t="s">
        <v>41</v>
      </c>
      <c r="J371" s="720"/>
      <c r="K371" s="234"/>
      <c r="L371" s="234"/>
    </row>
    <row r="372" customFormat="false" ht="25.5" hidden="true" customHeight="false" outlineLevel="0" collapsed="false">
      <c r="A372" s="234" t="s">
        <v>2550</v>
      </c>
      <c r="B372" s="704" t="n">
        <v>360</v>
      </c>
      <c r="C372" s="450" t="s">
        <v>382</v>
      </c>
      <c r="D372" s="714" t="n">
        <v>100000</v>
      </c>
      <c r="E372" s="715" t="s">
        <v>22</v>
      </c>
      <c r="F372" s="715"/>
      <c r="G372" s="715"/>
      <c r="H372" s="715"/>
      <c r="I372" s="452" t="s">
        <v>41</v>
      </c>
      <c r="J372" s="720"/>
      <c r="K372" s="234"/>
      <c r="L372" s="234"/>
    </row>
    <row r="373" customFormat="false" ht="37.5" hidden="true" customHeight="false" outlineLevel="0" collapsed="false">
      <c r="A373" s="234" t="s">
        <v>2550</v>
      </c>
      <c r="B373" s="704" t="n">
        <v>361</v>
      </c>
      <c r="C373" s="450" t="s">
        <v>2742</v>
      </c>
      <c r="D373" s="714" t="n">
        <v>100000</v>
      </c>
      <c r="E373" s="725" t="s">
        <v>22</v>
      </c>
      <c r="F373" s="725"/>
      <c r="G373" s="725"/>
      <c r="H373" s="725"/>
      <c r="I373" s="452" t="s">
        <v>41</v>
      </c>
      <c r="J373" s="720"/>
      <c r="K373" s="234"/>
      <c r="L373" s="234"/>
    </row>
    <row r="374" customFormat="false" ht="37.5" hidden="true" customHeight="false" outlineLevel="0" collapsed="false">
      <c r="A374" s="234" t="s">
        <v>2550</v>
      </c>
      <c r="B374" s="704" t="n">
        <v>362</v>
      </c>
      <c r="C374" s="450" t="s">
        <v>2825</v>
      </c>
      <c r="D374" s="714" t="n">
        <v>300000</v>
      </c>
      <c r="E374" s="725" t="s">
        <v>22</v>
      </c>
      <c r="F374" s="725"/>
      <c r="G374" s="725"/>
      <c r="H374" s="725"/>
      <c r="I374" s="452" t="s">
        <v>41</v>
      </c>
      <c r="J374" s="720"/>
      <c r="K374" s="234"/>
      <c r="L374" s="234"/>
    </row>
    <row r="375" customFormat="false" ht="37.5" hidden="true" customHeight="false" outlineLevel="0" collapsed="false">
      <c r="A375" s="234" t="s">
        <v>2550</v>
      </c>
      <c r="B375" s="704" t="n">
        <v>363</v>
      </c>
      <c r="C375" s="450" t="s">
        <v>2744</v>
      </c>
      <c r="D375" s="714" t="n">
        <v>126000</v>
      </c>
      <c r="E375" s="725" t="s">
        <v>22</v>
      </c>
      <c r="F375" s="725"/>
      <c r="G375" s="725"/>
      <c r="H375" s="725"/>
      <c r="I375" s="452" t="s">
        <v>41</v>
      </c>
      <c r="J375" s="720"/>
      <c r="K375" s="234"/>
      <c r="L375" s="234"/>
    </row>
    <row r="376" customFormat="false" ht="37.5" hidden="true" customHeight="false" outlineLevel="0" collapsed="false">
      <c r="A376" s="234" t="s">
        <v>2550</v>
      </c>
      <c r="B376" s="704" t="n">
        <v>364</v>
      </c>
      <c r="C376" s="450" t="s">
        <v>2745</v>
      </c>
      <c r="D376" s="714" t="n">
        <v>40000</v>
      </c>
      <c r="E376" s="725" t="s">
        <v>22</v>
      </c>
      <c r="F376" s="725"/>
      <c r="G376" s="725"/>
      <c r="H376" s="725"/>
      <c r="I376" s="452" t="s">
        <v>41</v>
      </c>
      <c r="J376" s="720"/>
      <c r="K376" s="234"/>
      <c r="L376" s="234"/>
    </row>
    <row r="377" customFormat="false" ht="37.5" hidden="true" customHeight="false" outlineLevel="0" collapsed="false">
      <c r="A377" s="234" t="s">
        <v>2550</v>
      </c>
      <c r="B377" s="704" t="n">
        <v>365</v>
      </c>
      <c r="C377" s="450" t="s">
        <v>2746</v>
      </c>
      <c r="D377" s="714" t="n">
        <v>500000</v>
      </c>
      <c r="E377" s="725" t="s">
        <v>22</v>
      </c>
      <c r="F377" s="725"/>
      <c r="G377" s="725"/>
      <c r="H377" s="725"/>
      <c r="I377" s="452" t="s">
        <v>41</v>
      </c>
      <c r="J377" s="720"/>
      <c r="K377" s="234"/>
      <c r="L377" s="234"/>
    </row>
    <row r="378" customFormat="false" ht="25.5" hidden="true" customHeight="false" outlineLevel="0" collapsed="false">
      <c r="A378" s="234" t="s">
        <v>2550</v>
      </c>
      <c r="B378" s="704" t="n">
        <v>366</v>
      </c>
      <c r="C378" s="450" t="s">
        <v>394</v>
      </c>
      <c r="D378" s="714" t="n">
        <v>358950</v>
      </c>
      <c r="E378" s="715" t="s">
        <v>2605</v>
      </c>
      <c r="F378" s="715"/>
      <c r="G378" s="715"/>
      <c r="H378" s="715"/>
      <c r="I378" s="452" t="s">
        <v>41</v>
      </c>
      <c r="J378" s="720"/>
      <c r="K378" s="234"/>
      <c r="L378" s="234"/>
    </row>
    <row r="379" customFormat="false" ht="37.5" hidden="true" customHeight="false" outlineLevel="0" collapsed="false">
      <c r="A379" s="234" t="s">
        <v>2550</v>
      </c>
      <c r="B379" s="704" t="n">
        <v>367</v>
      </c>
      <c r="C379" s="450" t="s">
        <v>2757</v>
      </c>
      <c r="D379" s="714" t="n">
        <v>350000</v>
      </c>
      <c r="E379" s="715" t="s">
        <v>2605</v>
      </c>
      <c r="F379" s="715"/>
      <c r="G379" s="715"/>
      <c r="H379" s="715"/>
      <c r="I379" s="452" t="s">
        <v>41</v>
      </c>
      <c r="J379" s="720"/>
      <c r="K379" s="234"/>
      <c r="L379" s="234"/>
    </row>
    <row r="380" customFormat="false" ht="25.5" hidden="true" customHeight="false" outlineLevel="0" collapsed="false">
      <c r="A380" s="234" t="s">
        <v>2550</v>
      </c>
      <c r="B380" s="704" t="n">
        <v>368</v>
      </c>
      <c r="C380" s="450" t="s">
        <v>393</v>
      </c>
      <c r="D380" s="714" t="n">
        <v>72000</v>
      </c>
      <c r="E380" s="715" t="s">
        <v>2605</v>
      </c>
      <c r="F380" s="715"/>
      <c r="G380" s="715"/>
      <c r="H380" s="715"/>
      <c r="I380" s="452" t="s">
        <v>41</v>
      </c>
      <c r="J380" s="720"/>
      <c r="K380" s="234"/>
      <c r="L380" s="234"/>
    </row>
    <row r="381" customFormat="false" ht="37.5" hidden="true" customHeight="false" outlineLevel="0" collapsed="false">
      <c r="A381" s="234" t="s">
        <v>2550</v>
      </c>
      <c r="B381" s="704" t="n">
        <v>369</v>
      </c>
      <c r="C381" s="450" t="s">
        <v>2826</v>
      </c>
      <c r="D381" s="714" t="n">
        <v>76500</v>
      </c>
      <c r="E381" s="715" t="s">
        <v>2605</v>
      </c>
      <c r="F381" s="715"/>
      <c r="G381" s="715"/>
      <c r="H381" s="715"/>
      <c r="I381" s="452" t="s">
        <v>41</v>
      </c>
      <c r="J381" s="720"/>
      <c r="K381" s="234"/>
      <c r="L381" s="234"/>
    </row>
    <row r="382" customFormat="false" ht="25.5" hidden="true" customHeight="false" outlineLevel="0" collapsed="false">
      <c r="A382" s="234" t="s">
        <v>2550</v>
      </c>
      <c r="B382" s="704" t="n">
        <v>370</v>
      </c>
      <c r="C382" s="450" t="s">
        <v>2827</v>
      </c>
      <c r="D382" s="714" t="n">
        <v>40000</v>
      </c>
      <c r="E382" s="715" t="s">
        <v>2605</v>
      </c>
      <c r="F382" s="715"/>
      <c r="G382" s="715"/>
      <c r="H382" s="715"/>
      <c r="I382" s="452" t="s">
        <v>41</v>
      </c>
      <c r="J382" s="720"/>
      <c r="K382" s="234"/>
      <c r="L382" s="234"/>
    </row>
    <row r="383" customFormat="false" ht="25.5" hidden="true" customHeight="false" outlineLevel="0" collapsed="false">
      <c r="A383" s="234" t="s">
        <v>2550</v>
      </c>
      <c r="B383" s="704" t="n">
        <v>371</v>
      </c>
      <c r="C383" s="450" t="s">
        <v>2828</v>
      </c>
      <c r="D383" s="714" t="n">
        <v>5000000</v>
      </c>
      <c r="E383" s="715" t="s">
        <v>2602</v>
      </c>
      <c r="F383" s="715"/>
      <c r="G383" s="715"/>
      <c r="H383" s="715"/>
      <c r="I383" s="452" t="s">
        <v>41</v>
      </c>
      <c r="J383" s="720"/>
      <c r="K383" s="234"/>
      <c r="L383" s="234"/>
    </row>
    <row r="384" customFormat="false" ht="25.5" hidden="true" customHeight="false" outlineLevel="0" collapsed="false">
      <c r="A384" s="234" t="s">
        <v>2550</v>
      </c>
      <c r="B384" s="704" t="n">
        <v>372</v>
      </c>
      <c r="C384" s="450" t="s">
        <v>2829</v>
      </c>
      <c r="D384" s="714" t="n">
        <v>276000</v>
      </c>
      <c r="E384" s="715" t="s">
        <v>2602</v>
      </c>
      <c r="F384" s="715"/>
      <c r="G384" s="715"/>
      <c r="H384" s="715"/>
      <c r="I384" s="452" t="s">
        <v>41</v>
      </c>
      <c r="J384" s="720"/>
      <c r="K384" s="234"/>
      <c r="L384" s="234"/>
    </row>
    <row r="385" customFormat="false" ht="25.5" hidden="true" customHeight="false" outlineLevel="0" collapsed="false">
      <c r="A385" s="234" t="s">
        <v>2550</v>
      </c>
      <c r="B385" s="704" t="n">
        <v>373</v>
      </c>
      <c r="C385" s="450" t="s">
        <v>381</v>
      </c>
      <c r="D385" s="714" t="n">
        <v>288000</v>
      </c>
      <c r="E385" s="715" t="s">
        <v>2602</v>
      </c>
      <c r="F385" s="715"/>
      <c r="G385" s="715"/>
      <c r="H385" s="715"/>
      <c r="I385" s="452" t="s">
        <v>41</v>
      </c>
      <c r="J385" s="720"/>
      <c r="K385" s="234"/>
      <c r="L385" s="234"/>
    </row>
    <row r="386" customFormat="false" ht="37.5" hidden="true" customHeight="false" outlineLevel="0" collapsed="false">
      <c r="A386" s="234" t="s">
        <v>2550</v>
      </c>
      <c r="B386" s="704" t="n">
        <v>374</v>
      </c>
      <c r="C386" s="450" t="s">
        <v>2820</v>
      </c>
      <c r="D386" s="714" t="n">
        <v>160000</v>
      </c>
      <c r="E386" s="715" t="s">
        <v>2602</v>
      </c>
      <c r="F386" s="715"/>
      <c r="G386" s="715"/>
      <c r="H386" s="715"/>
      <c r="I386" s="452" t="s">
        <v>41</v>
      </c>
      <c r="J386" s="720"/>
      <c r="K386" s="234"/>
      <c r="L386" s="234"/>
    </row>
    <row r="387" customFormat="false" ht="25.5" hidden="true" customHeight="false" outlineLevel="0" collapsed="false">
      <c r="A387" s="234" t="s">
        <v>2550</v>
      </c>
      <c r="B387" s="704" t="n">
        <v>375</v>
      </c>
      <c r="C387" s="450" t="s">
        <v>479</v>
      </c>
      <c r="D387" s="714" t="n">
        <v>5000000</v>
      </c>
      <c r="E387" s="715" t="s">
        <v>2602</v>
      </c>
      <c r="F387" s="715"/>
      <c r="G387" s="715"/>
      <c r="H387" s="715"/>
      <c r="I387" s="452" t="s">
        <v>41</v>
      </c>
      <c r="J387" s="720"/>
      <c r="K387" s="234"/>
      <c r="L387" s="234"/>
    </row>
    <row r="388" customFormat="false" ht="25.5" hidden="true" customHeight="false" outlineLevel="0" collapsed="false">
      <c r="A388" s="234" t="s">
        <v>2550</v>
      </c>
      <c r="B388" s="704" t="n">
        <v>376</v>
      </c>
      <c r="C388" s="450" t="s">
        <v>1783</v>
      </c>
      <c r="D388" s="714" t="n">
        <v>20000</v>
      </c>
      <c r="E388" s="715" t="s">
        <v>2602</v>
      </c>
      <c r="F388" s="715"/>
      <c r="G388" s="715"/>
      <c r="H388" s="715"/>
      <c r="I388" s="452" t="s">
        <v>41</v>
      </c>
      <c r="J388" s="720"/>
      <c r="K388" s="234"/>
      <c r="L388" s="234"/>
    </row>
    <row r="389" customFormat="false" ht="25.5" hidden="true" customHeight="false" outlineLevel="0" collapsed="false">
      <c r="A389" s="234" t="s">
        <v>2550</v>
      </c>
      <c r="B389" s="704" t="n">
        <v>377</v>
      </c>
      <c r="C389" s="450" t="s">
        <v>2830</v>
      </c>
      <c r="D389" s="714" t="n">
        <v>113000</v>
      </c>
      <c r="E389" s="715" t="s">
        <v>2602</v>
      </c>
      <c r="F389" s="715"/>
      <c r="G389" s="715"/>
      <c r="H389" s="715"/>
      <c r="I389" s="452" t="s">
        <v>41</v>
      </c>
      <c r="J389" s="720"/>
      <c r="K389" s="234"/>
      <c r="L389" s="234"/>
    </row>
    <row r="390" customFormat="false" ht="37.5" hidden="false" customHeight="false" outlineLevel="0" collapsed="false">
      <c r="A390" s="234" t="s">
        <v>2550</v>
      </c>
      <c r="B390" s="704" t="n">
        <v>378</v>
      </c>
      <c r="C390" s="450" t="s">
        <v>2831</v>
      </c>
      <c r="D390" s="714" t="n">
        <v>500000</v>
      </c>
      <c r="E390" s="715" t="s">
        <v>73</v>
      </c>
      <c r="F390" s="715"/>
      <c r="G390" s="715"/>
      <c r="H390" s="715"/>
      <c r="I390" s="452" t="s">
        <v>41</v>
      </c>
      <c r="J390" s="720"/>
      <c r="K390" s="234"/>
      <c r="L390" s="234"/>
    </row>
    <row r="391" customFormat="false" ht="25.5" hidden="false" customHeight="false" outlineLevel="0" collapsed="false">
      <c r="A391" s="234" t="s">
        <v>2550</v>
      </c>
      <c r="B391" s="704" t="n">
        <v>379</v>
      </c>
      <c r="C391" s="450" t="s">
        <v>1766</v>
      </c>
      <c r="D391" s="714" t="n">
        <v>150000</v>
      </c>
      <c r="E391" s="715" t="s">
        <v>73</v>
      </c>
      <c r="F391" s="715"/>
      <c r="G391" s="715"/>
      <c r="H391" s="715"/>
      <c r="I391" s="452" t="s">
        <v>41</v>
      </c>
      <c r="J391" s="720"/>
      <c r="K391" s="234"/>
      <c r="L391" s="234"/>
    </row>
    <row r="392" customFormat="false" ht="25.5" hidden="false" customHeight="false" outlineLevel="0" collapsed="false">
      <c r="A392" s="234" t="s">
        <v>2550</v>
      </c>
      <c r="B392" s="704" t="n">
        <v>380</v>
      </c>
      <c r="C392" s="450" t="s">
        <v>2798</v>
      </c>
      <c r="D392" s="714" t="n">
        <v>50000</v>
      </c>
      <c r="E392" s="715" t="s">
        <v>73</v>
      </c>
      <c r="F392" s="715"/>
      <c r="G392" s="715"/>
      <c r="H392" s="715"/>
      <c r="I392" s="452" t="s">
        <v>41</v>
      </c>
      <c r="J392" s="720"/>
      <c r="K392" s="234"/>
      <c r="L392" s="234"/>
    </row>
    <row r="393" customFormat="false" ht="25.5" hidden="false" customHeight="false" outlineLevel="0" collapsed="false">
      <c r="A393" s="234" t="s">
        <v>2550</v>
      </c>
      <c r="B393" s="704" t="n">
        <v>381</v>
      </c>
      <c r="C393" s="450" t="s">
        <v>2799</v>
      </c>
      <c r="D393" s="714" t="n">
        <v>500000</v>
      </c>
      <c r="E393" s="715" t="s">
        <v>73</v>
      </c>
      <c r="F393" s="715"/>
      <c r="G393" s="715"/>
      <c r="H393" s="715"/>
      <c r="I393" s="452" t="s">
        <v>41</v>
      </c>
      <c r="J393" s="720"/>
      <c r="K393" s="234"/>
      <c r="L393" s="234"/>
    </row>
    <row r="394" customFormat="false" ht="37.5" hidden="false" customHeight="false" outlineLevel="0" collapsed="false">
      <c r="A394" s="234" t="s">
        <v>2550</v>
      </c>
      <c r="B394" s="704" t="n">
        <v>382</v>
      </c>
      <c r="C394" s="450" t="s">
        <v>2800</v>
      </c>
      <c r="D394" s="714" t="n">
        <v>180000</v>
      </c>
      <c r="E394" s="715" t="s">
        <v>73</v>
      </c>
      <c r="F394" s="715"/>
      <c r="G394" s="715"/>
      <c r="H394" s="715"/>
      <c r="I394" s="452" t="s">
        <v>41</v>
      </c>
      <c r="J394" s="720"/>
      <c r="K394" s="234"/>
      <c r="L394" s="234"/>
    </row>
    <row r="395" customFormat="false" ht="25.5" hidden="false" customHeight="false" outlineLevel="0" collapsed="false">
      <c r="A395" s="234" t="s">
        <v>2550</v>
      </c>
      <c r="B395" s="704" t="n">
        <v>383</v>
      </c>
      <c r="C395" s="450" t="s">
        <v>1784</v>
      </c>
      <c r="D395" s="714" t="n">
        <v>2500000</v>
      </c>
      <c r="E395" s="715" t="s">
        <v>73</v>
      </c>
      <c r="F395" s="715"/>
      <c r="G395" s="715"/>
      <c r="H395" s="715"/>
      <c r="I395" s="452" t="s">
        <v>41</v>
      </c>
      <c r="J395" s="720"/>
      <c r="K395" s="234"/>
      <c r="L395" s="234"/>
    </row>
    <row r="396" customFormat="false" ht="25.5" hidden="false" customHeight="false" outlineLevel="0" collapsed="false">
      <c r="A396" s="234" t="s">
        <v>2550</v>
      </c>
      <c r="B396" s="704" t="n">
        <v>384</v>
      </c>
      <c r="C396" s="450" t="s">
        <v>237</v>
      </c>
      <c r="D396" s="714" t="n">
        <v>150000</v>
      </c>
      <c r="E396" s="715" t="s">
        <v>73</v>
      </c>
      <c r="F396" s="715"/>
      <c r="G396" s="715"/>
      <c r="H396" s="715"/>
      <c r="I396" s="452" t="s">
        <v>41</v>
      </c>
      <c r="J396" s="720"/>
      <c r="K396" s="234"/>
      <c r="L396" s="234"/>
    </row>
    <row r="397" customFormat="false" ht="25.5" hidden="false" customHeight="false" outlineLevel="0" collapsed="false">
      <c r="A397" s="234" t="s">
        <v>2550</v>
      </c>
      <c r="B397" s="704" t="n">
        <v>385</v>
      </c>
      <c r="C397" s="450" t="s">
        <v>393</v>
      </c>
      <c r="D397" s="714" t="n">
        <v>50000</v>
      </c>
      <c r="E397" s="715" t="s">
        <v>73</v>
      </c>
      <c r="F397" s="715"/>
      <c r="G397" s="715"/>
      <c r="H397" s="715"/>
      <c r="I397" s="452" t="s">
        <v>41</v>
      </c>
      <c r="J397" s="720"/>
      <c r="K397" s="234"/>
      <c r="L397" s="234"/>
    </row>
    <row r="398" customFormat="false" ht="25.5" hidden="false" customHeight="false" outlineLevel="0" collapsed="false">
      <c r="A398" s="234" t="s">
        <v>2550</v>
      </c>
      <c r="B398" s="704" t="n">
        <v>386</v>
      </c>
      <c r="C398" s="450" t="s">
        <v>2801</v>
      </c>
      <c r="D398" s="714" t="n">
        <v>70000</v>
      </c>
      <c r="E398" s="715" t="s">
        <v>73</v>
      </c>
      <c r="F398" s="715"/>
      <c r="G398" s="715"/>
      <c r="H398" s="715"/>
      <c r="I398" s="452" t="s">
        <v>41</v>
      </c>
      <c r="J398" s="720"/>
      <c r="K398" s="234"/>
      <c r="L398" s="234"/>
    </row>
    <row r="399" customFormat="false" ht="37.5" hidden="false" customHeight="false" outlineLevel="0" collapsed="false">
      <c r="A399" s="234" t="s">
        <v>2550</v>
      </c>
      <c r="B399" s="704" t="n">
        <v>387</v>
      </c>
      <c r="C399" s="705" t="s">
        <v>2802</v>
      </c>
      <c r="D399" s="717" t="n">
        <v>10000</v>
      </c>
      <c r="E399" s="715" t="s">
        <v>73</v>
      </c>
      <c r="F399" s="715"/>
      <c r="G399" s="715"/>
      <c r="H399" s="715"/>
      <c r="I399" s="452" t="s">
        <v>41</v>
      </c>
      <c r="J399" s="720"/>
      <c r="K399" s="234"/>
      <c r="L399" s="234"/>
    </row>
    <row r="400" customFormat="false" ht="25.5" hidden="false" customHeight="false" outlineLevel="0" collapsed="false">
      <c r="A400" s="234" t="s">
        <v>2550</v>
      </c>
      <c r="B400" s="704" t="n">
        <v>388</v>
      </c>
      <c r="C400" s="705" t="s">
        <v>2803</v>
      </c>
      <c r="D400" s="717" t="n">
        <v>10000</v>
      </c>
      <c r="E400" s="715" t="s">
        <v>73</v>
      </c>
      <c r="F400" s="715"/>
      <c r="G400" s="715"/>
      <c r="H400" s="715"/>
      <c r="I400" s="452" t="s">
        <v>41</v>
      </c>
      <c r="J400" s="720"/>
      <c r="K400" s="234"/>
      <c r="L400" s="234"/>
    </row>
    <row r="401" customFormat="false" ht="25.5" hidden="false" customHeight="false" outlineLevel="0" collapsed="false">
      <c r="A401" s="234" t="s">
        <v>2550</v>
      </c>
      <c r="B401" s="704" t="n">
        <v>389</v>
      </c>
      <c r="C401" s="705" t="s">
        <v>2804</v>
      </c>
      <c r="D401" s="714" t="n">
        <v>600000</v>
      </c>
      <c r="E401" s="715" t="s">
        <v>73</v>
      </c>
      <c r="F401" s="715"/>
      <c r="G401" s="715"/>
      <c r="H401" s="715"/>
      <c r="I401" s="452" t="s">
        <v>41</v>
      </c>
      <c r="J401" s="720"/>
      <c r="K401" s="234"/>
      <c r="L401" s="234"/>
    </row>
    <row r="402" customFormat="false" ht="25.5" hidden="true" customHeight="false" outlineLevel="0" collapsed="false">
      <c r="A402" s="234" t="s">
        <v>2550</v>
      </c>
      <c r="B402" s="704" t="n">
        <v>390</v>
      </c>
      <c r="C402" s="450" t="s">
        <v>2654</v>
      </c>
      <c r="D402" s="714" t="n">
        <v>100000</v>
      </c>
      <c r="E402" s="715" t="s">
        <v>407</v>
      </c>
      <c r="F402" s="715"/>
      <c r="G402" s="715"/>
      <c r="H402" s="715"/>
      <c r="I402" s="452" t="s">
        <v>41</v>
      </c>
      <c r="J402" s="720"/>
      <c r="K402" s="234"/>
      <c r="L402" s="234"/>
    </row>
    <row r="403" customFormat="false" ht="25.5" hidden="true" customHeight="false" outlineLevel="0" collapsed="false">
      <c r="A403" s="234" t="s">
        <v>2550</v>
      </c>
      <c r="B403" s="704" t="n">
        <v>391</v>
      </c>
      <c r="C403" s="450" t="s">
        <v>2412</v>
      </c>
      <c r="D403" s="714" t="n">
        <v>52000</v>
      </c>
      <c r="E403" s="715" t="s">
        <v>407</v>
      </c>
      <c r="F403" s="715"/>
      <c r="G403" s="715"/>
      <c r="H403" s="715"/>
      <c r="I403" s="452" t="s">
        <v>41</v>
      </c>
      <c r="J403" s="720"/>
      <c r="K403" s="234"/>
      <c r="L403" s="234"/>
    </row>
    <row r="404" customFormat="false" ht="25.5" hidden="true" customHeight="false" outlineLevel="0" collapsed="false">
      <c r="A404" s="234" t="s">
        <v>2550</v>
      </c>
      <c r="B404" s="704" t="n">
        <v>392</v>
      </c>
      <c r="C404" s="450" t="s">
        <v>2832</v>
      </c>
      <c r="D404" s="714" t="n">
        <v>20000</v>
      </c>
      <c r="E404" s="715" t="s">
        <v>407</v>
      </c>
      <c r="F404" s="715"/>
      <c r="G404" s="715"/>
      <c r="H404" s="715"/>
      <c r="I404" s="452" t="s">
        <v>41</v>
      </c>
      <c r="J404" s="720"/>
      <c r="K404" s="234"/>
      <c r="L404" s="234"/>
    </row>
    <row r="405" customFormat="false" ht="37.5" hidden="true" customHeight="false" outlineLevel="0" collapsed="false">
      <c r="A405" s="234" t="s">
        <v>2550</v>
      </c>
      <c r="B405" s="704" t="n">
        <v>393</v>
      </c>
      <c r="C405" s="450" t="s">
        <v>2833</v>
      </c>
      <c r="D405" s="714" t="n">
        <v>200000</v>
      </c>
      <c r="E405" s="715" t="s">
        <v>407</v>
      </c>
      <c r="F405" s="715"/>
      <c r="G405" s="715"/>
      <c r="H405" s="715"/>
      <c r="I405" s="452" t="s">
        <v>41</v>
      </c>
      <c r="J405" s="720"/>
      <c r="K405" s="234"/>
      <c r="L405" s="234"/>
    </row>
    <row r="406" customFormat="false" ht="25.5" hidden="true" customHeight="false" outlineLevel="0" collapsed="false">
      <c r="A406" s="234" t="s">
        <v>2550</v>
      </c>
      <c r="B406" s="704" t="n">
        <v>394</v>
      </c>
      <c r="C406" s="705" t="s">
        <v>2657</v>
      </c>
      <c r="D406" s="717" t="n">
        <v>200000</v>
      </c>
      <c r="E406" s="715" t="s">
        <v>407</v>
      </c>
      <c r="F406" s="715"/>
      <c r="G406" s="715"/>
      <c r="H406" s="715"/>
      <c r="I406" s="452" t="s">
        <v>41</v>
      </c>
      <c r="J406" s="720"/>
      <c r="K406" s="234"/>
      <c r="L406" s="234"/>
    </row>
    <row r="407" customFormat="false" ht="25.5" hidden="true" customHeight="false" outlineLevel="0" collapsed="false">
      <c r="A407" s="234" t="s">
        <v>2550</v>
      </c>
      <c r="B407" s="704" t="n">
        <v>395</v>
      </c>
      <c r="C407" s="450" t="s">
        <v>2834</v>
      </c>
      <c r="D407" s="714" t="n">
        <v>6000000</v>
      </c>
      <c r="E407" s="715" t="s">
        <v>1448</v>
      </c>
      <c r="F407" s="715"/>
      <c r="G407" s="715"/>
      <c r="H407" s="715"/>
      <c r="I407" s="452" t="s">
        <v>41</v>
      </c>
      <c r="J407" s="720"/>
      <c r="K407" s="234"/>
      <c r="L407" s="234"/>
    </row>
    <row r="408" customFormat="false" ht="37.5" hidden="true" customHeight="false" outlineLevel="0" collapsed="false">
      <c r="A408" s="234" t="s">
        <v>2550</v>
      </c>
      <c r="B408" s="704" t="n">
        <v>396</v>
      </c>
      <c r="C408" s="450" t="s">
        <v>2835</v>
      </c>
      <c r="D408" s="714" t="n">
        <v>103818</v>
      </c>
      <c r="E408" s="715" t="s">
        <v>1448</v>
      </c>
      <c r="F408" s="715"/>
      <c r="G408" s="715"/>
      <c r="H408" s="715"/>
      <c r="I408" s="452" t="s">
        <v>41</v>
      </c>
      <c r="J408" s="720"/>
      <c r="K408" s="234"/>
      <c r="L408" s="234"/>
    </row>
    <row r="409" customFormat="false" ht="25.5" hidden="true" customHeight="false" outlineLevel="0" collapsed="false">
      <c r="A409" s="234" t="s">
        <v>2550</v>
      </c>
      <c r="B409" s="704" t="n">
        <v>397</v>
      </c>
      <c r="C409" s="450" t="s">
        <v>2762</v>
      </c>
      <c r="D409" s="714" t="n">
        <v>1080000</v>
      </c>
      <c r="E409" s="715" t="s">
        <v>1448</v>
      </c>
      <c r="F409" s="715"/>
      <c r="G409" s="715"/>
      <c r="H409" s="715"/>
      <c r="I409" s="452" t="s">
        <v>41</v>
      </c>
      <c r="J409" s="720"/>
      <c r="K409" s="234"/>
      <c r="L409" s="234"/>
    </row>
    <row r="410" customFormat="false" ht="25.5" hidden="true" customHeight="false" outlineLevel="0" collapsed="false">
      <c r="A410" s="234" t="s">
        <v>2550</v>
      </c>
      <c r="B410" s="704" t="n">
        <v>398</v>
      </c>
      <c r="C410" s="450" t="s">
        <v>2764</v>
      </c>
      <c r="D410" s="714" t="n">
        <v>240000</v>
      </c>
      <c r="E410" s="715" t="s">
        <v>1448</v>
      </c>
      <c r="F410" s="715"/>
      <c r="G410" s="715"/>
      <c r="H410" s="715"/>
      <c r="I410" s="452" t="s">
        <v>41</v>
      </c>
      <c r="J410" s="720"/>
      <c r="K410" s="234"/>
      <c r="L410" s="234"/>
    </row>
    <row r="411" customFormat="false" ht="37.5" hidden="true" customHeight="false" outlineLevel="0" collapsed="false">
      <c r="A411" s="234" t="s">
        <v>2550</v>
      </c>
      <c r="B411" s="704" t="n">
        <v>399</v>
      </c>
      <c r="C411" s="450" t="s">
        <v>2765</v>
      </c>
      <c r="D411" s="714" t="n">
        <v>250000</v>
      </c>
      <c r="E411" s="715" t="s">
        <v>1448</v>
      </c>
      <c r="F411" s="715"/>
      <c r="G411" s="715"/>
      <c r="H411" s="715"/>
      <c r="I411" s="452" t="s">
        <v>41</v>
      </c>
      <c r="J411" s="720"/>
      <c r="K411" s="234"/>
      <c r="L411" s="234"/>
    </row>
    <row r="412" customFormat="false" ht="25.5" hidden="true" customHeight="false" outlineLevel="0" collapsed="false">
      <c r="A412" s="234" t="s">
        <v>2550</v>
      </c>
      <c r="B412" s="704" t="n">
        <v>400</v>
      </c>
      <c r="C412" s="450" t="s">
        <v>2766</v>
      </c>
      <c r="D412" s="714" t="n">
        <v>440000</v>
      </c>
      <c r="E412" s="715" t="s">
        <v>1448</v>
      </c>
      <c r="F412" s="715"/>
      <c r="G412" s="715"/>
      <c r="H412" s="715"/>
      <c r="I412" s="452" t="s">
        <v>41</v>
      </c>
      <c r="J412" s="720"/>
      <c r="K412" s="234"/>
      <c r="L412" s="234"/>
    </row>
    <row r="413" customFormat="false" ht="25.5" hidden="true" customHeight="false" outlineLevel="0" collapsed="false">
      <c r="A413" s="234" t="s">
        <v>2550</v>
      </c>
      <c r="B413" s="704" t="n">
        <v>401</v>
      </c>
      <c r="C413" s="450" t="s">
        <v>2767</v>
      </c>
      <c r="D413" s="714" t="n">
        <v>36000</v>
      </c>
      <c r="E413" s="715" t="s">
        <v>1448</v>
      </c>
      <c r="F413" s="715"/>
      <c r="G413" s="715"/>
      <c r="H413" s="715"/>
      <c r="I413" s="452" t="s">
        <v>41</v>
      </c>
      <c r="J413" s="720"/>
      <c r="K413" s="234"/>
      <c r="L413" s="234"/>
    </row>
    <row r="414" customFormat="false" ht="37.5" hidden="true" customHeight="false" outlineLevel="0" collapsed="false">
      <c r="A414" s="234" t="s">
        <v>2550</v>
      </c>
      <c r="B414" s="704" t="n">
        <v>402</v>
      </c>
      <c r="C414" s="450" t="s">
        <v>2768</v>
      </c>
      <c r="D414" s="714" t="n">
        <v>290000</v>
      </c>
      <c r="E414" s="715" t="s">
        <v>1448</v>
      </c>
      <c r="F414" s="715"/>
      <c r="G414" s="715"/>
      <c r="H414" s="715"/>
      <c r="I414" s="452" t="s">
        <v>41</v>
      </c>
      <c r="J414" s="720"/>
      <c r="K414" s="234"/>
      <c r="L414" s="234"/>
    </row>
    <row r="415" customFormat="false" ht="37.5" hidden="true" customHeight="false" outlineLevel="0" collapsed="false">
      <c r="A415" s="234" t="s">
        <v>2550</v>
      </c>
      <c r="B415" s="704" t="n">
        <v>403</v>
      </c>
      <c r="C415" s="450" t="s">
        <v>2836</v>
      </c>
      <c r="D415" s="714" t="n">
        <v>600000</v>
      </c>
      <c r="E415" s="715" t="s">
        <v>1448</v>
      </c>
      <c r="F415" s="715"/>
      <c r="G415" s="715"/>
      <c r="H415" s="715"/>
      <c r="I415" s="452" t="s">
        <v>41</v>
      </c>
      <c r="J415" s="720"/>
      <c r="K415" s="234"/>
      <c r="L415" s="234"/>
    </row>
    <row r="416" customFormat="false" ht="37.5" hidden="true" customHeight="false" outlineLevel="0" collapsed="false">
      <c r="A416" s="234" t="s">
        <v>2550</v>
      </c>
      <c r="B416" s="704" t="n">
        <v>404</v>
      </c>
      <c r="C416" s="450" t="s">
        <v>2837</v>
      </c>
      <c r="D416" s="714" t="n">
        <v>3146000</v>
      </c>
      <c r="E416" s="715" t="s">
        <v>1448</v>
      </c>
      <c r="F416" s="715"/>
      <c r="G416" s="715"/>
      <c r="H416" s="715"/>
      <c r="I416" s="452" t="s">
        <v>41</v>
      </c>
      <c r="J416" s="720"/>
      <c r="K416" s="234"/>
      <c r="L416" s="234"/>
    </row>
    <row r="417" customFormat="false" ht="25.5" hidden="true" customHeight="false" outlineLevel="0" collapsed="false">
      <c r="A417" s="234" t="s">
        <v>2550</v>
      </c>
      <c r="B417" s="704" t="n">
        <v>405</v>
      </c>
      <c r="C417" s="450" t="s">
        <v>2770</v>
      </c>
      <c r="D417" s="714" t="n">
        <v>150000</v>
      </c>
      <c r="E417" s="715" t="s">
        <v>1448</v>
      </c>
      <c r="F417" s="715"/>
      <c r="G417" s="715"/>
      <c r="H417" s="715"/>
      <c r="I417" s="452" t="s">
        <v>41</v>
      </c>
      <c r="J417" s="720"/>
      <c r="K417" s="234"/>
      <c r="L417" s="234"/>
    </row>
    <row r="418" customFormat="false" ht="25.5" hidden="true" customHeight="false" outlineLevel="0" collapsed="false">
      <c r="A418" s="234" t="s">
        <v>2550</v>
      </c>
      <c r="B418" s="704" t="n">
        <v>406</v>
      </c>
      <c r="C418" s="450" t="s">
        <v>387</v>
      </c>
      <c r="D418" s="714" t="n">
        <v>1194000</v>
      </c>
      <c r="E418" s="715" t="s">
        <v>2405</v>
      </c>
      <c r="F418" s="715"/>
      <c r="G418" s="715"/>
      <c r="H418" s="715"/>
      <c r="I418" s="452" t="s">
        <v>41</v>
      </c>
      <c r="J418" s="720"/>
      <c r="K418" s="234"/>
      <c r="L418" s="234"/>
    </row>
    <row r="419" customFormat="false" ht="25.5" hidden="true" customHeight="false" outlineLevel="0" collapsed="false">
      <c r="A419" s="234" t="s">
        <v>2550</v>
      </c>
      <c r="B419" s="704" t="n">
        <v>407</v>
      </c>
      <c r="C419" s="450" t="s">
        <v>2838</v>
      </c>
      <c r="D419" s="714" t="n">
        <v>226000</v>
      </c>
      <c r="E419" s="715" t="s">
        <v>2405</v>
      </c>
      <c r="F419" s="715"/>
      <c r="G419" s="715"/>
      <c r="H419" s="715"/>
      <c r="I419" s="452" t="s">
        <v>41</v>
      </c>
      <c r="J419" s="720"/>
      <c r="K419" s="234"/>
      <c r="L419" s="234"/>
    </row>
    <row r="420" customFormat="false" ht="25.5" hidden="true" customHeight="false" outlineLevel="0" collapsed="false">
      <c r="A420" s="234" t="s">
        <v>2550</v>
      </c>
      <c r="B420" s="704" t="n">
        <v>408</v>
      </c>
      <c r="C420" s="450" t="s">
        <v>2839</v>
      </c>
      <c r="D420" s="714" t="n">
        <v>505000</v>
      </c>
      <c r="E420" s="715" t="s">
        <v>2405</v>
      </c>
      <c r="F420" s="715"/>
      <c r="G420" s="715"/>
      <c r="H420" s="715"/>
      <c r="I420" s="452" t="s">
        <v>41</v>
      </c>
      <c r="J420" s="720"/>
      <c r="K420" s="234"/>
      <c r="L420" s="234"/>
    </row>
    <row r="421" customFormat="false" ht="25.5" hidden="true" customHeight="false" outlineLevel="0" collapsed="false">
      <c r="A421" s="234" t="s">
        <v>2550</v>
      </c>
      <c r="B421" s="704" t="n">
        <v>409</v>
      </c>
      <c r="C421" s="450" t="s">
        <v>392</v>
      </c>
      <c r="D421" s="714" t="n">
        <v>738000</v>
      </c>
      <c r="E421" s="715" t="s">
        <v>2405</v>
      </c>
      <c r="F421" s="715"/>
      <c r="G421" s="715"/>
      <c r="H421" s="715"/>
      <c r="I421" s="452" t="s">
        <v>41</v>
      </c>
      <c r="J421" s="720"/>
      <c r="K421" s="234"/>
      <c r="L421" s="234"/>
    </row>
    <row r="422" customFormat="false" ht="25.5" hidden="true" customHeight="false" outlineLevel="0" collapsed="false">
      <c r="A422" s="234" t="s">
        <v>2550</v>
      </c>
      <c r="B422" s="704" t="n">
        <v>410</v>
      </c>
      <c r="C422" s="450" t="s">
        <v>2840</v>
      </c>
      <c r="D422" s="714" t="n">
        <v>4141000</v>
      </c>
      <c r="E422" s="715" t="s">
        <v>2405</v>
      </c>
      <c r="F422" s="715"/>
      <c r="G422" s="715"/>
      <c r="H422" s="715"/>
      <c r="I422" s="452" t="s">
        <v>41</v>
      </c>
      <c r="J422" s="720"/>
      <c r="K422" s="234"/>
      <c r="L422" s="234"/>
    </row>
    <row r="423" customFormat="false" ht="37.5" hidden="true" customHeight="false" outlineLevel="0" collapsed="false">
      <c r="A423" s="234" t="s">
        <v>2550</v>
      </c>
      <c r="B423" s="704" t="n">
        <v>411</v>
      </c>
      <c r="C423" s="450" t="s">
        <v>2841</v>
      </c>
      <c r="D423" s="714" t="n">
        <v>28000</v>
      </c>
      <c r="E423" s="715" t="s">
        <v>2405</v>
      </c>
      <c r="F423" s="715"/>
      <c r="G423" s="715"/>
      <c r="H423" s="715"/>
      <c r="I423" s="452" t="s">
        <v>41</v>
      </c>
      <c r="J423" s="720"/>
      <c r="K423" s="234"/>
      <c r="L423" s="234"/>
    </row>
    <row r="424" customFormat="false" ht="37.5" hidden="true" customHeight="false" outlineLevel="0" collapsed="false">
      <c r="A424" s="234" t="s">
        <v>2550</v>
      </c>
      <c r="B424" s="704" t="n">
        <v>412</v>
      </c>
      <c r="C424" s="450" t="s">
        <v>2842</v>
      </c>
      <c r="D424" s="714" t="n">
        <v>276000</v>
      </c>
      <c r="E424" s="715" t="s">
        <v>2405</v>
      </c>
      <c r="F424" s="715"/>
      <c r="G424" s="715"/>
      <c r="H424" s="715"/>
      <c r="I424" s="452" t="s">
        <v>41</v>
      </c>
      <c r="J424" s="720"/>
      <c r="K424" s="234"/>
      <c r="L424" s="234"/>
    </row>
    <row r="425" customFormat="false" ht="25.5" hidden="true" customHeight="false" outlineLevel="0" collapsed="false">
      <c r="A425" s="234" t="s">
        <v>2550</v>
      </c>
      <c r="B425" s="704" t="n">
        <v>413</v>
      </c>
      <c r="C425" s="450" t="s">
        <v>393</v>
      </c>
      <c r="D425" s="714" t="n">
        <v>30000</v>
      </c>
      <c r="E425" s="715" t="s">
        <v>2405</v>
      </c>
      <c r="F425" s="715"/>
      <c r="G425" s="715"/>
      <c r="H425" s="715"/>
      <c r="I425" s="452" t="s">
        <v>41</v>
      </c>
      <c r="J425" s="720"/>
      <c r="K425" s="234"/>
      <c r="L425" s="234"/>
    </row>
    <row r="426" customFormat="false" ht="37.5" hidden="true" customHeight="false" outlineLevel="0" collapsed="false">
      <c r="A426" s="234" t="s">
        <v>2550</v>
      </c>
      <c r="B426" s="704" t="n">
        <v>414</v>
      </c>
      <c r="C426" s="450" t="s">
        <v>2843</v>
      </c>
      <c r="D426" s="714" t="n">
        <v>75600</v>
      </c>
      <c r="E426" s="715" t="s">
        <v>2405</v>
      </c>
      <c r="F426" s="715"/>
      <c r="G426" s="715"/>
      <c r="H426" s="715"/>
      <c r="I426" s="452" t="s">
        <v>41</v>
      </c>
      <c r="J426" s="720"/>
      <c r="K426" s="234"/>
      <c r="L426" s="234"/>
    </row>
    <row r="427" customFormat="false" ht="25.5" hidden="true" customHeight="false" outlineLevel="0" collapsed="false">
      <c r="A427" s="234" t="s">
        <v>2550</v>
      </c>
      <c r="B427" s="704" t="n">
        <v>415</v>
      </c>
      <c r="C427" s="450" t="s">
        <v>2749</v>
      </c>
      <c r="D427" s="714" t="n">
        <v>10500</v>
      </c>
      <c r="E427" s="715" t="s">
        <v>2405</v>
      </c>
      <c r="F427" s="715"/>
      <c r="G427" s="715"/>
      <c r="H427" s="715"/>
      <c r="I427" s="452" t="s">
        <v>41</v>
      </c>
      <c r="J427" s="720"/>
      <c r="K427" s="234"/>
      <c r="L427" s="234"/>
    </row>
    <row r="428" customFormat="false" ht="25.5" hidden="true" customHeight="false" outlineLevel="0" collapsed="false">
      <c r="A428" s="234" t="s">
        <v>2550</v>
      </c>
      <c r="B428" s="704" t="n">
        <v>416</v>
      </c>
      <c r="C428" s="450" t="s">
        <v>2756</v>
      </c>
      <c r="D428" s="714" t="n">
        <v>27300</v>
      </c>
      <c r="E428" s="715" t="s">
        <v>2405</v>
      </c>
      <c r="F428" s="715"/>
      <c r="G428" s="715"/>
      <c r="H428" s="715"/>
      <c r="I428" s="452" t="s">
        <v>41</v>
      </c>
      <c r="J428" s="720"/>
      <c r="K428" s="234"/>
      <c r="L428" s="234"/>
    </row>
    <row r="429" customFormat="false" ht="25.5" hidden="true" customHeight="false" outlineLevel="0" collapsed="false">
      <c r="A429" s="234" t="s">
        <v>2550</v>
      </c>
      <c r="B429" s="704" t="n">
        <v>417</v>
      </c>
      <c r="C429" s="718" t="s">
        <v>2844</v>
      </c>
      <c r="D429" s="717" t="n">
        <v>7000</v>
      </c>
      <c r="E429" s="715" t="s">
        <v>407</v>
      </c>
      <c r="F429" s="715"/>
      <c r="G429" s="715"/>
      <c r="H429" s="715"/>
      <c r="I429" s="452" t="s">
        <v>41</v>
      </c>
      <c r="J429" s="720"/>
      <c r="K429" s="234"/>
      <c r="L429" s="234"/>
    </row>
    <row r="430" customFormat="false" ht="25.5" hidden="true" customHeight="false" outlineLevel="0" collapsed="false">
      <c r="A430" s="234" t="s">
        <v>2550</v>
      </c>
      <c r="B430" s="704" t="n">
        <v>418</v>
      </c>
      <c r="C430" s="450" t="s">
        <v>2845</v>
      </c>
      <c r="D430" s="714" t="n">
        <v>130000</v>
      </c>
      <c r="E430" s="715" t="s">
        <v>1448</v>
      </c>
      <c r="F430" s="715"/>
      <c r="G430" s="715"/>
      <c r="H430" s="715"/>
      <c r="I430" s="452" t="s">
        <v>41</v>
      </c>
      <c r="J430" s="720"/>
      <c r="K430" s="234"/>
      <c r="L430" s="234"/>
    </row>
    <row r="431" customFormat="false" ht="25.5" hidden="true" customHeight="false" outlineLevel="0" collapsed="false">
      <c r="A431" s="234" t="s">
        <v>2550</v>
      </c>
      <c r="B431" s="704" t="n">
        <v>419</v>
      </c>
      <c r="C431" s="450" t="s">
        <v>2846</v>
      </c>
      <c r="D431" s="714" t="n">
        <v>500000</v>
      </c>
      <c r="E431" s="715" t="s">
        <v>22</v>
      </c>
      <c r="F431" s="715"/>
      <c r="G431" s="715"/>
      <c r="H431" s="715"/>
      <c r="I431" s="452" t="s">
        <v>41</v>
      </c>
      <c r="J431" s="720"/>
      <c r="K431" s="234"/>
      <c r="L431" s="234"/>
    </row>
    <row r="432" customFormat="false" ht="37.5" hidden="true" customHeight="false" outlineLevel="0" collapsed="false">
      <c r="A432" s="234" t="s">
        <v>2550</v>
      </c>
      <c r="B432" s="704" t="n">
        <v>420</v>
      </c>
      <c r="C432" s="450" t="s">
        <v>2847</v>
      </c>
      <c r="D432" s="714" t="n">
        <v>180000</v>
      </c>
      <c r="E432" s="725" t="s">
        <v>22</v>
      </c>
      <c r="F432" s="725"/>
      <c r="G432" s="725"/>
      <c r="H432" s="725"/>
      <c r="I432" s="452" t="s">
        <v>41</v>
      </c>
      <c r="J432" s="720"/>
      <c r="K432" s="234"/>
      <c r="L432" s="234"/>
    </row>
    <row r="433" customFormat="false" ht="37.5" hidden="true" customHeight="false" outlineLevel="0" collapsed="false">
      <c r="A433" s="234" t="s">
        <v>2550</v>
      </c>
      <c r="B433" s="704" t="n">
        <v>421</v>
      </c>
      <c r="C433" s="450" t="s">
        <v>2848</v>
      </c>
      <c r="D433" s="714" t="n">
        <v>135000</v>
      </c>
      <c r="E433" s="725" t="s">
        <v>22</v>
      </c>
      <c r="F433" s="725"/>
      <c r="G433" s="725"/>
      <c r="H433" s="725"/>
      <c r="I433" s="452" t="s">
        <v>41</v>
      </c>
      <c r="J433" s="720"/>
      <c r="K433" s="234"/>
      <c r="L433" s="234"/>
    </row>
    <row r="434" customFormat="false" ht="37.5" hidden="true" customHeight="false" outlineLevel="0" collapsed="false">
      <c r="A434" s="234" t="s">
        <v>2550</v>
      </c>
      <c r="B434" s="704" t="n">
        <v>422</v>
      </c>
      <c r="C434" s="450" t="s">
        <v>2849</v>
      </c>
      <c r="D434" s="714" t="n">
        <v>800000</v>
      </c>
      <c r="E434" s="725" t="s">
        <v>22</v>
      </c>
      <c r="F434" s="725"/>
      <c r="G434" s="725"/>
      <c r="H434" s="725"/>
      <c r="I434" s="452" t="s">
        <v>41</v>
      </c>
      <c r="J434" s="720"/>
      <c r="K434" s="234"/>
      <c r="L434" s="234"/>
    </row>
    <row r="435" customFormat="false" ht="37.5" hidden="true" customHeight="false" outlineLevel="0" collapsed="false">
      <c r="A435" s="234" t="s">
        <v>2550</v>
      </c>
      <c r="B435" s="704" t="n">
        <v>423</v>
      </c>
      <c r="C435" s="450" t="s">
        <v>2850</v>
      </c>
      <c r="D435" s="714" t="n">
        <v>100000</v>
      </c>
      <c r="E435" s="725" t="s">
        <v>22</v>
      </c>
      <c r="F435" s="725"/>
      <c r="G435" s="725"/>
      <c r="H435" s="725"/>
      <c r="I435" s="452" t="s">
        <v>41</v>
      </c>
      <c r="J435" s="720"/>
      <c r="K435" s="234"/>
      <c r="L435" s="234"/>
    </row>
    <row r="436" customFormat="false" ht="37.5" hidden="true" customHeight="false" outlineLevel="0" collapsed="false">
      <c r="A436" s="234" t="s">
        <v>2550</v>
      </c>
      <c r="B436" s="704" t="n">
        <v>424</v>
      </c>
      <c r="C436" s="450" t="s">
        <v>2851</v>
      </c>
      <c r="D436" s="714" t="n">
        <v>400000</v>
      </c>
      <c r="E436" s="725" t="s">
        <v>22</v>
      </c>
      <c r="F436" s="725"/>
      <c r="G436" s="725"/>
      <c r="H436" s="725"/>
      <c r="I436" s="452" t="s">
        <v>41</v>
      </c>
      <c r="J436" s="720"/>
      <c r="K436" s="234"/>
      <c r="L436" s="234"/>
    </row>
    <row r="437" customFormat="false" ht="37.5" hidden="true" customHeight="false" outlineLevel="0" collapsed="false">
      <c r="A437" s="234" t="s">
        <v>2550</v>
      </c>
      <c r="B437" s="704" t="n">
        <v>425</v>
      </c>
      <c r="C437" s="450" t="s">
        <v>2852</v>
      </c>
      <c r="D437" s="714" t="n">
        <v>280000</v>
      </c>
      <c r="E437" s="725" t="s">
        <v>22</v>
      </c>
      <c r="F437" s="725"/>
      <c r="G437" s="725"/>
      <c r="H437" s="725"/>
      <c r="I437" s="452" t="s">
        <v>41</v>
      </c>
      <c r="J437" s="720"/>
      <c r="K437" s="234"/>
      <c r="L437" s="234"/>
    </row>
    <row r="438" customFormat="false" ht="56.25" hidden="true" customHeight="false" outlineLevel="0" collapsed="false">
      <c r="A438" s="234" t="s">
        <v>2550</v>
      </c>
      <c r="B438" s="704" t="n">
        <v>426</v>
      </c>
      <c r="C438" s="450" t="s">
        <v>2853</v>
      </c>
      <c r="D438" s="714" t="n">
        <v>34000</v>
      </c>
      <c r="E438" s="715" t="s">
        <v>2682</v>
      </c>
      <c r="F438" s="715"/>
      <c r="G438" s="715"/>
      <c r="H438" s="715"/>
      <c r="I438" s="452" t="s">
        <v>41</v>
      </c>
      <c r="J438" s="720"/>
      <c r="K438" s="234"/>
      <c r="L438" s="234"/>
    </row>
    <row r="439" customFormat="false" ht="37.5" hidden="true" customHeight="false" outlineLevel="0" collapsed="false">
      <c r="A439" s="234" t="s">
        <v>2550</v>
      </c>
      <c r="B439" s="704" t="n">
        <v>427</v>
      </c>
      <c r="C439" s="450" t="s">
        <v>2854</v>
      </c>
      <c r="D439" s="714" t="n">
        <v>3000000</v>
      </c>
      <c r="E439" s="715" t="s">
        <v>1448</v>
      </c>
      <c r="F439" s="715"/>
      <c r="G439" s="715"/>
      <c r="H439" s="715"/>
      <c r="I439" s="452" t="s">
        <v>41</v>
      </c>
      <c r="J439" s="720"/>
      <c r="K439" s="234"/>
      <c r="L439" s="234"/>
    </row>
    <row r="440" customFormat="false" ht="25.5" hidden="true" customHeight="false" outlineLevel="0" collapsed="false">
      <c r="A440" s="234" t="s">
        <v>2550</v>
      </c>
      <c r="B440" s="704" t="n">
        <v>428</v>
      </c>
      <c r="C440" s="450" t="s">
        <v>2844</v>
      </c>
      <c r="D440" s="714" t="n">
        <v>6000</v>
      </c>
      <c r="E440" s="715" t="s">
        <v>407</v>
      </c>
      <c r="F440" s="715"/>
      <c r="G440" s="715"/>
      <c r="H440" s="715"/>
      <c r="I440" s="452" t="s">
        <v>41</v>
      </c>
      <c r="J440" s="720"/>
      <c r="K440" s="234"/>
      <c r="L440" s="234"/>
    </row>
    <row r="441" customFormat="false" ht="25.5" hidden="true" customHeight="false" outlineLevel="0" collapsed="false">
      <c r="A441" s="234" t="s">
        <v>2550</v>
      </c>
      <c r="B441" s="704" t="n">
        <v>429</v>
      </c>
      <c r="C441" s="705" t="s">
        <v>2855</v>
      </c>
      <c r="D441" s="714" t="n">
        <v>1200000</v>
      </c>
      <c r="E441" s="715" t="s">
        <v>240</v>
      </c>
      <c r="F441" s="715"/>
      <c r="G441" s="715"/>
      <c r="H441" s="715"/>
      <c r="I441" s="452" t="s">
        <v>41</v>
      </c>
      <c r="J441" s="720"/>
      <c r="K441" s="234"/>
      <c r="L441" s="234"/>
    </row>
    <row r="442" customFormat="false" ht="37.5" hidden="true" customHeight="false" outlineLevel="0" collapsed="false">
      <c r="A442" s="234" t="s">
        <v>2550</v>
      </c>
      <c r="B442" s="704" t="n">
        <v>430</v>
      </c>
      <c r="C442" s="450" t="s">
        <v>2856</v>
      </c>
      <c r="D442" s="714" t="n">
        <v>800000</v>
      </c>
      <c r="E442" s="715" t="s">
        <v>240</v>
      </c>
      <c r="F442" s="715"/>
      <c r="G442" s="715"/>
      <c r="H442" s="715"/>
      <c r="I442" s="452" t="s">
        <v>41</v>
      </c>
      <c r="J442" s="720"/>
      <c r="K442" s="234"/>
      <c r="L442" s="234"/>
    </row>
    <row r="443" customFormat="false" ht="25.5" hidden="true" customHeight="false" outlineLevel="0" collapsed="false">
      <c r="A443" s="234" t="s">
        <v>2550</v>
      </c>
      <c r="B443" s="704" t="n">
        <v>431</v>
      </c>
      <c r="C443" s="450" t="s">
        <v>2857</v>
      </c>
      <c r="D443" s="714" t="n">
        <v>500000</v>
      </c>
      <c r="E443" s="715" t="s">
        <v>240</v>
      </c>
      <c r="F443" s="715"/>
      <c r="G443" s="715"/>
      <c r="H443" s="715"/>
      <c r="I443" s="452" t="s">
        <v>41</v>
      </c>
      <c r="J443" s="720"/>
      <c r="K443" s="234"/>
      <c r="L443" s="234"/>
    </row>
    <row r="444" customFormat="false" ht="25.5" hidden="true" customHeight="false" outlineLevel="0" collapsed="false">
      <c r="A444" s="234" t="s">
        <v>2550</v>
      </c>
      <c r="B444" s="704" t="n">
        <v>432</v>
      </c>
      <c r="C444" s="705" t="s">
        <v>2855</v>
      </c>
      <c r="D444" s="714" t="n">
        <v>1200000</v>
      </c>
      <c r="E444" s="715" t="s">
        <v>240</v>
      </c>
      <c r="F444" s="715"/>
      <c r="G444" s="715"/>
      <c r="H444" s="715"/>
      <c r="I444" s="452" t="s">
        <v>41</v>
      </c>
      <c r="J444" s="720"/>
      <c r="K444" s="234"/>
      <c r="L444" s="234"/>
    </row>
    <row r="445" customFormat="false" ht="37.5" hidden="true" customHeight="false" outlineLevel="0" collapsed="false">
      <c r="A445" s="234" t="s">
        <v>2550</v>
      </c>
      <c r="B445" s="704" t="n">
        <v>433</v>
      </c>
      <c r="C445" s="450" t="s">
        <v>2856</v>
      </c>
      <c r="D445" s="714" t="n">
        <v>800000</v>
      </c>
      <c r="E445" s="715" t="s">
        <v>240</v>
      </c>
      <c r="F445" s="715"/>
      <c r="G445" s="715"/>
      <c r="H445" s="715"/>
      <c r="I445" s="452" t="s">
        <v>41</v>
      </c>
      <c r="J445" s="720"/>
      <c r="K445" s="234"/>
      <c r="L445" s="234"/>
    </row>
    <row r="446" customFormat="false" ht="25.5" hidden="true" customHeight="false" outlineLevel="0" collapsed="false">
      <c r="A446" s="234" t="s">
        <v>2550</v>
      </c>
      <c r="B446" s="704" t="n">
        <v>434</v>
      </c>
      <c r="C446" s="450" t="s">
        <v>2857</v>
      </c>
      <c r="D446" s="714" t="n">
        <v>500000</v>
      </c>
      <c r="E446" s="715" t="s">
        <v>240</v>
      </c>
      <c r="F446" s="715"/>
      <c r="G446" s="715"/>
      <c r="H446" s="715"/>
      <c r="I446" s="452" t="s">
        <v>41</v>
      </c>
      <c r="J446" s="720"/>
      <c r="K446" s="234"/>
      <c r="L446" s="234"/>
    </row>
    <row r="447" customFormat="false" ht="56.25" hidden="true" customHeight="false" outlineLevel="0" collapsed="false">
      <c r="A447" s="234" t="s">
        <v>2858</v>
      </c>
      <c r="B447" s="703" t="n">
        <v>1</v>
      </c>
      <c r="C447" s="724" t="s">
        <v>787</v>
      </c>
      <c r="D447" s="726" t="n">
        <v>387200</v>
      </c>
      <c r="E447" s="727" t="s">
        <v>69</v>
      </c>
      <c r="F447" s="727"/>
      <c r="G447" s="727"/>
      <c r="H447" s="727"/>
      <c r="I447" s="452" t="s">
        <v>41</v>
      </c>
      <c r="J447" s="720"/>
      <c r="K447" s="234"/>
      <c r="L447" s="234"/>
    </row>
    <row r="448" customFormat="false" ht="56.25" hidden="true" customHeight="false" outlineLevel="0" collapsed="false">
      <c r="A448" s="234" t="s">
        <v>2858</v>
      </c>
      <c r="B448" s="703" t="n">
        <v>2</v>
      </c>
      <c r="C448" s="724" t="s">
        <v>2859</v>
      </c>
      <c r="D448" s="726" t="n">
        <v>307500</v>
      </c>
      <c r="E448" s="727" t="s">
        <v>69</v>
      </c>
      <c r="F448" s="727"/>
      <c r="G448" s="727"/>
      <c r="H448" s="727"/>
      <c r="I448" s="452" t="s">
        <v>41</v>
      </c>
      <c r="J448" s="720"/>
      <c r="K448" s="234"/>
      <c r="L448" s="234"/>
    </row>
    <row r="449" customFormat="false" ht="56.25" hidden="true" customHeight="false" outlineLevel="0" collapsed="false">
      <c r="A449" s="234" t="s">
        <v>2858</v>
      </c>
      <c r="B449" s="703" t="n">
        <v>3</v>
      </c>
      <c r="C449" s="616" t="s">
        <v>2860</v>
      </c>
      <c r="D449" s="726" t="n">
        <v>125000</v>
      </c>
      <c r="E449" s="727" t="s">
        <v>69</v>
      </c>
      <c r="F449" s="727"/>
      <c r="G449" s="727"/>
      <c r="H449" s="727"/>
      <c r="I449" s="452" t="s">
        <v>41</v>
      </c>
      <c r="J449" s="720"/>
      <c r="K449" s="234"/>
      <c r="L449" s="234"/>
    </row>
    <row r="450" customFormat="false" ht="37.5" hidden="true" customHeight="false" outlineLevel="0" collapsed="false">
      <c r="A450" s="234" t="s">
        <v>2858</v>
      </c>
      <c r="B450" s="728" t="n">
        <v>4</v>
      </c>
      <c r="C450" s="729" t="s">
        <v>2861</v>
      </c>
      <c r="D450" s="655" t="n">
        <v>2500000</v>
      </c>
      <c r="E450" s="730" t="s">
        <v>22</v>
      </c>
      <c r="F450" s="730"/>
      <c r="G450" s="730"/>
      <c r="H450" s="730"/>
      <c r="I450" s="452" t="s">
        <v>41</v>
      </c>
      <c r="J450" s="720"/>
      <c r="K450" s="234"/>
      <c r="L450" s="234"/>
    </row>
    <row r="451" customFormat="false" ht="25.5" hidden="true" customHeight="false" outlineLevel="0" collapsed="false">
      <c r="A451" s="234" t="s">
        <v>2858</v>
      </c>
      <c r="B451" s="731" t="n">
        <v>5</v>
      </c>
      <c r="C451" s="729" t="s">
        <v>2862</v>
      </c>
      <c r="D451" s="732" t="n">
        <v>1275000</v>
      </c>
      <c r="E451" s="730" t="s">
        <v>22</v>
      </c>
      <c r="F451" s="730"/>
      <c r="G451" s="730"/>
      <c r="H451" s="730"/>
      <c r="I451" s="452" t="s">
        <v>41</v>
      </c>
      <c r="J451" s="720"/>
      <c r="K451" s="234"/>
      <c r="L451" s="234"/>
    </row>
    <row r="452" customFormat="false" ht="25.5" hidden="true" customHeight="false" outlineLevel="0" collapsed="false">
      <c r="A452" s="234" t="s">
        <v>2858</v>
      </c>
      <c r="B452" s="730" t="n">
        <v>6</v>
      </c>
      <c r="C452" s="729" t="s">
        <v>2863</v>
      </c>
      <c r="D452" s="732" t="n">
        <v>800000</v>
      </c>
      <c r="E452" s="730" t="s">
        <v>22</v>
      </c>
      <c r="F452" s="730"/>
      <c r="G452" s="730"/>
      <c r="H452" s="730"/>
      <c r="I452" s="452" t="s">
        <v>41</v>
      </c>
      <c r="J452" s="720"/>
      <c r="K452" s="234"/>
      <c r="L452" s="234"/>
    </row>
    <row r="453" customFormat="false" ht="37.5" hidden="false" customHeight="false" outlineLevel="0" collapsed="false">
      <c r="A453" s="234" t="s">
        <v>2858</v>
      </c>
      <c r="B453" s="703" t="n">
        <v>7</v>
      </c>
      <c r="C453" s="724" t="s">
        <v>2864</v>
      </c>
      <c r="D453" s="615" t="n">
        <v>933300</v>
      </c>
      <c r="E453" s="727" t="s">
        <v>2865</v>
      </c>
      <c r="F453" s="727"/>
      <c r="G453" s="727"/>
      <c r="H453" s="727"/>
      <c r="I453" s="452" t="s">
        <v>41</v>
      </c>
      <c r="J453" s="720"/>
      <c r="K453" s="234"/>
      <c r="L453" s="234"/>
    </row>
    <row r="454" customFormat="false" ht="37.5" hidden="false" customHeight="false" outlineLevel="0" collapsed="false">
      <c r="A454" s="234" t="s">
        <v>2858</v>
      </c>
      <c r="B454" s="703" t="n">
        <v>8</v>
      </c>
      <c r="C454" s="616" t="s">
        <v>2866</v>
      </c>
      <c r="D454" s="689" t="n">
        <v>96000</v>
      </c>
      <c r="E454" s="727" t="s">
        <v>2865</v>
      </c>
      <c r="F454" s="727"/>
      <c r="G454" s="727"/>
      <c r="H454" s="727"/>
      <c r="I454" s="452" t="s">
        <v>41</v>
      </c>
      <c r="J454" s="720"/>
      <c r="K454" s="234"/>
      <c r="L454" s="234"/>
    </row>
    <row r="455" customFormat="false" ht="37.5" hidden="false" customHeight="false" outlineLevel="0" collapsed="false">
      <c r="A455" s="234" t="s">
        <v>2858</v>
      </c>
      <c r="B455" s="703" t="n">
        <v>9</v>
      </c>
      <c r="C455" s="616" t="s">
        <v>2867</v>
      </c>
      <c r="D455" s="689" t="n">
        <v>450000</v>
      </c>
      <c r="E455" s="727" t="s">
        <v>2865</v>
      </c>
      <c r="F455" s="727"/>
      <c r="G455" s="727"/>
      <c r="H455" s="727"/>
      <c r="I455" s="452" t="s">
        <v>41</v>
      </c>
      <c r="J455" s="720"/>
      <c r="K455" s="234"/>
      <c r="L455" s="234"/>
    </row>
    <row r="456" customFormat="false" ht="37.5" hidden="false" customHeight="false" outlineLevel="0" collapsed="false">
      <c r="A456" s="234" t="s">
        <v>2858</v>
      </c>
      <c r="B456" s="727" t="n">
        <v>10</v>
      </c>
      <c r="C456" s="616" t="s">
        <v>2868</v>
      </c>
      <c r="D456" s="615" t="n">
        <v>72620</v>
      </c>
      <c r="E456" s="727" t="s">
        <v>2865</v>
      </c>
      <c r="F456" s="727"/>
      <c r="G456" s="727"/>
      <c r="H456" s="727"/>
      <c r="I456" s="452" t="s">
        <v>41</v>
      </c>
      <c r="J456" s="720"/>
      <c r="K456" s="234"/>
      <c r="L456" s="234"/>
    </row>
    <row r="457" customFormat="false" ht="37.5" hidden="false" customHeight="false" outlineLevel="0" collapsed="false">
      <c r="A457" s="234" t="s">
        <v>2858</v>
      </c>
      <c r="B457" s="727" t="n">
        <v>11</v>
      </c>
      <c r="C457" s="616" t="s">
        <v>2869</v>
      </c>
      <c r="D457" s="615" t="n">
        <v>236900</v>
      </c>
      <c r="E457" s="727" t="s">
        <v>2865</v>
      </c>
      <c r="F457" s="727"/>
      <c r="G457" s="727"/>
      <c r="H457" s="727"/>
      <c r="I457" s="452" t="s">
        <v>41</v>
      </c>
      <c r="J457" s="720"/>
      <c r="K457" s="234"/>
      <c r="L457" s="234"/>
    </row>
    <row r="458" customFormat="false" ht="25.5" hidden="true" customHeight="false" outlineLevel="0" collapsed="false">
      <c r="A458" s="234" t="s">
        <v>2858</v>
      </c>
      <c r="B458" s="727" t="n">
        <v>12</v>
      </c>
      <c r="C458" s="235" t="s">
        <v>2870</v>
      </c>
      <c r="D458" s="561" t="n">
        <v>350000000</v>
      </c>
      <c r="E458" s="733" t="s">
        <v>20</v>
      </c>
      <c r="F458" s="733"/>
      <c r="G458" s="733"/>
      <c r="H458" s="733"/>
      <c r="I458" s="452" t="s">
        <v>41</v>
      </c>
      <c r="J458" s="720"/>
      <c r="K458" s="234"/>
      <c r="L458" s="234"/>
    </row>
    <row r="459" customFormat="false" ht="25.5" hidden="true" customHeight="false" outlineLevel="0" collapsed="false">
      <c r="A459" s="234" t="s">
        <v>2858</v>
      </c>
      <c r="B459" s="727" t="n">
        <v>13</v>
      </c>
      <c r="C459" s="235" t="s">
        <v>2871</v>
      </c>
      <c r="D459" s="561" t="n">
        <v>190000000</v>
      </c>
      <c r="E459" s="734" t="s">
        <v>20</v>
      </c>
      <c r="F459" s="734"/>
      <c r="G459" s="734"/>
      <c r="H459" s="734"/>
      <c r="I459" s="452" t="s">
        <v>41</v>
      </c>
      <c r="J459" s="720"/>
      <c r="K459" s="234"/>
      <c r="L459" s="234"/>
    </row>
    <row r="460" customFormat="false" ht="37.5" hidden="true" customHeight="false" outlineLevel="0" collapsed="false">
      <c r="A460" s="234" t="s">
        <v>2858</v>
      </c>
      <c r="B460" s="727" t="n">
        <v>14</v>
      </c>
      <c r="C460" s="235" t="s">
        <v>2872</v>
      </c>
      <c r="D460" s="561" t="n">
        <v>100000000</v>
      </c>
      <c r="E460" s="734" t="s">
        <v>20</v>
      </c>
      <c r="F460" s="734"/>
      <c r="G460" s="734"/>
      <c r="H460" s="734"/>
      <c r="I460" s="452" t="s">
        <v>41</v>
      </c>
      <c r="J460" s="720"/>
      <c r="K460" s="234"/>
      <c r="L460" s="234"/>
    </row>
    <row r="461" customFormat="false" ht="37.5" hidden="true" customHeight="false" outlineLevel="0" collapsed="false">
      <c r="A461" s="234" t="s">
        <v>2858</v>
      </c>
      <c r="B461" s="727" t="n">
        <v>15</v>
      </c>
      <c r="C461" s="562" t="s">
        <v>2873</v>
      </c>
      <c r="D461" s="561" t="n">
        <v>26000000</v>
      </c>
      <c r="E461" s="734" t="s">
        <v>20</v>
      </c>
      <c r="F461" s="734"/>
      <c r="G461" s="734"/>
      <c r="H461" s="734"/>
      <c r="I461" s="452" t="s">
        <v>41</v>
      </c>
      <c r="J461" s="720"/>
      <c r="K461" s="234"/>
      <c r="L461" s="234"/>
    </row>
    <row r="462" customFormat="false" ht="37.5" hidden="true" customHeight="false" outlineLevel="0" collapsed="false">
      <c r="A462" s="234" t="s">
        <v>2858</v>
      </c>
      <c r="B462" s="727" t="n">
        <v>16</v>
      </c>
      <c r="C462" s="562" t="s">
        <v>2874</v>
      </c>
      <c r="D462" s="561" t="n">
        <v>27000000</v>
      </c>
      <c r="E462" s="734" t="s">
        <v>20</v>
      </c>
      <c r="F462" s="734"/>
      <c r="G462" s="734"/>
      <c r="H462" s="734"/>
      <c r="I462" s="452" t="s">
        <v>41</v>
      </c>
      <c r="J462" s="720"/>
      <c r="K462" s="234"/>
      <c r="L462" s="234"/>
    </row>
    <row r="463" customFormat="false" ht="25.5" hidden="true" customHeight="false" outlineLevel="0" collapsed="false">
      <c r="A463" s="234" t="s">
        <v>2858</v>
      </c>
      <c r="B463" s="727" t="n">
        <v>17</v>
      </c>
      <c r="C463" s="562" t="s">
        <v>2875</v>
      </c>
      <c r="D463" s="561" t="n">
        <v>20000000</v>
      </c>
      <c r="E463" s="734" t="s">
        <v>20</v>
      </c>
      <c r="F463" s="734"/>
      <c r="G463" s="734"/>
      <c r="H463" s="734"/>
      <c r="I463" s="452" t="s">
        <v>41</v>
      </c>
      <c r="J463" s="720"/>
      <c r="K463" s="234"/>
      <c r="L463" s="234"/>
    </row>
    <row r="464" customFormat="false" ht="37.5" hidden="true" customHeight="false" outlineLevel="0" collapsed="false">
      <c r="A464" s="234" t="s">
        <v>2858</v>
      </c>
      <c r="B464" s="727" t="n">
        <v>18</v>
      </c>
      <c r="C464" s="562" t="s">
        <v>2876</v>
      </c>
      <c r="D464" s="561" t="n">
        <v>25000000</v>
      </c>
      <c r="E464" s="734" t="s">
        <v>20</v>
      </c>
      <c r="F464" s="734"/>
      <c r="G464" s="734"/>
      <c r="H464" s="734"/>
      <c r="I464" s="452" t="s">
        <v>41</v>
      </c>
      <c r="J464" s="720"/>
      <c r="K464" s="234"/>
      <c r="L464" s="234"/>
    </row>
    <row r="465" customFormat="false" ht="37.5" hidden="true" customHeight="false" outlineLevel="0" collapsed="false">
      <c r="A465" s="234" t="s">
        <v>2858</v>
      </c>
      <c r="B465" s="727" t="n">
        <v>19</v>
      </c>
      <c r="C465" s="562" t="s">
        <v>2877</v>
      </c>
      <c r="D465" s="561" t="n">
        <v>20000000</v>
      </c>
      <c r="E465" s="734" t="s">
        <v>20</v>
      </c>
      <c r="F465" s="734"/>
      <c r="G465" s="734"/>
      <c r="H465" s="734"/>
      <c r="I465" s="452" t="s">
        <v>41</v>
      </c>
      <c r="J465" s="720"/>
      <c r="K465" s="234"/>
      <c r="L465" s="234"/>
    </row>
    <row r="466" customFormat="false" ht="37.5" hidden="true" customHeight="false" outlineLevel="0" collapsed="false">
      <c r="A466" s="234" t="s">
        <v>2858</v>
      </c>
      <c r="B466" s="727" t="n">
        <v>20</v>
      </c>
      <c r="C466" s="562" t="s">
        <v>2878</v>
      </c>
      <c r="D466" s="561" t="n">
        <v>25000000</v>
      </c>
      <c r="E466" s="734" t="s">
        <v>20</v>
      </c>
      <c r="F466" s="734"/>
      <c r="G466" s="734"/>
      <c r="H466" s="734"/>
      <c r="I466" s="452" t="s">
        <v>41</v>
      </c>
      <c r="J466" s="720"/>
      <c r="K466" s="234"/>
      <c r="L466" s="234"/>
    </row>
    <row r="467" customFormat="false" ht="37.5" hidden="true" customHeight="false" outlineLevel="0" collapsed="false">
      <c r="A467" s="234" t="s">
        <v>2858</v>
      </c>
      <c r="B467" s="727" t="n">
        <v>21</v>
      </c>
      <c r="C467" s="562" t="s">
        <v>2879</v>
      </c>
      <c r="D467" s="561" t="n">
        <v>25000000</v>
      </c>
      <c r="E467" s="734" t="s">
        <v>20</v>
      </c>
      <c r="F467" s="734"/>
      <c r="G467" s="734"/>
      <c r="H467" s="734"/>
      <c r="I467" s="452" t="s">
        <v>41</v>
      </c>
      <c r="J467" s="720"/>
      <c r="K467" s="234"/>
      <c r="L467" s="234"/>
    </row>
    <row r="468" customFormat="false" ht="37.5" hidden="true" customHeight="false" outlineLevel="0" collapsed="false">
      <c r="A468" s="234" t="s">
        <v>2858</v>
      </c>
      <c r="B468" s="727" t="n">
        <v>22</v>
      </c>
      <c r="C468" s="562" t="s">
        <v>2880</v>
      </c>
      <c r="D468" s="561" t="n">
        <v>70000000</v>
      </c>
      <c r="E468" s="734" t="s">
        <v>20</v>
      </c>
      <c r="F468" s="734"/>
      <c r="G468" s="734"/>
      <c r="H468" s="734"/>
      <c r="I468" s="452" t="s">
        <v>41</v>
      </c>
      <c r="J468" s="720"/>
      <c r="K468" s="234"/>
      <c r="L468" s="234"/>
    </row>
    <row r="469" customFormat="false" ht="37.5" hidden="true" customHeight="false" outlineLevel="0" collapsed="false">
      <c r="A469" s="234" t="s">
        <v>2858</v>
      </c>
      <c r="B469" s="727" t="n">
        <v>23</v>
      </c>
      <c r="C469" s="562" t="s">
        <v>2881</v>
      </c>
      <c r="D469" s="561" t="n">
        <v>20000000</v>
      </c>
      <c r="E469" s="734" t="s">
        <v>20</v>
      </c>
      <c r="F469" s="734"/>
      <c r="G469" s="734"/>
      <c r="H469" s="734"/>
      <c r="I469" s="452" t="s">
        <v>41</v>
      </c>
      <c r="J469" s="720"/>
      <c r="K469" s="234"/>
      <c r="L469" s="234"/>
    </row>
    <row r="470" customFormat="false" ht="37.5" hidden="true" customHeight="false" outlineLevel="0" collapsed="false">
      <c r="A470" s="234" t="s">
        <v>2858</v>
      </c>
      <c r="B470" s="727" t="n">
        <v>24</v>
      </c>
      <c r="C470" s="562" t="s">
        <v>2882</v>
      </c>
      <c r="D470" s="561" t="n">
        <v>30000000</v>
      </c>
      <c r="E470" s="734" t="s">
        <v>20</v>
      </c>
      <c r="F470" s="734"/>
      <c r="G470" s="734"/>
      <c r="H470" s="734"/>
      <c r="I470" s="452" t="s">
        <v>41</v>
      </c>
      <c r="J470" s="720"/>
      <c r="K470" s="234"/>
      <c r="L470" s="234"/>
    </row>
    <row r="471" customFormat="false" ht="25.5" hidden="true" customHeight="false" outlineLevel="0" collapsed="false">
      <c r="A471" s="234" t="s">
        <v>2858</v>
      </c>
      <c r="B471" s="727" t="n">
        <v>25</v>
      </c>
      <c r="C471" s="562" t="s">
        <v>2883</v>
      </c>
      <c r="D471" s="561" t="n">
        <v>50000000</v>
      </c>
      <c r="E471" s="734" t="s">
        <v>20</v>
      </c>
      <c r="F471" s="734"/>
      <c r="G471" s="734"/>
      <c r="H471" s="734"/>
      <c r="I471" s="452" t="s">
        <v>41</v>
      </c>
      <c r="J471" s="720"/>
      <c r="K471" s="234"/>
      <c r="L471" s="234"/>
    </row>
    <row r="472" customFormat="false" ht="37.5" hidden="true" customHeight="false" outlineLevel="0" collapsed="false">
      <c r="A472" s="234" t="s">
        <v>2858</v>
      </c>
      <c r="B472" s="727" t="n">
        <v>26</v>
      </c>
      <c r="C472" s="562" t="s">
        <v>2884</v>
      </c>
      <c r="D472" s="561" t="n">
        <v>80000000</v>
      </c>
      <c r="E472" s="734" t="s">
        <v>20</v>
      </c>
      <c r="F472" s="734"/>
      <c r="G472" s="734"/>
      <c r="H472" s="734"/>
      <c r="I472" s="452" t="s">
        <v>41</v>
      </c>
      <c r="J472" s="720"/>
      <c r="K472" s="234"/>
      <c r="L472" s="234"/>
    </row>
    <row r="473" customFormat="false" ht="37.5" hidden="true" customHeight="false" outlineLevel="0" collapsed="false">
      <c r="A473" s="234" t="s">
        <v>2858</v>
      </c>
      <c r="B473" s="727" t="n">
        <v>27</v>
      </c>
      <c r="C473" s="562" t="s">
        <v>2885</v>
      </c>
      <c r="D473" s="561" t="n">
        <v>80000000</v>
      </c>
      <c r="E473" s="734" t="s">
        <v>20</v>
      </c>
      <c r="F473" s="734"/>
      <c r="G473" s="734"/>
      <c r="H473" s="734"/>
      <c r="I473" s="452" t="s">
        <v>41</v>
      </c>
      <c r="J473" s="720"/>
      <c r="K473" s="234"/>
      <c r="L473" s="234"/>
    </row>
    <row r="474" customFormat="false" ht="37.5" hidden="true" customHeight="false" outlineLevel="0" collapsed="false">
      <c r="A474" s="234" t="s">
        <v>2858</v>
      </c>
      <c r="B474" s="727" t="n">
        <v>28</v>
      </c>
      <c r="C474" s="562" t="s">
        <v>2886</v>
      </c>
      <c r="D474" s="561" t="n">
        <v>19000000</v>
      </c>
      <c r="E474" s="734" t="s">
        <v>20</v>
      </c>
      <c r="F474" s="734"/>
      <c r="G474" s="734"/>
      <c r="H474" s="734"/>
      <c r="I474" s="452" t="s">
        <v>41</v>
      </c>
      <c r="J474" s="720"/>
      <c r="K474" s="234"/>
      <c r="L474" s="234"/>
    </row>
    <row r="475" customFormat="false" ht="37.5" hidden="true" customHeight="false" outlineLevel="0" collapsed="false">
      <c r="A475" s="234" t="s">
        <v>2858</v>
      </c>
      <c r="B475" s="727" t="n">
        <v>29</v>
      </c>
      <c r="C475" s="562" t="s">
        <v>2887</v>
      </c>
      <c r="D475" s="561" t="n">
        <v>10000000</v>
      </c>
      <c r="E475" s="734" t="s">
        <v>20</v>
      </c>
      <c r="F475" s="734"/>
      <c r="G475" s="734"/>
      <c r="H475" s="734"/>
      <c r="I475" s="452" t="s">
        <v>41</v>
      </c>
      <c r="J475" s="720"/>
      <c r="K475" s="234"/>
      <c r="L475" s="234"/>
    </row>
    <row r="476" customFormat="false" ht="37.5" hidden="true" customHeight="false" outlineLevel="0" collapsed="false">
      <c r="A476" s="234" t="s">
        <v>2858</v>
      </c>
      <c r="B476" s="727" t="n">
        <v>30</v>
      </c>
      <c r="C476" s="562" t="s">
        <v>2888</v>
      </c>
      <c r="D476" s="561" t="n">
        <v>40000000</v>
      </c>
      <c r="E476" s="734" t="s">
        <v>20</v>
      </c>
      <c r="F476" s="734"/>
      <c r="G476" s="734"/>
      <c r="H476" s="734"/>
      <c r="I476" s="452" t="s">
        <v>41</v>
      </c>
      <c r="J476" s="720"/>
      <c r="K476" s="234"/>
      <c r="L476" s="234"/>
    </row>
    <row r="477" customFormat="false" ht="37.5" hidden="true" customHeight="false" outlineLevel="0" collapsed="false">
      <c r="A477" s="234" t="s">
        <v>2858</v>
      </c>
      <c r="B477" s="727" t="n">
        <v>31</v>
      </c>
      <c r="C477" s="562" t="s">
        <v>2889</v>
      </c>
      <c r="D477" s="561" t="n">
        <v>40000000</v>
      </c>
      <c r="E477" s="734" t="s">
        <v>20</v>
      </c>
      <c r="F477" s="734"/>
      <c r="G477" s="734"/>
      <c r="H477" s="734"/>
      <c r="I477" s="452" t="s">
        <v>41</v>
      </c>
      <c r="J477" s="720"/>
      <c r="K477" s="234"/>
      <c r="L477" s="234"/>
    </row>
    <row r="478" customFormat="false" ht="37.5" hidden="true" customHeight="false" outlineLevel="0" collapsed="false">
      <c r="A478" s="234" t="s">
        <v>2858</v>
      </c>
      <c r="B478" s="727" t="n">
        <v>32</v>
      </c>
      <c r="C478" s="562" t="s">
        <v>2890</v>
      </c>
      <c r="D478" s="561" t="n">
        <v>20000000</v>
      </c>
      <c r="E478" s="734" t="s">
        <v>20</v>
      </c>
      <c r="F478" s="734"/>
      <c r="G478" s="734"/>
      <c r="H478" s="734"/>
      <c r="I478" s="452" t="s">
        <v>41</v>
      </c>
      <c r="J478" s="720"/>
      <c r="K478" s="234"/>
      <c r="L478" s="234"/>
    </row>
    <row r="479" customFormat="false" ht="37.5" hidden="false" customHeight="false" outlineLevel="0" collapsed="false">
      <c r="A479" s="235" t="s">
        <v>2891</v>
      </c>
      <c r="B479" s="734" t="n">
        <v>1</v>
      </c>
      <c r="C479" s="616" t="s">
        <v>2892</v>
      </c>
      <c r="D479" s="735" t="n">
        <v>1500000</v>
      </c>
      <c r="E479" s="686" t="s">
        <v>73</v>
      </c>
      <c r="F479" s="686"/>
      <c r="G479" s="686"/>
      <c r="H479" s="686"/>
      <c r="I479" s="452" t="s">
        <v>41</v>
      </c>
      <c r="J479" s="720"/>
      <c r="K479" s="234"/>
      <c r="L479" s="234"/>
    </row>
    <row r="480" customFormat="false" ht="37.5" hidden="false" customHeight="false" outlineLevel="0" collapsed="false">
      <c r="A480" s="736" t="s">
        <v>2891</v>
      </c>
      <c r="B480" s="559" t="n">
        <v>2</v>
      </c>
      <c r="C480" s="616" t="s">
        <v>2893</v>
      </c>
      <c r="D480" s="735" t="n">
        <v>400000</v>
      </c>
      <c r="E480" s="686" t="s">
        <v>73</v>
      </c>
      <c r="F480" s="686"/>
      <c r="G480" s="686"/>
      <c r="H480" s="686"/>
      <c r="I480" s="452" t="s">
        <v>41</v>
      </c>
      <c r="J480" s="720"/>
      <c r="K480" s="234"/>
      <c r="L480" s="234"/>
    </row>
    <row r="481" customFormat="false" ht="37.5" hidden="true" customHeight="false" outlineLevel="0" collapsed="false">
      <c r="A481" s="235" t="s">
        <v>2891</v>
      </c>
      <c r="B481" s="734" t="n">
        <v>3</v>
      </c>
      <c r="C481" s="616" t="s">
        <v>2894</v>
      </c>
      <c r="D481" s="735" t="n">
        <v>1514800</v>
      </c>
      <c r="E481" s="686" t="s">
        <v>2895</v>
      </c>
      <c r="F481" s="686"/>
      <c r="G481" s="686"/>
      <c r="H481" s="686"/>
      <c r="I481" s="452" t="s">
        <v>41</v>
      </c>
      <c r="J481" s="720"/>
      <c r="K481" s="234"/>
      <c r="L481" s="234"/>
    </row>
    <row r="482" customFormat="false" ht="37.5" hidden="true" customHeight="false" outlineLevel="0" collapsed="false">
      <c r="A482" s="234" t="s">
        <v>2896</v>
      </c>
      <c r="B482" s="734" t="n">
        <v>1</v>
      </c>
      <c r="C482" s="235" t="s">
        <v>2897</v>
      </c>
      <c r="D482" s="737" t="n">
        <v>240000000</v>
      </c>
      <c r="E482" s="686" t="s">
        <v>20</v>
      </c>
      <c r="F482" s="686"/>
      <c r="G482" s="686"/>
      <c r="H482" s="686"/>
      <c r="I482" s="452" t="s">
        <v>41</v>
      </c>
      <c r="J482" s="720"/>
      <c r="K482" s="234"/>
      <c r="L482" s="234"/>
    </row>
    <row r="483" customFormat="false" ht="25.5" hidden="true" customHeight="false" outlineLevel="0" collapsed="false">
      <c r="A483" s="234" t="s">
        <v>2896</v>
      </c>
      <c r="B483" s="734" t="n">
        <v>2</v>
      </c>
      <c r="C483" s="235" t="s">
        <v>2898</v>
      </c>
      <c r="D483" s="737" t="n">
        <v>181491000</v>
      </c>
      <c r="E483" s="734" t="s">
        <v>20</v>
      </c>
      <c r="F483" s="734"/>
      <c r="G483" s="734"/>
      <c r="H483" s="734"/>
      <c r="I483" s="452" t="s">
        <v>41</v>
      </c>
      <c r="J483" s="720"/>
      <c r="K483" s="234"/>
      <c r="L483" s="234"/>
    </row>
    <row r="484" customFormat="false" ht="25.5" hidden="true" customHeight="false" outlineLevel="0" collapsed="false">
      <c r="A484" s="234" t="s">
        <v>2896</v>
      </c>
      <c r="B484" s="734" t="n">
        <v>3</v>
      </c>
      <c r="C484" s="234" t="s">
        <v>2899</v>
      </c>
      <c r="D484" s="737" t="n">
        <v>7477578700</v>
      </c>
      <c r="E484" s="734" t="s">
        <v>20</v>
      </c>
      <c r="F484" s="734"/>
      <c r="G484" s="734"/>
      <c r="H484" s="734"/>
      <c r="I484" s="452" t="s">
        <v>41</v>
      </c>
      <c r="J484" s="720"/>
      <c r="K484" s="234"/>
      <c r="L484" s="234"/>
    </row>
    <row r="485" customFormat="false" ht="37.5" hidden="true" customHeight="false" outlineLevel="0" collapsed="false">
      <c r="A485" s="234" t="s">
        <v>2896</v>
      </c>
      <c r="B485" s="734" t="n">
        <v>4</v>
      </c>
      <c r="C485" s="235" t="s">
        <v>2900</v>
      </c>
      <c r="D485" s="737" t="n">
        <v>7000000</v>
      </c>
      <c r="E485" s="734" t="s">
        <v>20</v>
      </c>
      <c r="F485" s="734"/>
      <c r="G485" s="734"/>
      <c r="H485" s="734"/>
      <c r="I485" s="452" t="s">
        <v>41</v>
      </c>
      <c r="J485" s="720"/>
      <c r="K485" s="234"/>
      <c r="L485" s="234"/>
    </row>
    <row r="486" customFormat="false" ht="37.5" hidden="true" customHeight="false" outlineLevel="0" collapsed="false">
      <c r="A486" s="234" t="s">
        <v>2896</v>
      </c>
      <c r="B486" s="734" t="n">
        <v>5</v>
      </c>
      <c r="C486" s="235" t="s">
        <v>2901</v>
      </c>
      <c r="D486" s="737" t="n">
        <v>2000000</v>
      </c>
      <c r="E486" s="734" t="s">
        <v>20</v>
      </c>
      <c r="F486" s="734"/>
      <c r="G486" s="734"/>
      <c r="H486" s="734"/>
      <c r="I486" s="452" t="s">
        <v>41</v>
      </c>
      <c r="J486" s="720"/>
      <c r="K486" s="234"/>
      <c r="L486" s="234"/>
    </row>
    <row r="487" customFormat="false" ht="37.5" hidden="true" customHeight="false" outlineLevel="0" collapsed="false">
      <c r="A487" s="234" t="s">
        <v>2896</v>
      </c>
      <c r="B487" s="734" t="n">
        <v>6</v>
      </c>
      <c r="C487" s="235" t="s">
        <v>2902</v>
      </c>
      <c r="D487" s="737" t="n">
        <v>20000000</v>
      </c>
      <c r="E487" s="734" t="s">
        <v>20</v>
      </c>
      <c r="F487" s="734"/>
      <c r="G487" s="734"/>
      <c r="H487" s="734"/>
      <c r="I487" s="452" t="s">
        <v>41</v>
      </c>
      <c r="J487" s="720"/>
      <c r="K487" s="234"/>
      <c r="L487" s="234"/>
    </row>
    <row r="488" customFormat="false" ht="37.5" hidden="true" customHeight="false" outlineLevel="0" collapsed="false">
      <c r="A488" s="234" t="s">
        <v>2896</v>
      </c>
      <c r="B488" s="734" t="n">
        <v>7</v>
      </c>
      <c r="C488" s="235" t="s">
        <v>2903</v>
      </c>
      <c r="D488" s="737" t="n">
        <v>10000000</v>
      </c>
      <c r="E488" s="734" t="s">
        <v>20</v>
      </c>
      <c r="F488" s="734"/>
      <c r="G488" s="734"/>
      <c r="H488" s="734"/>
      <c r="I488" s="452" t="s">
        <v>41</v>
      </c>
      <c r="J488" s="720"/>
      <c r="K488" s="234"/>
      <c r="L488" s="234"/>
    </row>
    <row r="489" customFormat="false" ht="25.5" hidden="true" customHeight="false" outlineLevel="0" collapsed="false">
      <c r="A489" s="234" t="s">
        <v>2896</v>
      </c>
      <c r="B489" s="734" t="n">
        <v>8</v>
      </c>
      <c r="C489" s="234" t="s">
        <v>2904</v>
      </c>
      <c r="D489" s="737" t="n">
        <v>3000000</v>
      </c>
      <c r="E489" s="734" t="s">
        <v>20</v>
      </c>
      <c r="F489" s="734"/>
      <c r="G489" s="734"/>
      <c r="H489" s="734"/>
      <c r="I489" s="452" t="s">
        <v>41</v>
      </c>
      <c r="J489" s="720"/>
      <c r="K489" s="234"/>
      <c r="L489" s="234"/>
    </row>
    <row r="490" customFormat="false" ht="37.5" hidden="true" customHeight="false" outlineLevel="0" collapsed="false">
      <c r="A490" s="234" t="s">
        <v>2896</v>
      </c>
      <c r="B490" s="734" t="n">
        <v>9</v>
      </c>
      <c r="C490" s="235" t="s">
        <v>2905</v>
      </c>
      <c r="D490" s="737" t="n">
        <v>5000000</v>
      </c>
      <c r="E490" s="734" t="s">
        <v>20</v>
      </c>
      <c r="F490" s="734"/>
      <c r="G490" s="734"/>
      <c r="H490" s="734"/>
      <c r="I490" s="452" t="s">
        <v>41</v>
      </c>
      <c r="J490" s="720"/>
      <c r="K490" s="234"/>
      <c r="L490" s="234"/>
    </row>
    <row r="491" customFormat="false" ht="37.5" hidden="true" customHeight="false" outlineLevel="0" collapsed="false">
      <c r="A491" s="234" t="s">
        <v>2896</v>
      </c>
      <c r="B491" s="734" t="n">
        <v>10</v>
      </c>
      <c r="C491" s="235" t="s">
        <v>2906</v>
      </c>
      <c r="D491" s="737" t="n">
        <v>3000000</v>
      </c>
      <c r="E491" s="734" t="s">
        <v>20</v>
      </c>
      <c r="F491" s="734"/>
      <c r="G491" s="734"/>
      <c r="H491" s="734"/>
      <c r="I491" s="452" t="s">
        <v>41</v>
      </c>
      <c r="J491" s="720"/>
      <c r="K491" s="234"/>
      <c r="L491" s="234"/>
    </row>
    <row r="492" customFormat="false" ht="37.5" hidden="true" customHeight="false" outlineLevel="0" collapsed="false">
      <c r="A492" s="234" t="s">
        <v>2896</v>
      </c>
      <c r="B492" s="734" t="n">
        <v>11</v>
      </c>
      <c r="C492" s="235" t="s">
        <v>2907</v>
      </c>
      <c r="D492" s="737" t="n">
        <v>10000000</v>
      </c>
      <c r="E492" s="734" t="s">
        <v>20</v>
      </c>
      <c r="F492" s="734"/>
      <c r="G492" s="734"/>
      <c r="H492" s="734"/>
      <c r="I492" s="452" t="s">
        <v>41</v>
      </c>
      <c r="J492" s="720"/>
      <c r="K492" s="234"/>
      <c r="L492" s="234"/>
    </row>
    <row r="493" customFormat="false" ht="37.5" hidden="true" customHeight="false" outlineLevel="0" collapsed="false">
      <c r="A493" s="234" t="s">
        <v>2896</v>
      </c>
      <c r="B493" s="734" t="n">
        <v>12</v>
      </c>
      <c r="C493" s="235" t="s">
        <v>2908</v>
      </c>
      <c r="D493" s="737" t="n">
        <v>23000000</v>
      </c>
      <c r="E493" s="734" t="s">
        <v>20</v>
      </c>
      <c r="F493" s="734"/>
      <c r="G493" s="734"/>
      <c r="H493" s="734"/>
      <c r="I493" s="452" t="s">
        <v>41</v>
      </c>
      <c r="J493" s="720"/>
      <c r="K493" s="234"/>
      <c r="L493" s="234"/>
    </row>
    <row r="494" customFormat="false" ht="37.5" hidden="true" customHeight="false" outlineLevel="0" collapsed="false">
      <c r="A494" s="234" t="s">
        <v>2896</v>
      </c>
      <c r="B494" s="734" t="n">
        <v>13</v>
      </c>
      <c r="C494" s="235" t="s">
        <v>2909</v>
      </c>
      <c r="D494" s="737" t="n">
        <v>5000000</v>
      </c>
      <c r="E494" s="734" t="s">
        <v>20</v>
      </c>
      <c r="F494" s="734"/>
      <c r="G494" s="734"/>
      <c r="H494" s="734"/>
      <c r="I494" s="452" t="s">
        <v>41</v>
      </c>
      <c r="J494" s="720"/>
      <c r="K494" s="234"/>
      <c r="L494" s="234"/>
    </row>
    <row r="495" customFormat="false" ht="25.5" hidden="false" customHeight="false" outlineLevel="0" collapsed="false">
      <c r="A495" s="234" t="s">
        <v>2896</v>
      </c>
      <c r="B495" s="734" t="n">
        <v>14</v>
      </c>
      <c r="C495" s="234" t="s">
        <v>2910</v>
      </c>
      <c r="D495" s="737" t="n">
        <v>40000000</v>
      </c>
      <c r="E495" s="734" t="s">
        <v>73</v>
      </c>
      <c r="F495" s="734"/>
      <c r="G495" s="734"/>
      <c r="H495" s="734"/>
      <c r="I495" s="452" t="s">
        <v>41</v>
      </c>
      <c r="J495" s="720"/>
      <c r="K495" s="234"/>
      <c r="L495" s="234"/>
    </row>
    <row r="496" customFormat="false" ht="25.5" hidden="false" customHeight="false" outlineLevel="0" collapsed="false">
      <c r="A496" s="234" t="s">
        <v>2896</v>
      </c>
      <c r="B496" s="734" t="n">
        <v>15</v>
      </c>
      <c r="C496" s="234" t="s">
        <v>2911</v>
      </c>
      <c r="D496" s="737" t="n">
        <v>2170350</v>
      </c>
      <c r="E496" s="734" t="s">
        <v>73</v>
      </c>
      <c r="F496" s="734"/>
      <c r="G496" s="734"/>
      <c r="H496" s="734"/>
      <c r="I496" s="452" t="s">
        <v>41</v>
      </c>
      <c r="J496" s="720"/>
      <c r="K496" s="234"/>
      <c r="L496" s="234"/>
    </row>
    <row r="497" customFormat="false" ht="37.5" hidden="true" customHeight="false" outlineLevel="0" collapsed="false">
      <c r="A497" s="234" t="s">
        <v>2896</v>
      </c>
      <c r="B497" s="734" t="n">
        <v>16</v>
      </c>
      <c r="C497" s="235" t="s">
        <v>2912</v>
      </c>
      <c r="D497" s="737" t="n">
        <v>1000000</v>
      </c>
      <c r="E497" s="686" t="s">
        <v>2913</v>
      </c>
      <c r="F497" s="686"/>
      <c r="G497" s="686"/>
      <c r="H497" s="686"/>
      <c r="I497" s="452" t="s">
        <v>41</v>
      </c>
      <c r="J497" s="720"/>
      <c r="K497" s="234"/>
      <c r="L497" s="234"/>
    </row>
    <row r="498" customFormat="false" ht="25.5" hidden="true" customHeight="false" outlineLevel="0" collapsed="false">
      <c r="A498" s="234" t="s">
        <v>2896</v>
      </c>
      <c r="B498" s="734" t="n">
        <v>17</v>
      </c>
      <c r="C498" s="235" t="s">
        <v>2914</v>
      </c>
      <c r="D498" s="737" t="n">
        <v>1142875</v>
      </c>
      <c r="E498" s="734" t="s">
        <v>71</v>
      </c>
      <c r="F498" s="734"/>
      <c r="G498" s="734"/>
      <c r="H498" s="734"/>
      <c r="I498" s="452" t="s">
        <v>41</v>
      </c>
      <c r="J498" s="720"/>
      <c r="K498" s="234"/>
      <c r="L498" s="234"/>
    </row>
    <row r="499" customFormat="false" ht="37.5" hidden="true" customHeight="false" outlineLevel="0" collapsed="false">
      <c r="A499" s="234" t="s">
        <v>2896</v>
      </c>
      <c r="B499" s="734" t="n">
        <v>18</v>
      </c>
      <c r="C499" s="235" t="s">
        <v>2915</v>
      </c>
      <c r="D499" s="737" t="n">
        <v>4574890</v>
      </c>
      <c r="E499" s="734" t="s">
        <v>71</v>
      </c>
      <c r="F499" s="734"/>
      <c r="G499" s="734"/>
      <c r="H499" s="734"/>
      <c r="I499" s="452" t="s">
        <v>41</v>
      </c>
      <c r="J499" s="720"/>
      <c r="K499" s="234"/>
      <c r="L499" s="234"/>
    </row>
    <row r="500" customFormat="false" ht="37.5" hidden="true" customHeight="false" outlineLevel="0" collapsed="false">
      <c r="A500" s="234" t="s">
        <v>2896</v>
      </c>
      <c r="B500" s="734" t="n">
        <v>19</v>
      </c>
      <c r="C500" s="235" t="s">
        <v>2916</v>
      </c>
      <c r="D500" s="737" t="n">
        <v>1113750</v>
      </c>
      <c r="E500" s="734" t="s">
        <v>71</v>
      </c>
      <c r="F500" s="734"/>
      <c r="G500" s="734"/>
      <c r="H500" s="734"/>
      <c r="I500" s="452" t="s">
        <v>41</v>
      </c>
      <c r="J500" s="720"/>
      <c r="K500" s="234"/>
      <c r="L500" s="234"/>
    </row>
    <row r="501" customFormat="false" ht="25.5" hidden="true" customHeight="false" outlineLevel="0" collapsed="false">
      <c r="A501" s="234" t="s">
        <v>2896</v>
      </c>
      <c r="B501" s="734" t="n">
        <v>20</v>
      </c>
      <c r="C501" s="235" t="s">
        <v>2917</v>
      </c>
      <c r="D501" s="737" t="n">
        <v>3933000</v>
      </c>
      <c r="E501" s="734" t="s">
        <v>71</v>
      </c>
      <c r="F501" s="734"/>
      <c r="G501" s="734"/>
      <c r="H501" s="734"/>
      <c r="I501" s="452" t="s">
        <v>41</v>
      </c>
      <c r="J501" s="720"/>
      <c r="K501" s="234"/>
      <c r="L501" s="234"/>
    </row>
    <row r="502" customFormat="false" ht="25.5" hidden="true" customHeight="false" outlineLevel="0" collapsed="false">
      <c r="A502" s="234" t="s">
        <v>2896</v>
      </c>
      <c r="B502" s="734" t="n">
        <v>21</v>
      </c>
      <c r="C502" s="235" t="s">
        <v>2918</v>
      </c>
      <c r="D502" s="737" t="n">
        <v>800000</v>
      </c>
      <c r="E502" s="734" t="s">
        <v>71</v>
      </c>
      <c r="F502" s="734"/>
      <c r="G502" s="734"/>
      <c r="H502" s="734"/>
      <c r="I502" s="452" t="s">
        <v>41</v>
      </c>
      <c r="J502" s="720"/>
      <c r="K502" s="234"/>
      <c r="L502" s="234"/>
    </row>
    <row r="503" customFormat="false" ht="25.5" hidden="true" customHeight="false" outlineLevel="0" collapsed="false">
      <c r="A503" s="234" t="s">
        <v>2896</v>
      </c>
      <c r="B503" s="734" t="n">
        <v>22</v>
      </c>
      <c r="C503" s="235" t="s">
        <v>2919</v>
      </c>
      <c r="D503" s="737" t="n">
        <v>532980</v>
      </c>
      <c r="E503" s="734" t="s">
        <v>71</v>
      </c>
      <c r="F503" s="734"/>
      <c r="G503" s="734"/>
      <c r="H503" s="734"/>
      <c r="I503" s="452" t="s">
        <v>41</v>
      </c>
      <c r="J503" s="720"/>
      <c r="K503" s="234"/>
      <c r="L503" s="234"/>
    </row>
    <row r="504" customFormat="false" ht="37.5" hidden="true" customHeight="false" outlineLevel="0" collapsed="false">
      <c r="A504" s="234" t="s">
        <v>2896</v>
      </c>
      <c r="B504" s="734" t="n">
        <v>23</v>
      </c>
      <c r="C504" s="234" t="s">
        <v>2920</v>
      </c>
      <c r="D504" s="737" t="n">
        <v>598000</v>
      </c>
      <c r="E504" s="686" t="s">
        <v>2921</v>
      </c>
      <c r="F504" s="686"/>
      <c r="G504" s="686"/>
      <c r="H504" s="686"/>
      <c r="I504" s="452" t="s">
        <v>41</v>
      </c>
      <c r="J504" s="720"/>
      <c r="K504" s="234"/>
      <c r="L504" s="234"/>
    </row>
    <row r="505" customFormat="false" ht="37.5" hidden="true" customHeight="false" outlineLevel="0" collapsed="false">
      <c r="A505" s="234" t="s">
        <v>2896</v>
      </c>
      <c r="B505" s="734" t="n">
        <v>24</v>
      </c>
      <c r="C505" s="235" t="s">
        <v>2922</v>
      </c>
      <c r="D505" s="737" t="n">
        <v>4280000</v>
      </c>
      <c r="E505" s="686" t="s">
        <v>2921</v>
      </c>
      <c r="F505" s="686"/>
      <c r="G505" s="686"/>
      <c r="H505" s="686"/>
      <c r="I505" s="452" t="s">
        <v>41</v>
      </c>
      <c r="J505" s="720"/>
      <c r="K505" s="234"/>
      <c r="L505" s="234"/>
    </row>
    <row r="506" customFormat="false" ht="75" hidden="true" customHeight="false" outlineLevel="0" collapsed="false">
      <c r="A506" s="234" t="s">
        <v>2896</v>
      </c>
      <c r="B506" s="734" t="n">
        <v>25</v>
      </c>
      <c r="C506" s="234" t="s">
        <v>2923</v>
      </c>
      <c r="D506" s="737" t="n">
        <v>80000000</v>
      </c>
      <c r="E506" s="686" t="s">
        <v>2924</v>
      </c>
      <c r="F506" s="686"/>
      <c r="G506" s="686"/>
      <c r="H506" s="686"/>
      <c r="I506" s="452" t="s">
        <v>41</v>
      </c>
      <c r="J506" s="720"/>
      <c r="K506" s="234"/>
      <c r="L506" s="234"/>
    </row>
    <row r="507" customFormat="false" ht="56.25" hidden="true" customHeight="false" outlineLevel="0" collapsed="false">
      <c r="A507" s="234" t="s">
        <v>2896</v>
      </c>
      <c r="B507" s="734" t="n">
        <v>26</v>
      </c>
      <c r="C507" s="234" t="s">
        <v>2925</v>
      </c>
      <c r="D507" s="737" t="n">
        <v>3060000</v>
      </c>
      <c r="E507" s="686" t="s">
        <v>2926</v>
      </c>
      <c r="F507" s="686"/>
      <c r="G507" s="686"/>
      <c r="H507" s="686"/>
      <c r="I507" s="452" t="s">
        <v>41</v>
      </c>
      <c r="J507" s="720"/>
      <c r="K507" s="234"/>
      <c r="L507" s="234"/>
    </row>
    <row r="508" customFormat="false" ht="25.5" hidden="true" customHeight="false" outlineLevel="0" collapsed="false">
      <c r="A508" s="234" t="s">
        <v>2927</v>
      </c>
      <c r="B508" s="734" t="n">
        <v>1</v>
      </c>
      <c r="C508" s="616" t="s">
        <v>2928</v>
      </c>
      <c r="D508" s="735" t="n">
        <v>200000</v>
      </c>
      <c r="E508" s="727" t="s">
        <v>71</v>
      </c>
      <c r="F508" s="727"/>
      <c r="G508" s="727"/>
      <c r="H508" s="727"/>
      <c r="I508" s="452" t="s">
        <v>41</v>
      </c>
      <c r="J508" s="720"/>
      <c r="K508" s="234"/>
      <c r="L508" s="234"/>
    </row>
    <row r="509" customFormat="false" ht="25.5" hidden="true" customHeight="false" outlineLevel="0" collapsed="false">
      <c r="A509" s="234" t="s">
        <v>2927</v>
      </c>
      <c r="B509" s="734" t="n">
        <v>2</v>
      </c>
      <c r="C509" s="616" t="s">
        <v>2929</v>
      </c>
      <c r="D509" s="735" t="n">
        <v>212500</v>
      </c>
      <c r="E509" s="727" t="s">
        <v>71</v>
      </c>
      <c r="F509" s="727"/>
      <c r="G509" s="727"/>
      <c r="H509" s="727"/>
      <c r="I509" s="452" t="s">
        <v>41</v>
      </c>
      <c r="J509" s="720"/>
      <c r="K509" s="234"/>
      <c r="L509" s="234"/>
    </row>
    <row r="510" customFormat="false" ht="25.5" hidden="true" customHeight="false" outlineLevel="0" collapsed="false">
      <c r="A510" s="234" t="s">
        <v>2927</v>
      </c>
      <c r="B510" s="734" t="n">
        <v>3</v>
      </c>
      <c r="C510" s="616" t="s">
        <v>1991</v>
      </c>
      <c r="D510" s="735" t="n">
        <v>956000</v>
      </c>
      <c r="E510" s="727" t="s">
        <v>71</v>
      </c>
      <c r="F510" s="727"/>
      <c r="G510" s="727"/>
      <c r="H510" s="727"/>
      <c r="I510" s="452" t="s">
        <v>41</v>
      </c>
      <c r="J510" s="720"/>
      <c r="K510" s="234"/>
      <c r="L510" s="234"/>
    </row>
    <row r="511" customFormat="false" ht="25.5" hidden="true" customHeight="false" outlineLevel="0" collapsed="false">
      <c r="A511" s="234" t="s">
        <v>2927</v>
      </c>
      <c r="B511" s="734" t="n">
        <v>4</v>
      </c>
      <c r="C511" s="616" t="s">
        <v>2930</v>
      </c>
      <c r="D511" s="735" t="n">
        <v>240400</v>
      </c>
      <c r="E511" s="727" t="s">
        <v>71</v>
      </c>
      <c r="F511" s="727"/>
      <c r="G511" s="727"/>
      <c r="H511" s="727"/>
      <c r="I511" s="452" t="s">
        <v>41</v>
      </c>
      <c r="J511" s="720"/>
      <c r="K511" s="234"/>
      <c r="L511" s="234"/>
    </row>
    <row r="512" customFormat="false" ht="25.5" hidden="true" customHeight="false" outlineLevel="0" collapsed="false">
      <c r="A512" s="234" t="s">
        <v>2927</v>
      </c>
      <c r="B512" s="734" t="n">
        <v>5</v>
      </c>
      <c r="C512" s="616" t="s">
        <v>2012</v>
      </c>
      <c r="D512" s="735" t="n">
        <v>375250</v>
      </c>
      <c r="E512" s="727" t="s">
        <v>71</v>
      </c>
      <c r="F512" s="727"/>
      <c r="G512" s="727"/>
      <c r="H512" s="727"/>
      <c r="I512" s="452" t="s">
        <v>41</v>
      </c>
      <c r="J512" s="720"/>
      <c r="K512" s="234"/>
      <c r="L512" s="234"/>
    </row>
    <row r="513" customFormat="false" ht="25.5" hidden="true" customHeight="false" outlineLevel="0" collapsed="false">
      <c r="A513" s="234" t="s">
        <v>2927</v>
      </c>
      <c r="B513" s="734" t="n">
        <v>6</v>
      </c>
      <c r="C513" s="616" t="s">
        <v>2013</v>
      </c>
      <c r="D513" s="735" t="n">
        <v>186710</v>
      </c>
      <c r="E513" s="727" t="s">
        <v>71</v>
      </c>
      <c r="F513" s="727"/>
      <c r="G513" s="727"/>
      <c r="H513" s="727"/>
      <c r="I513" s="452" t="s">
        <v>41</v>
      </c>
      <c r="J513" s="720"/>
      <c r="K513" s="234"/>
      <c r="L513" s="234"/>
    </row>
    <row r="514" customFormat="false" ht="25.5" hidden="true" customHeight="false" outlineLevel="0" collapsed="false">
      <c r="A514" s="234" t="s">
        <v>2927</v>
      </c>
      <c r="B514" s="734" t="n">
        <v>7</v>
      </c>
      <c r="C514" s="616" t="s">
        <v>2931</v>
      </c>
      <c r="D514" s="735" t="n">
        <v>2535000</v>
      </c>
      <c r="E514" s="727" t="s">
        <v>71</v>
      </c>
      <c r="F514" s="727"/>
      <c r="G514" s="727"/>
      <c r="H514" s="727"/>
      <c r="I514" s="452" t="s">
        <v>41</v>
      </c>
      <c r="J514" s="720"/>
      <c r="K514" s="234"/>
      <c r="L514" s="234"/>
    </row>
    <row r="515" customFormat="false" ht="25.5" hidden="true" customHeight="false" outlineLevel="0" collapsed="false">
      <c r="A515" s="234" t="s">
        <v>2927</v>
      </c>
      <c r="B515" s="734" t="n">
        <v>8</v>
      </c>
      <c r="C515" s="616" t="s">
        <v>2932</v>
      </c>
      <c r="D515" s="735" t="n">
        <v>8516000</v>
      </c>
      <c r="E515" s="727" t="s">
        <v>71</v>
      </c>
      <c r="F515" s="727"/>
      <c r="G515" s="727"/>
      <c r="H515" s="727"/>
      <c r="I515" s="452" t="s">
        <v>41</v>
      </c>
      <c r="J515" s="720"/>
      <c r="K515" s="234"/>
      <c r="L515" s="234"/>
    </row>
    <row r="516" customFormat="false" ht="25.5" hidden="true" customHeight="false" outlineLevel="0" collapsed="false">
      <c r="A516" s="234" t="s">
        <v>2927</v>
      </c>
      <c r="B516" s="734" t="n">
        <v>9</v>
      </c>
      <c r="C516" s="616" t="s">
        <v>2933</v>
      </c>
      <c r="D516" s="735" t="n">
        <v>4040000</v>
      </c>
      <c r="E516" s="727" t="s">
        <v>71</v>
      </c>
      <c r="F516" s="727"/>
      <c r="G516" s="727"/>
      <c r="H516" s="727"/>
      <c r="I516" s="452" t="s">
        <v>41</v>
      </c>
      <c r="J516" s="720"/>
      <c r="K516" s="234"/>
      <c r="L516" s="234"/>
    </row>
    <row r="517" customFormat="false" ht="37.5" hidden="true" customHeight="false" outlineLevel="0" collapsed="false">
      <c r="A517" s="234" t="s">
        <v>2927</v>
      </c>
      <c r="B517" s="734" t="n">
        <v>10</v>
      </c>
      <c r="C517" s="616" t="s">
        <v>2934</v>
      </c>
      <c r="D517" s="735" t="n">
        <v>5536000</v>
      </c>
      <c r="E517" s="727" t="s">
        <v>71</v>
      </c>
      <c r="F517" s="727"/>
      <c r="G517" s="727"/>
      <c r="H517" s="727"/>
      <c r="I517" s="452" t="s">
        <v>41</v>
      </c>
      <c r="J517" s="720"/>
      <c r="K517" s="234"/>
      <c r="L517" s="234"/>
    </row>
    <row r="518" customFormat="false" ht="25.5" hidden="true" customHeight="false" outlineLevel="0" collapsed="false">
      <c r="A518" s="234" t="s">
        <v>2927</v>
      </c>
      <c r="B518" s="734" t="n">
        <v>11</v>
      </c>
      <c r="C518" s="616" t="s">
        <v>2935</v>
      </c>
      <c r="D518" s="735" t="n">
        <v>6000000</v>
      </c>
      <c r="E518" s="727" t="s">
        <v>71</v>
      </c>
      <c r="F518" s="727"/>
      <c r="G518" s="727"/>
      <c r="H518" s="727"/>
      <c r="I518" s="452" t="s">
        <v>41</v>
      </c>
      <c r="J518" s="720"/>
      <c r="K518" s="234"/>
      <c r="L518" s="234"/>
    </row>
    <row r="519" customFormat="false" ht="25.5" hidden="true" customHeight="false" outlineLevel="0" collapsed="false">
      <c r="A519" s="234" t="s">
        <v>2927</v>
      </c>
      <c r="B519" s="734" t="n">
        <v>12</v>
      </c>
      <c r="C519" s="616" t="s">
        <v>2936</v>
      </c>
      <c r="D519" s="735" t="n">
        <v>11850000</v>
      </c>
      <c r="E519" s="727" t="s">
        <v>71</v>
      </c>
      <c r="F519" s="727"/>
      <c r="G519" s="727"/>
      <c r="H519" s="727"/>
      <c r="I519" s="452" t="s">
        <v>41</v>
      </c>
      <c r="J519" s="720"/>
      <c r="K519" s="234"/>
      <c r="L519" s="234"/>
    </row>
    <row r="520" customFormat="false" ht="56.25" hidden="true" customHeight="false" outlineLevel="0" collapsed="false">
      <c r="A520" s="234" t="s">
        <v>2927</v>
      </c>
      <c r="B520" s="734" t="n">
        <v>13</v>
      </c>
      <c r="C520" s="666" t="s">
        <v>2937</v>
      </c>
      <c r="D520" s="738" t="n">
        <v>20000000</v>
      </c>
      <c r="E520" s="739" t="s">
        <v>2938</v>
      </c>
      <c r="F520" s="739"/>
      <c r="G520" s="739"/>
      <c r="H520" s="739"/>
      <c r="I520" s="452" t="s">
        <v>41</v>
      </c>
      <c r="J520" s="720"/>
      <c r="K520" s="234"/>
      <c r="L520" s="234"/>
    </row>
    <row r="521" customFormat="false" ht="56.25" hidden="true" customHeight="false" outlineLevel="0" collapsed="false">
      <c r="A521" s="234" t="s">
        <v>2927</v>
      </c>
      <c r="B521" s="734" t="n">
        <v>14</v>
      </c>
      <c r="C521" s="616" t="s">
        <v>2939</v>
      </c>
      <c r="D521" s="735" t="n">
        <v>20000000</v>
      </c>
      <c r="E521" s="727" t="s">
        <v>2938</v>
      </c>
      <c r="F521" s="727"/>
      <c r="G521" s="727"/>
      <c r="H521" s="727"/>
      <c r="I521" s="452" t="s">
        <v>41</v>
      </c>
      <c r="J521" s="720"/>
      <c r="K521" s="234"/>
      <c r="L521" s="234"/>
    </row>
    <row r="522" customFormat="false" ht="56.25" hidden="true" customHeight="false" outlineLevel="0" collapsed="false">
      <c r="A522" s="234" t="s">
        <v>2927</v>
      </c>
      <c r="B522" s="734" t="n">
        <v>15</v>
      </c>
      <c r="C522" s="616" t="s">
        <v>2940</v>
      </c>
      <c r="D522" s="735" t="n">
        <v>20000000</v>
      </c>
      <c r="E522" s="727" t="s">
        <v>2938</v>
      </c>
      <c r="F522" s="727"/>
      <c r="G522" s="727"/>
      <c r="H522" s="727"/>
      <c r="I522" s="452" t="s">
        <v>41</v>
      </c>
      <c r="J522" s="720"/>
      <c r="K522" s="234"/>
      <c r="L522" s="234"/>
    </row>
    <row r="523" customFormat="false" ht="56.25" hidden="true" customHeight="false" outlineLevel="0" collapsed="false">
      <c r="A523" s="234" t="s">
        <v>2927</v>
      </c>
      <c r="B523" s="734" t="n">
        <v>16</v>
      </c>
      <c r="C523" s="616" t="s">
        <v>2941</v>
      </c>
      <c r="D523" s="735" t="n">
        <v>31000000</v>
      </c>
      <c r="E523" s="727" t="s">
        <v>2938</v>
      </c>
      <c r="F523" s="727"/>
      <c r="G523" s="727"/>
      <c r="H523" s="727"/>
      <c r="I523" s="452" t="s">
        <v>41</v>
      </c>
      <c r="J523" s="720"/>
      <c r="K523" s="234"/>
      <c r="L523" s="234"/>
    </row>
    <row r="524" customFormat="false" ht="56.25" hidden="true" customHeight="false" outlineLevel="0" collapsed="false">
      <c r="A524" s="234" t="s">
        <v>2927</v>
      </c>
      <c r="B524" s="734" t="n">
        <v>17</v>
      </c>
      <c r="C524" s="616" t="s">
        <v>2942</v>
      </c>
      <c r="D524" s="735" t="n">
        <v>10000000</v>
      </c>
      <c r="E524" s="727" t="s">
        <v>2938</v>
      </c>
      <c r="F524" s="727"/>
      <c r="G524" s="727"/>
      <c r="H524" s="727"/>
      <c r="I524" s="452" t="s">
        <v>41</v>
      </c>
      <c r="J524" s="720"/>
      <c r="K524" s="234"/>
      <c r="L524" s="234"/>
    </row>
    <row r="525" customFormat="false" ht="56.25" hidden="true" customHeight="false" outlineLevel="0" collapsed="false">
      <c r="A525" s="234" t="s">
        <v>2927</v>
      </c>
      <c r="B525" s="734" t="n">
        <v>18</v>
      </c>
      <c r="C525" s="616" t="s">
        <v>2943</v>
      </c>
      <c r="D525" s="735" t="n">
        <v>10000000</v>
      </c>
      <c r="E525" s="727" t="s">
        <v>2938</v>
      </c>
      <c r="F525" s="727"/>
      <c r="G525" s="727"/>
      <c r="H525" s="727"/>
      <c r="I525" s="452" t="s">
        <v>41</v>
      </c>
      <c r="J525" s="720"/>
      <c r="K525" s="234"/>
      <c r="L525" s="234"/>
    </row>
    <row r="526" customFormat="false" ht="56.25" hidden="true" customHeight="false" outlineLevel="0" collapsed="false">
      <c r="A526" s="234" t="s">
        <v>2927</v>
      </c>
      <c r="B526" s="734" t="n">
        <v>19</v>
      </c>
      <c r="C526" s="616" t="s">
        <v>2944</v>
      </c>
      <c r="D526" s="735" t="n">
        <v>5000000</v>
      </c>
      <c r="E526" s="727" t="s">
        <v>2938</v>
      </c>
      <c r="F526" s="727"/>
      <c r="G526" s="727"/>
      <c r="H526" s="727"/>
      <c r="I526" s="452" t="s">
        <v>41</v>
      </c>
      <c r="J526" s="720"/>
      <c r="K526" s="234"/>
      <c r="L526" s="234"/>
    </row>
    <row r="527" customFormat="false" ht="56.25" hidden="true" customHeight="false" outlineLevel="0" collapsed="false">
      <c r="A527" s="234" t="s">
        <v>2927</v>
      </c>
      <c r="B527" s="734" t="n">
        <v>20</v>
      </c>
      <c r="C527" s="616" t="s">
        <v>2945</v>
      </c>
      <c r="D527" s="735" t="n">
        <v>20000000</v>
      </c>
      <c r="E527" s="727" t="s">
        <v>2938</v>
      </c>
      <c r="F527" s="727"/>
      <c r="G527" s="727"/>
      <c r="H527" s="727"/>
      <c r="I527" s="452" t="s">
        <v>41</v>
      </c>
      <c r="J527" s="720"/>
      <c r="K527" s="234"/>
      <c r="L527" s="234"/>
    </row>
    <row r="528" customFormat="false" ht="56.25" hidden="true" customHeight="false" outlineLevel="0" collapsed="false">
      <c r="A528" s="234" t="s">
        <v>2927</v>
      </c>
      <c r="B528" s="734" t="n">
        <v>21</v>
      </c>
      <c r="C528" s="616" t="s">
        <v>2946</v>
      </c>
      <c r="D528" s="735" t="n">
        <v>1000000</v>
      </c>
      <c r="E528" s="727" t="s">
        <v>2938</v>
      </c>
      <c r="F528" s="727"/>
      <c r="G528" s="727"/>
      <c r="H528" s="727"/>
      <c r="I528" s="452" t="s">
        <v>41</v>
      </c>
      <c r="J528" s="720"/>
      <c r="K528" s="234"/>
      <c r="L528" s="234"/>
    </row>
    <row r="529" customFormat="false" ht="56.25" hidden="true" customHeight="false" outlineLevel="0" collapsed="false">
      <c r="A529" s="234" t="s">
        <v>2927</v>
      </c>
      <c r="B529" s="734" t="n">
        <v>22</v>
      </c>
      <c r="C529" s="616" t="s">
        <v>2947</v>
      </c>
      <c r="D529" s="735" t="n">
        <v>14000000</v>
      </c>
      <c r="E529" s="727" t="s">
        <v>2938</v>
      </c>
      <c r="F529" s="727"/>
      <c r="G529" s="727"/>
      <c r="H529" s="727"/>
      <c r="I529" s="452" t="s">
        <v>41</v>
      </c>
      <c r="J529" s="720"/>
      <c r="K529" s="234"/>
      <c r="L529" s="234"/>
    </row>
    <row r="530" customFormat="false" ht="56.25" hidden="true" customHeight="false" outlineLevel="0" collapsed="false">
      <c r="A530" s="234" t="s">
        <v>2927</v>
      </c>
      <c r="B530" s="734" t="n">
        <v>23</v>
      </c>
      <c r="C530" s="616" t="s">
        <v>2948</v>
      </c>
      <c r="D530" s="735" t="n">
        <v>10000000</v>
      </c>
      <c r="E530" s="727" t="s">
        <v>2938</v>
      </c>
      <c r="F530" s="727"/>
      <c r="G530" s="727"/>
      <c r="H530" s="727"/>
      <c r="I530" s="452" t="s">
        <v>41</v>
      </c>
      <c r="J530" s="720"/>
      <c r="K530" s="234"/>
      <c r="L530" s="234"/>
    </row>
    <row r="531" customFormat="false" ht="56.25" hidden="true" customHeight="false" outlineLevel="0" collapsed="false">
      <c r="A531" s="234" t="s">
        <v>2927</v>
      </c>
      <c r="B531" s="734" t="n">
        <v>24</v>
      </c>
      <c r="C531" s="616" t="s">
        <v>2949</v>
      </c>
      <c r="D531" s="735" t="n">
        <v>5000000</v>
      </c>
      <c r="E531" s="727" t="s">
        <v>2938</v>
      </c>
      <c r="F531" s="727"/>
      <c r="G531" s="727"/>
      <c r="H531" s="727"/>
      <c r="I531" s="452" t="s">
        <v>41</v>
      </c>
      <c r="J531" s="720"/>
      <c r="K531" s="234"/>
      <c r="L531" s="234"/>
    </row>
    <row r="532" customFormat="false" ht="56.25" hidden="true" customHeight="false" outlineLevel="0" collapsed="false">
      <c r="A532" s="234" t="s">
        <v>2927</v>
      </c>
      <c r="B532" s="734" t="n">
        <v>25</v>
      </c>
      <c r="C532" s="616" t="s">
        <v>2950</v>
      </c>
      <c r="D532" s="735" t="n">
        <v>25000000</v>
      </c>
      <c r="E532" s="727" t="s">
        <v>2938</v>
      </c>
      <c r="F532" s="727"/>
      <c r="G532" s="727"/>
      <c r="H532" s="727"/>
      <c r="I532" s="452" t="s">
        <v>41</v>
      </c>
      <c r="J532" s="720"/>
      <c r="K532" s="234"/>
      <c r="L532" s="234"/>
    </row>
    <row r="533" customFormat="false" ht="56.25" hidden="true" customHeight="false" outlineLevel="0" collapsed="false">
      <c r="A533" s="234" t="s">
        <v>2927</v>
      </c>
      <c r="B533" s="734" t="n">
        <v>26</v>
      </c>
      <c r="C533" s="616" t="s">
        <v>2951</v>
      </c>
      <c r="D533" s="735" t="n">
        <v>3000000</v>
      </c>
      <c r="E533" s="727" t="s">
        <v>2938</v>
      </c>
      <c r="F533" s="727"/>
      <c r="G533" s="727"/>
      <c r="H533" s="727"/>
      <c r="I533" s="452" t="s">
        <v>41</v>
      </c>
      <c r="J533" s="720"/>
      <c r="K533" s="234"/>
      <c r="L533" s="234"/>
    </row>
    <row r="534" customFormat="false" ht="56.25" hidden="true" customHeight="false" outlineLevel="0" collapsed="false">
      <c r="A534" s="234" t="s">
        <v>2927</v>
      </c>
      <c r="B534" s="734" t="n">
        <v>27</v>
      </c>
      <c r="C534" s="616" t="s">
        <v>2952</v>
      </c>
      <c r="D534" s="735" t="n">
        <v>2000000</v>
      </c>
      <c r="E534" s="727" t="s">
        <v>2938</v>
      </c>
      <c r="F534" s="727"/>
      <c r="G534" s="727"/>
      <c r="H534" s="727"/>
      <c r="I534" s="452" t="s">
        <v>41</v>
      </c>
      <c r="J534" s="720"/>
      <c r="K534" s="234"/>
      <c r="L534" s="234"/>
    </row>
    <row r="535" customFormat="false" ht="56.25" hidden="true" customHeight="false" outlineLevel="0" collapsed="false">
      <c r="A535" s="234" t="s">
        <v>2927</v>
      </c>
      <c r="B535" s="734" t="n">
        <v>28</v>
      </c>
      <c r="C535" s="616" t="s">
        <v>2953</v>
      </c>
      <c r="D535" s="735" t="n">
        <v>3000000</v>
      </c>
      <c r="E535" s="727" t="s">
        <v>2938</v>
      </c>
      <c r="F535" s="727"/>
      <c r="G535" s="727"/>
      <c r="H535" s="727"/>
      <c r="I535" s="452" t="s">
        <v>41</v>
      </c>
      <c r="J535" s="720"/>
      <c r="K535" s="234"/>
      <c r="L535" s="234"/>
    </row>
    <row r="536" customFormat="false" ht="56.25" hidden="true" customHeight="false" outlineLevel="0" collapsed="false">
      <c r="A536" s="234" t="s">
        <v>2927</v>
      </c>
      <c r="B536" s="734" t="n">
        <v>29</v>
      </c>
      <c r="C536" s="616" t="s">
        <v>2954</v>
      </c>
      <c r="D536" s="735" t="n">
        <v>1000000</v>
      </c>
      <c r="E536" s="727" t="s">
        <v>2938</v>
      </c>
      <c r="F536" s="727"/>
      <c r="G536" s="727"/>
      <c r="H536" s="727"/>
      <c r="I536" s="452" t="s">
        <v>41</v>
      </c>
      <c r="J536" s="720"/>
      <c r="K536" s="234"/>
      <c r="L536" s="234"/>
    </row>
    <row r="537" customFormat="false" ht="56.25" hidden="true" customHeight="false" outlineLevel="0" collapsed="false">
      <c r="A537" s="234" t="s">
        <v>2927</v>
      </c>
      <c r="B537" s="734" t="n">
        <v>30</v>
      </c>
      <c r="C537" s="616" t="s">
        <v>2955</v>
      </c>
      <c r="D537" s="735" t="n">
        <v>2000000</v>
      </c>
      <c r="E537" s="727" t="s">
        <v>2938</v>
      </c>
      <c r="F537" s="727"/>
      <c r="G537" s="727"/>
      <c r="H537" s="727"/>
      <c r="I537" s="452" t="s">
        <v>41</v>
      </c>
      <c r="J537" s="720"/>
      <c r="K537" s="234"/>
      <c r="L537" s="234"/>
    </row>
    <row r="538" customFormat="false" ht="56.25" hidden="true" customHeight="false" outlineLevel="0" collapsed="false">
      <c r="A538" s="234" t="s">
        <v>2927</v>
      </c>
      <c r="B538" s="734" t="n">
        <v>31</v>
      </c>
      <c r="C538" s="616" t="s">
        <v>2956</v>
      </c>
      <c r="D538" s="735" t="n">
        <v>2000000</v>
      </c>
      <c r="E538" s="727" t="s">
        <v>2938</v>
      </c>
      <c r="F538" s="727"/>
      <c r="G538" s="727"/>
      <c r="H538" s="727"/>
      <c r="I538" s="452" t="s">
        <v>41</v>
      </c>
      <c r="J538" s="720"/>
      <c r="K538" s="234"/>
      <c r="L538" s="234"/>
    </row>
    <row r="539" customFormat="false" ht="56.25" hidden="true" customHeight="false" outlineLevel="0" collapsed="false">
      <c r="A539" s="234" t="s">
        <v>2927</v>
      </c>
      <c r="B539" s="734" t="n">
        <v>32</v>
      </c>
      <c r="C539" s="616" t="s">
        <v>2957</v>
      </c>
      <c r="D539" s="735" t="n">
        <v>63860000</v>
      </c>
      <c r="E539" s="727" t="s">
        <v>2958</v>
      </c>
      <c r="F539" s="727"/>
      <c r="G539" s="727"/>
      <c r="H539" s="727"/>
      <c r="I539" s="452" t="s">
        <v>41</v>
      </c>
      <c r="J539" s="720"/>
      <c r="K539" s="234"/>
      <c r="L539" s="234"/>
    </row>
    <row r="540" customFormat="false" ht="56.25" hidden="true" customHeight="false" outlineLevel="0" collapsed="false">
      <c r="A540" s="234" t="s">
        <v>2927</v>
      </c>
      <c r="B540" s="734" t="n">
        <v>33</v>
      </c>
      <c r="C540" s="616" t="s">
        <v>2959</v>
      </c>
      <c r="D540" s="735" t="n">
        <v>56671000</v>
      </c>
      <c r="E540" s="727" t="s">
        <v>2958</v>
      </c>
      <c r="F540" s="727"/>
      <c r="G540" s="727"/>
      <c r="H540" s="727"/>
      <c r="I540" s="452" t="s">
        <v>41</v>
      </c>
      <c r="J540" s="720"/>
      <c r="K540" s="234"/>
      <c r="L540" s="234"/>
    </row>
    <row r="541" customFormat="false" ht="56.25" hidden="true" customHeight="false" outlineLevel="0" collapsed="false">
      <c r="A541" s="234" t="s">
        <v>2927</v>
      </c>
      <c r="B541" s="734" t="n">
        <v>34</v>
      </c>
      <c r="C541" s="616" t="s">
        <v>2960</v>
      </c>
      <c r="D541" s="735" t="n">
        <v>15750000</v>
      </c>
      <c r="E541" s="727" t="s">
        <v>2958</v>
      </c>
      <c r="F541" s="727"/>
      <c r="G541" s="727"/>
      <c r="H541" s="727"/>
      <c r="I541" s="452" t="s">
        <v>41</v>
      </c>
      <c r="J541" s="720"/>
      <c r="K541" s="234"/>
      <c r="L541" s="234"/>
    </row>
    <row r="542" customFormat="false" ht="56.25" hidden="true" customHeight="false" outlineLevel="0" collapsed="false">
      <c r="A542" s="234" t="s">
        <v>2927</v>
      </c>
      <c r="B542" s="734" t="n">
        <v>35</v>
      </c>
      <c r="C542" s="616" t="s">
        <v>2961</v>
      </c>
      <c r="D542" s="735" t="n">
        <v>49350000</v>
      </c>
      <c r="E542" s="727" t="s">
        <v>2958</v>
      </c>
      <c r="F542" s="727"/>
      <c r="G542" s="727"/>
      <c r="H542" s="727"/>
      <c r="I542" s="452" t="s">
        <v>41</v>
      </c>
      <c r="J542" s="720"/>
      <c r="K542" s="234"/>
      <c r="L542" s="234"/>
    </row>
    <row r="543" customFormat="false" ht="56.25" hidden="true" customHeight="false" outlineLevel="0" collapsed="false">
      <c r="A543" s="234" t="s">
        <v>2927</v>
      </c>
      <c r="B543" s="734" t="n">
        <v>36</v>
      </c>
      <c r="C543" s="616" t="s">
        <v>2962</v>
      </c>
      <c r="D543" s="735" t="n">
        <v>33705000</v>
      </c>
      <c r="E543" s="727" t="s">
        <v>2958</v>
      </c>
      <c r="F543" s="727"/>
      <c r="G543" s="727"/>
      <c r="H543" s="727"/>
      <c r="I543" s="452" t="s">
        <v>41</v>
      </c>
      <c r="J543" s="720"/>
      <c r="K543" s="234"/>
      <c r="L543" s="234"/>
    </row>
    <row r="544" customFormat="false" ht="56.25" hidden="true" customHeight="false" outlineLevel="0" collapsed="false">
      <c r="A544" s="234" t="s">
        <v>2927</v>
      </c>
      <c r="B544" s="734" t="n">
        <v>37</v>
      </c>
      <c r="C544" s="616" t="s">
        <v>2963</v>
      </c>
      <c r="D544" s="735" t="n">
        <v>39900000</v>
      </c>
      <c r="E544" s="727" t="s">
        <v>2958</v>
      </c>
      <c r="F544" s="727"/>
      <c r="G544" s="727"/>
      <c r="H544" s="727"/>
      <c r="I544" s="452" t="s">
        <v>41</v>
      </c>
      <c r="J544" s="720"/>
      <c r="K544" s="234"/>
      <c r="L544" s="234"/>
    </row>
    <row r="545" customFormat="false" ht="56.25" hidden="true" customHeight="false" outlineLevel="0" collapsed="false">
      <c r="A545" s="234" t="s">
        <v>2927</v>
      </c>
      <c r="B545" s="734" t="n">
        <v>38</v>
      </c>
      <c r="C545" s="616" t="s">
        <v>2964</v>
      </c>
      <c r="D545" s="735" t="n">
        <v>15750000</v>
      </c>
      <c r="E545" s="727" t="s">
        <v>2958</v>
      </c>
      <c r="F545" s="727"/>
      <c r="G545" s="727"/>
      <c r="H545" s="727"/>
      <c r="I545" s="452" t="s">
        <v>41</v>
      </c>
      <c r="J545" s="720"/>
      <c r="K545" s="234"/>
      <c r="L545" s="234"/>
    </row>
    <row r="546" customFormat="false" ht="25.5" hidden="true" customHeight="false" outlineLevel="0" collapsed="false">
      <c r="A546" s="234" t="s">
        <v>2965</v>
      </c>
      <c r="B546" s="734" t="n">
        <v>1</v>
      </c>
      <c r="C546" s="235" t="s">
        <v>2966</v>
      </c>
      <c r="D546" s="737" t="n">
        <v>4500000</v>
      </c>
      <c r="E546" s="740" t="s">
        <v>20</v>
      </c>
      <c r="F546" s="740"/>
      <c r="G546" s="740"/>
      <c r="H546" s="740"/>
      <c r="I546" s="452" t="s">
        <v>41</v>
      </c>
      <c r="J546" s="720"/>
      <c r="K546" s="234"/>
      <c r="L546" s="234"/>
    </row>
    <row r="547" customFormat="false" ht="25.5" hidden="true" customHeight="false" outlineLevel="0" collapsed="false">
      <c r="A547" s="234" t="s">
        <v>2965</v>
      </c>
      <c r="B547" s="734" t="n">
        <v>2</v>
      </c>
      <c r="C547" s="235" t="s">
        <v>2967</v>
      </c>
      <c r="D547" s="737" t="n">
        <v>5000000</v>
      </c>
      <c r="E547" s="740" t="s">
        <v>20</v>
      </c>
      <c r="F547" s="740"/>
      <c r="G547" s="740"/>
      <c r="H547" s="740"/>
      <c r="I547" s="452" t="s">
        <v>41</v>
      </c>
      <c r="J547" s="720"/>
      <c r="K547" s="234"/>
      <c r="L547" s="234"/>
    </row>
    <row r="548" customFormat="false" ht="25.5" hidden="true" customHeight="false" outlineLevel="0" collapsed="false">
      <c r="A548" s="234" t="s">
        <v>2965</v>
      </c>
      <c r="B548" s="734" t="n">
        <v>3</v>
      </c>
      <c r="C548" s="235" t="s">
        <v>2968</v>
      </c>
      <c r="D548" s="737" t="n">
        <v>5000000</v>
      </c>
      <c r="E548" s="740" t="s">
        <v>20</v>
      </c>
      <c r="F548" s="740"/>
      <c r="G548" s="740"/>
      <c r="H548" s="740"/>
      <c r="I548" s="452" t="s">
        <v>41</v>
      </c>
      <c r="J548" s="720"/>
      <c r="K548" s="234"/>
      <c r="L548" s="234"/>
    </row>
    <row r="549" customFormat="false" ht="25.5" hidden="true" customHeight="false" outlineLevel="0" collapsed="false">
      <c r="A549" s="234" t="s">
        <v>2965</v>
      </c>
      <c r="B549" s="734" t="n">
        <v>4</v>
      </c>
      <c r="C549" s="235" t="s">
        <v>2969</v>
      </c>
      <c r="D549" s="737" t="n">
        <v>5500000</v>
      </c>
      <c r="E549" s="740" t="s">
        <v>20</v>
      </c>
      <c r="F549" s="740"/>
      <c r="G549" s="740"/>
      <c r="H549" s="740"/>
      <c r="I549" s="452" t="s">
        <v>41</v>
      </c>
      <c r="J549" s="720"/>
      <c r="K549" s="234"/>
      <c r="L549" s="234"/>
    </row>
    <row r="550" customFormat="false" ht="37.5" hidden="true" customHeight="false" outlineLevel="0" collapsed="false">
      <c r="A550" s="234" t="s">
        <v>2965</v>
      </c>
      <c r="B550" s="734" t="n">
        <v>5</v>
      </c>
      <c r="C550" s="235" t="s">
        <v>2970</v>
      </c>
      <c r="D550" s="737" t="n">
        <v>1260000</v>
      </c>
      <c r="E550" s="740" t="s">
        <v>20</v>
      </c>
      <c r="F550" s="740"/>
      <c r="G550" s="740"/>
      <c r="H550" s="740"/>
      <c r="I550" s="452" t="s">
        <v>41</v>
      </c>
      <c r="J550" s="720"/>
      <c r="K550" s="234"/>
      <c r="L550" s="234"/>
    </row>
    <row r="551" customFormat="false" ht="25.5" hidden="true" customHeight="false" outlineLevel="0" collapsed="false">
      <c r="A551" s="234" t="s">
        <v>2965</v>
      </c>
      <c r="B551" s="734" t="n">
        <v>6</v>
      </c>
      <c r="C551" s="235" t="s">
        <v>2971</v>
      </c>
      <c r="D551" s="737" t="n">
        <v>900000</v>
      </c>
      <c r="E551" s="740" t="s">
        <v>20</v>
      </c>
      <c r="F551" s="740"/>
      <c r="G551" s="740"/>
      <c r="H551" s="740"/>
      <c r="I551" s="452" t="s">
        <v>41</v>
      </c>
      <c r="J551" s="720"/>
      <c r="K551" s="234"/>
      <c r="L551" s="234"/>
    </row>
    <row r="552" customFormat="false" ht="25.5" hidden="true" customHeight="false" outlineLevel="0" collapsed="false">
      <c r="A552" s="234" t="s">
        <v>2965</v>
      </c>
      <c r="B552" s="734" t="n">
        <v>7</v>
      </c>
      <c r="C552" s="235" t="s">
        <v>2972</v>
      </c>
      <c r="D552" s="737" t="n">
        <v>3000000</v>
      </c>
      <c r="E552" s="740" t="s">
        <v>20</v>
      </c>
      <c r="F552" s="740"/>
      <c r="G552" s="740"/>
      <c r="H552" s="740"/>
      <c r="I552" s="452" t="s">
        <v>41</v>
      </c>
      <c r="J552" s="720"/>
      <c r="K552" s="234"/>
      <c r="L552" s="234"/>
    </row>
    <row r="553" customFormat="false" ht="37.5" hidden="true" customHeight="false" outlineLevel="0" collapsed="false">
      <c r="A553" s="234" t="s">
        <v>2965</v>
      </c>
      <c r="B553" s="734" t="n">
        <v>8</v>
      </c>
      <c r="C553" s="235" t="s">
        <v>2973</v>
      </c>
      <c r="D553" s="737" t="n">
        <v>1500000</v>
      </c>
      <c r="E553" s="740" t="s">
        <v>20</v>
      </c>
      <c r="F553" s="740"/>
      <c r="G553" s="740"/>
      <c r="H553" s="740"/>
      <c r="I553" s="452" t="s">
        <v>41</v>
      </c>
      <c r="J553" s="720"/>
      <c r="K553" s="234"/>
      <c r="L553" s="234"/>
    </row>
    <row r="554" customFormat="false" ht="37.5" hidden="true" customHeight="false" outlineLevel="0" collapsed="false">
      <c r="A554" s="234" t="s">
        <v>2965</v>
      </c>
      <c r="B554" s="734" t="n">
        <v>9</v>
      </c>
      <c r="C554" s="235" t="s">
        <v>2974</v>
      </c>
      <c r="D554" s="737" t="n">
        <v>750000</v>
      </c>
      <c r="E554" s="740" t="s">
        <v>20</v>
      </c>
      <c r="F554" s="740"/>
      <c r="G554" s="740"/>
      <c r="H554" s="740"/>
      <c r="I554" s="452" t="s">
        <v>41</v>
      </c>
      <c r="J554" s="720"/>
      <c r="K554" s="234"/>
      <c r="L554" s="234"/>
    </row>
    <row r="555" customFormat="false" ht="37.5" hidden="true" customHeight="false" outlineLevel="0" collapsed="false">
      <c r="A555" s="234" t="s">
        <v>2965</v>
      </c>
      <c r="B555" s="734" t="n">
        <v>10</v>
      </c>
      <c r="C555" s="235" t="s">
        <v>2975</v>
      </c>
      <c r="D555" s="737" t="n">
        <v>830000</v>
      </c>
      <c r="E555" s="740" t="s">
        <v>20</v>
      </c>
      <c r="F555" s="740"/>
      <c r="G555" s="740"/>
      <c r="H555" s="740"/>
      <c r="I555" s="452" t="s">
        <v>41</v>
      </c>
      <c r="J555" s="720"/>
      <c r="K555" s="234"/>
      <c r="L555" s="234"/>
    </row>
    <row r="556" customFormat="false" ht="37.5" hidden="true" customHeight="false" outlineLevel="0" collapsed="false">
      <c r="A556" s="234" t="s">
        <v>2965</v>
      </c>
      <c r="B556" s="734" t="n">
        <v>11</v>
      </c>
      <c r="C556" s="235" t="s">
        <v>2976</v>
      </c>
      <c r="D556" s="737" t="n">
        <v>500000</v>
      </c>
      <c r="E556" s="740" t="s">
        <v>20</v>
      </c>
      <c r="F556" s="740"/>
      <c r="G556" s="740"/>
      <c r="H556" s="740"/>
      <c r="I556" s="452" t="s">
        <v>41</v>
      </c>
      <c r="J556" s="720"/>
      <c r="K556" s="234"/>
      <c r="L556" s="234"/>
    </row>
    <row r="557" customFormat="false" ht="25.5" hidden="true" customHeight="false" outlineLevel="0" collapsed="false">
      <c r="A557" s="234" t="s">
        <v>2965</v>
      </c>
      <c r="B557" s="734" t="n">
        <v>12</v>
      </c>
      <c r="C557" s="235" t="s">
        <v>2977</v>
      </c>
      <c r="D557" s="737" t="n">
        <v>1000000</v>
      </c>
      <c r="E557" s="740" t="s">
        <v>20</v>
      </c>
      <c r="F557" s="740"/>
      <c r="G557" s="740"/>
      <c r="H557" s="740"/>
      <c r="I557" s="452" t="s">
        <v>41</v>
      </c>
      <c r="J557" s="720"/>
      <c r="K557" s="234"/>
      <c r="L557" s="234"/>
    </row>
    <row r="558" customFormat="false" ht="37.5" hidden="true" customHeight="false" outlineLevel="0" collapsed="false">
      <c r="A558" s="234" t="s">
        <v>2965</v>
      </c>
      <c r="B558" s="734" t="n">
        <v>13</v>
      </c>
      <c r="C558" s="235" t="s">
        <v>2978</v>
      </c>
      <c r="D558" s="737" t="n">
        <v>5500000</v>
      </c>
      <c r="E558" s="741" t="s">
        <v>20</v>
      </c>
      <c r="F558" s="741"/>
      <c r="G558" s="741"/>
      <c r="H558" s="741"/>
      <c r="I558" s="452" t="s">
        <v>41</v>
      </c>
      <c r="J558" s="720"/>
      <c r="K558" s="234"/>
      <c r="L558" s="234"/>
    </row>
    <row r="559" customFormat="false" ht="37.5" hidden="true" customHeight="false" outlineLevel="0" collapsed="false">
      <c r="A559" s="234" t="s">
        <v>2965</v>
      </c>
      <c r="B559" s="734" t="n">
        <v>14</v>
      </c>
      <c r="C559" s="235" t="s">
        <v>2979</v>
      </c>
      <c r="D559" s="737" t="n">
        <v>3000000</v>
      </c>
      <c r="E559" s="741" t="s">
        <v>20</v>
      </c>
      <c r="F559" s="741"/>
      <c r="G559" s="741"/>
      <c r="H559" s="741"/>
      <c r="I559" s="452" t="s">
        <v>41</v>
      </c>
      <c r="J559" s="720"/>
      <c r="K559" s="234"/>
      <c r="L559" s="234"/>
    </row>
    <row r="560" customFormat="false" ht="25.5" hidden="true" customHeight="false" outlineLevel="0" collapsed="false">
      <c r="A560" s="234" t="s">
        <v>2965</v>
      </c>
      <c r="B560" s="734" t="n">
        <v>15</v>
      </c>
      <c r="C560" s="235" t="s">
        <v>2980</v>
      </c>
      <c r="D560" s="737" t="n">
        <v>1000000</v>
      </c>
      <c r="E560" s="740" t="s">
        <v>20</v>
      </c>
      <c r="F560" s="740"/>
      <c r="G560" s="740"/>
      <c r="H560" s="740"/>
      <c r="I560" s="452" t="s">
        <v>41</v>
      </c>
      <c r="J560" s="720"/>
      <c r="K560" s="234"/>
      <c r="L560" s="234"/>
    </row>
    <row r="561" customFormat="false" ht="25.5" hidden="true" customHeight="false" outlineLevel="0" collapsed="false">
      <c r="A561" s="234" t="s">
        <v>2965</v>
      </c>
      <c r="B561" s="734" t="n">
        <v>16</v>
      </c>
      <c r="C561" s="235" t="s">
        <v>2981</v>
      </c>
      <c r="D561" s="737" t="n">
        <v>300000</v>
      </c>
      <c r="E561" s="741" t="s">
        <v>20</v>
      </c>
      <c r="F561" s="741"/>
      <c r="G561" s="741"/>
      <c r="H561" s="741"/>
      <c r="I561" s="452" t="s">
        <v>41</v>
      </c>
      <c r="J561" s="720"/>
      <c r="K561" s="234"/>
      <c r="L561" s="234"/>
    </row>
    <row r="562" customFormat="false" ht="25.5" hidden="true" customHeight="false" outlineLevel="0" collapsed="false">
      <c r="A562" s="234" t="s">
        <v>2965</v>
      </c>
      <c r="B562" s="734" t="n">
        <v>17</v>
      </c>
      <c r="C562" s="235" t="s">
        <v>2982</v>
      </c>
      <c r="D562" s="737" t="n">
        <v>440000</v>
      </c>
      <c r="E562" s="740" t="s">
        <v>20</v>
      </c>
      <c r="F562" s="740"/>
      <c r="G562" s="740"/>
      <c r="H562" s="740"/>
      <c r="I562" s="452" t="s">
        <v>41</v>
      </c>
      <c r="J562" s="720"/>
      <c r="K562" s="234"/>
      <c r="L562" s="234"/>
    </row>
    <row r="563" customFormat="false" ht="37.5" hidden="true" customHeight="false" outlineLevel="0" collapsed="false">
      <c r="A563" s="234" t="s">
        <v>2965</v>
      </c>
      <c r="B563" s="734" t="n">
        <v>18</v>
      </c>
      <c r="C563" s="235" t="s">
        <v>2983</v>
      </c>
      <c r="D563" s="737" t="n">
        <v>2800000</v>
      </c>
      <c r="E563" s="740" t="s">
        <v>20</v>
      </c>
      <c r="F563" s="740"/>
      <c r="G563" s="740"/>
      <c r="H563" s="740"/>
      <c r="I563" s="452" t="s">
        <v>41</v>
      </c>
      <c r="J563" s="720"/>
      <c r="K563" s="234"/>
      <c r="L563" s="234"/>
    </row>
    <row r="564" customFormat="false" ht="37.5" hidden="true" customHeight="false" outlineLevel="0" collapsed="false">
      <c r="A564" s="234" t="s">
        <v>2965</v>
      </c>
      <c r="B564" s="734" t="n">
        <v>19</v>
      </c>
      <c r="C564" s="235" t="s">
        <v>2984</v>
      </c>
      <c r="D564" s="737" t="n">
        <v>1800000</v>
      </c>
      <c r="E564" s="742" t="s">
        <v>20</v>
      </c>
      <c r="F564" s="742"/>
      <c r="G564" s="742"/>
      <c r="H564" s="742"/>
      <c r="I564" s="452" t="s">
        <v>41</v>
      </c>
      <c r="J564" s="720"/>
      <c r="K564" s="234"/>
      <c r="L564" s="234"/>
    </row>
    <row r="565" customFormat="false" ht="25.5" hidden="true" customHeight="false" outlineLevel="0" collapsed="false">
      <c r="A565" s="234" t="s">
        <v>2965</v>
      </c>
      <c r="B565" s="734" t="n">
        <v>20</v>
      </c>
      <c r="C565" s="235" t="s">
        <v>2985</v>
      </c>
      <c r="D565" s="737" t="n">
        <v>750000</v>
      </c>
      <c r="E565" s="742" t="s">
        <v>20</v>
      </c>
      <c r="F565" s="742"/>
      <c r="G565" s="742"/>
      <c r="H565" s="742"/>
      <c r="I565" s="452" t="s">
        <v>41</v>
      </c>
      <c r="J565" s="720"/>
      <c r="K565" s="234"/>
      <c r="L565" s="234"/>
    </row>
    <row r="566" customFormat="false" ht="37.5" hidden="true" customHeight="false" outlineLevel="0" collapsed="false">
      <c r="A566" s="234" t="s">
        <v>2965</v>
      </c>
      <c r="B566" s="734" t="n">
        <v>21</v>
      </c>
      <c r="C566" s="235" t="s">
        <v>2986</v>
      </c>
      <c r="D566" s="737" t="n">
        <v>550000</v>
      </c>
      <c r="E566" s="742" t="s">
        <v>20</v>
      </c>
      <c r="F566" s="742"/>
      <c r="G566" s="742"/>
      <c r="H566" s="742"/>
      <c r="I566" s="452" t="s">
        <v>41</v>
      </c>
      <c r="J566" s="720"/>
      <c r="K566" s="234"/>
      <c r="L566" s="234"/>
    </row>
    <row r="567" customFormat="false" ht="37.5" hidden="true" customHeight="false" outlineLevel="0" collapsed="false">
      <c r="A567" s="234" t="s">
        <v>2965</v>
      </c>
      <c r="B567" s="734" t="n">
        <v>22</v>
      </c>
      <c r="C567" s="235" t="s">
        <v>2987</v>
      </c>
      <c r="D567" s="737" t="n">
        <v>450000</v>
      </c>
      <c r="E567" s="742" t="s">
        <v>20</v>
      </c>
      <c r="F567" s="742"/>
      <c r="G567" s="742"/>
      <c r="H567" s="742"/>
      <c r="I567" s="452" t="s">
        <v>41</v>
      </c>
      <c r="J567" s="720"/>
      <c r="K567" s="234"/>
      <c r="L567" s="234"/>
    </row>
    <row r="568" customFormat="false" ht="37.5" hidden="true" customHeight="false" outlineLevel="0" collapsed="false">
      <c r="A568" s="234" t="s">
        <v>2965</v>
      </c>
      <c r="B568" s="734" t="n">
        <v>23</v>
      </c>
      <c r="C568" s="235" t="s">
        <v>2988</v>
      </c>
      <c r="D568" s="737" t="n">
        <v>800000</v>
      </c>
      <c r="E568" s="742" t="s">
        <v>20</v>
      </c>
      <c r="F568" s="742"/>
      <c r="G568" s="742"/>
      <c r="H568" s="742"/>
      <c r="I568" s="452" t="s">
        <v>41</v>
      </c>
      <c r="J568" s="720"/>
      <c r="K568" s="234"/>
      <c r="L568" s="234"/>
    </row>
    <row r="569" customFormat="false" ht="37.5" hidden="true" customHeight="false" outlineLevel="0" collapsed="false">
      <c r="A569" s="234" t="s">
        <v>2965</v>
      </c>
      <c r="B569" s="734" t="n">
        <v>24</v>
      </c>
      <c r="C569" s="235" t="s">
        <v>2989</v>
      </c>
      <c r="D569" s="737" t="n">
        <v>200000</v>
      </c>
      <c r="E569" s="742" t="s">
        <v>20</v>
      </c>
      <c r="F569" s="742"/>
      <c r="G569" s="742"/>
      <c r="H569" s="742"/>
      <c r="I569" s="452" t="s">
        <v>41</v>
      </c>
      <c r="J569" s="720"/>
      <c r="K569" s="234"/>
      <c r="L569" s="234"/>
    </row>
    <row r="570" customFormat="false" ht="37.5" hidden="true" customHeight="false" outlineLevel="0" collapsed="false">
      <c r="A570" s="234" t="s">
        <v>2965</v>
      </c>
      <c r="B570" s="734" t="n">
        <v>25</v>
      </c>
      <c r="C570" s="235" t="s">
        <v>2990</v>
      </c>
      <c r="D570" s="737" t="n">
        <v>2040000</v>
      </c>
      <c r="E570" s="742" t="s">
        <v>20</v>
      </c>
      <c r="F570" s="742"/>
      <c r="G570" s="742"/>
      <c r="H570" s="742"/>
      <c r="I570" s="452" t="s">
        <v>41</v>
      </c>
      <c r="J570" s="720"/>
      <c r="K570" s="234"/>
      <c r="L570" s="234"/>
    </row>
    <row r="571" customFormat="false" ht="37.5" hidden="true" customHeight="false" outlineLevel="0" collapsed="false">
      <c r="A571" s="234" t="s">
        <v>2965</v>
      </c>
      <c r="B571" s="734" t="n">
        <v>26</v>
      </c>
      <c r="C571" s="235" t="s">
        <v>2991</v>
      </c>
      <c r="D571" s="737" t="n">
        <v>2200000</v>
      </c>
      <c r="E571" s="740" t="s">
        <v>20</v>
      </c>
      <c r="F571" s="740"/>
      <c r="G571" s="740"/>
      <c r="H571" s="740"/>
      <c r="I571" s="452" t="s">
        <v>41</v>
      </c>
      <c r="J571" s="720"/>
      <c r="K571" s="234"/>
      <c r="L571" s="234"/>
    </row>
    <row r="572" customFormat="false" ht="37.5" hidden="true" customHeight="false" outlineLevel="0" collapsed="false">
      <c r="A572" s="234" t="s">
        <v>2965</v>
      </c>
      <c r="B572" s="734" t="n">
        <v>27</v>
      </c>
      <c r="C572" s="235" t="s">
        <v>2364</v>
      </c>
      <c r="D572" s="737" t="n">
        <v>154000</v>
      </c>
      <c r="E572" s="742" t="s">
        <v>22</v>
      </c>
      <c r="F572" s="742"/>
      <c r="G572" s="742"/>
      <c r="H572" s="742"/>
      <c r="I572" s="452" t="s">
        <v>41</v>
      </c>
      <c r="J572" s="720"/>
      <c r="K572" s="234"/>
      <c r="L572" s="234"/>
    </row>
    <row r="573" customFormat="false" ht="37.5" hidden="true" customHeight="false" outlineLevel="0" collapsed="false">
      <c r="A573" s="234" t="s">
        <v>2965</v>
      </c>
      <c r="B573" s="734" t="n">
        <v>28</v>
      </c>
      <c r="C573" s="235" t="s">
        <v>487</v>
      </c>
      <c r="D573" s="737" t="n">
        <v>854000</v>
      </c>
      <c r="E573" s="742" t="s">
        <v>22</v>
      </c>
      <c r="F573" s="742"/>
      <c r="G573" s="742"/>
      <c r="H573" s="742"/>
      <c r="I573" s="452" t="s">
        <v>41</v>
      </c>
      <c r="J573" s="720"/>
      <c r="K573" s="234"/>
      <c r="L573" s="234"/>
    </row>
    <row r="574" customFormat="false" ht="25.5" hidden="true" customHeight="false" outlineLevel="0" collapsed="false">
      <c r="A574" s="234" t="s">
        <v>2965</v>
      </c>
      <c r="B574" s="734" t="n">
        <v>29</v>
      </c>
      <c r="C574" s="235" t="s">
        <v>208</v>
      </c>
      <c r="D574" s="737" t="n">
        <v>480000</v>
      </c>
      <c r="E574" s="742" t="s">
        <v>22</v>
      </c>
      <c r="F574" s="742"/>
      <c r="G574" s="742"/>
      <c r="H574" s="742"/>
      <c r="I574" s="452" t="s">
        <v>41</v>
      </c>
      <c r="J574" s="720"/>
      <c r="K574" s="234"/>
      <c r="L574" s="234"/>
    </row>
    <row r="575" customFormat="false" ht="25.5" hidden="true" customHeight="false" outlineLevel="0" collapsed="false">
      <c r="A575" s="234" t="s">
        <v>2965</v>
      </c>
      <c r="B575" s="734" t="n">
        <v>30</v>
      </c>
      <c r="C575" s="235" t="s">
        <v>2992</v>
      </c>
      <c r="D575" s="737" t="n">
        <v>396800</v>
      </c>
      <c r="E575" s="742" t="s">
        <v>22</v>
      </c>
      <c r="F575" s="742"/>
      <c r="G575" s="742"/>
      <c r="H575" s="742"/>
      <c r="I575" s="452" t="s">
        <v>41</v>
      </c>
      <c r="J575" s="720"/>
      <c r="K575" s="234"/>
      <c r="L575" s="234"/>
    </row>
    <row r="576" customFormat="false" ht="25.5" hidden="true" customHeight="false" outlineLevel="0" collapsed="false">
      <c r="A576" s="234" t="s">
        <v>2965</v>
      </c>
      <c r="B576" s="734" t="n">
        <v>31</v>
      </c>
      <c r="C576" s="235" t="s">
        <v>2993</v>
      </c>
      <c r="D576" s="737" t="n">
        <v>175100</v>
      </c>
      <c r="E576" s="742" t="s">
        <v>22</v>
      </c>
      <c r="F576" s="742"/>
      <c r="G576" s="742"/>
      <c r="H576" s="742"/>
      <c r="I576" s="452" t="s">
        <v>41</v>
      </c>
      <c r="J576" s="720"/>
      <c r="K576" s="234"/>
      <c r="L576" s="234"/>
    </row>
    <row r="577" customFormat="false" ht="25.5" hidden="true" customHeight="false" outlineLevel="0" collapsed="false">
      <c r="A577" s="234" t="s">
        <v>2965</v>
      </c>
      <c r="B577" s="734" t="n">
        <v>32</v>
      </c>
      <c r="C577" s="235" t="s">
        <v>456</v>
      </c>
      <c r="D577" s="737" t="n">
        <v>475800</v>
      </c>
      <c r="E577" s="742" t="s">
        <v>22</v>
      </c>
      <c r="F577" s="742"/>
      <c r="G577" s="742"/>
      <c r="H577" s="742"/>
      <c r="I577" s="452" t="s">
        <v>41</v>
      </c>
      <c r="J577" s="720"/>
      <c r="K577" s="234"/>
      <c r="L577" s="234"/>
    </row>
    <row r="578" customFormat="false" ht="25.5" hidden="true" customHeight="false" outlineLevel="0" collapsed="false">
      <c r="A578" s="234" t="s">
        <v>2965</v>
      </c>
      <c r="B578" s="734" t="n">
        <v>33</v>
      </c>
      <c r="C578" s="235" t="s">
        <v>225</v>
      </c>
      <c r="D578" s="737" t="n">
        <v>977000</v>
      </c>
      <c r="E578" s="742"/>
      <c r="F578" s="742"/>
      <c r="G578" s="742"/>
      <c r="H578" s="742"/>
      <c r="I578" s="452" t="s">
        <v>41</v>
      </c>
      <c r="J578" s="720"/>
      <c r="K578" s="234"/>
      <c r="L578" s="234"/>
    </row>
    <row r="579" customFormat="false" ht="25.5" hidden="true" customHeight="false" outlineLevel="0" collapsed="false">
      <c r="A579" s="234" t="s">
        <v>2965</v>
      </c>
      <c r="B579" s="734" t="n">
        <v>33.1</v>
      </c>
      <c r="C579" s="235" t="s">
        <v>2994</v>
      </c>
      <c r="D579" s="737" t="n">
        <v>208000</v>
      </c>
      <c r="E579" s="742" t="s">
        <v>22</v>
      </c>
      <c r="F579" s="742"/>
      <c r="G579" s="742"/>
      <c r="H579" s="742"/>
      <c r="I579" s="452" t="s">
        <v>41</v>
      </c>
      <c r="J579" s="720"/>
      <c r="K579" s="234"/>
      <c r="L579" s="234"/>
    </row>
    <row r="580" customFormat="false" ht="25.5" hidden="true" customHeight="false" outlineLevel="0" collapsed="false">
      <c r="A580" s="409" t="s">
        <v>2965</v>
      </c>
      <c r="B580" s="559" t="n">
        <v>33.2</v>
      </c>
      <c r="C580" s="736" t="s">
        <v>2995</v>
      </c>
      <c r="D580" s="737" t="n">
        <v>154500</v>
      </c>
      <c r="E580" s="742" t="s">
        <v>22</v>
      </c>
      <c r="F580" s="742"/>
      <c r="G580" s="742"/>
      <c r="H580" s="742"/>
      <c r="I580" s="452" t="s">
        <v>41</v>
      </c>
      <c r="J580" s="720"/>
      <c r="K580" s="234"/>
      <c r="L580" s="234"/>
    </row>
    <row r="581" customFormat="false" ht="25.5" hidden="true" customHeight="false" outlineLevel="0" collapsed="false">
      <c r="A581" s="743" t="s">
        <v>2965</v>
      </c>
      <c r="B581" s="559" t="n">
        <v>33.3</v>
      </c>
      <c r="C581" s="736" t="s">
        <v>2996</v>
      </c>
      <c r="D581" s="737" t="n">
        <v>110000</v>
      </c>
      <c r="E581" s="744" t="s">
        <v>22</v>
      </c>
      <c r="F581" s="744"/>
      <c r="G581" s="744"/>
      <c r="H581" s="744"/>
      <c r="I581" s="452" t="s">
        <v>41</v>
      </c>
      <c r="J581" s="720"/>
      <c r="K581" s="234"/>
      <c r="L581" s="234"/>
    </row>
    <row r="582" customFormat="false" ht="25.5" hidden="true" customHeight="false" outlineLevel="0" collapsed="false">
      <c r="A582" s="743" t="s">
        <v>2965</v>
      </c>
      <c r="B582" s="559" t="n">
        <v>33.4</v>
      </c>
      <c r="C582" s="745" t="s">
        <v>2997</v>
      </c>
      <c r="D582" s="737" t="n">
        <v>504500</v>
      </c>
      <c r="E582" s="742" t="s">
        <v>22</v>
      </c>
      <c r="F582" s="742"/>
      <c r="G582" s="742"/>
      <c r="H582" s="742"/>
      <c r="I582" s="452" t="s">
        <v>41</v>
      </c>
      <c r="J582" s="720"/>
      <c r="K582" s="234"/>
      <c r="L582" s="234"/>
    </row>
    <row r="583" customFormat="false" ht="25.5" hidden="true" customHeight="false" outlineLevel="0" collapsed="false">
      <c r="A583" s="234" t="s">
        <v>2965</v>
      </c>
      <c r="B583" s="734" t="n">
        <v>34</v>
      </c>
      <c r="C583" s="235" t="s">
        <v>2998</v>
      </c>
      <c r="D583" s="737" t="n">
        <v>24000</v>
      </c>
      <c r="E583" s="742" t="s">
        <v>22</v>
      </c>
      <c r="F583" s="742"/>
      <c r="G583" s="742"/>
      <c r="H583" s="742"/>
      <c r="I583" s="452" t="s">
        <v>41</v>
      </c>
      <c r="J583" s="720"/>
      <c r="K583" s="234"/>
      <c r="L583" s="234"/>
    </row>
    <row r="584" customFormat="false" ht="25.5" hidden="true" customHeight="false" outlineLevel="0" collapsed="false">
      <c r="A584" s="234" t="s">
        <v>2965</v>
      </c>
      <c r="B584" s="734" t="n">
        <v>35</v>
      </c>
      <c r="C584" s="235" t="s">
        <v>457</v>
      </c>
      <c r="D584" s="737" t="n">
        <v>524550</v>
      </c>
      <c r="E584" s="742"/>
      <c r="F584" s="742"/>
      <c r="G584" s="742"/>
      <c r="H584" s="742"/>
      <c r="I584" s="452" t="s">
        <v>41</v>
      </c>
      <c r="J584" s="720"/>
      <c r="K584" s="234"/>
      <c r="L584" s="234"/>
    </row>
    <row r="585" customFormat="false" ht="25.5" hidden="true" customHeight="false" outlineLevel="0" collapsed="false">
      <c r="A585" s="746" t="s">
        <v>2965</v>
      </c>
      <c r="B585" s="734" t="n">
        <v>35.1</v>
      </c>
      <c r="C585" s="736" t="s">
        <v>2999</v>
      </c>
      <c r="D585" s="737" t="n">
        <v>235600</v>
      </c>
      <c r="E585" s="744" t="s">
        <v>22</v>
      </c>
      <c r="F585" s="744"/>
      <c r="G585" s="744"/>
      <c r="H585" s="744"/>
      <c r="I585" s="452" t="s">
        <v>41</v>
      </c>
      <c r="J585" s="720"/>
      <c r="K585" s="234"/>
      <c r="L585" s="234"/>
    </row>
    <row r="586" customFormat="false" ht="25.5" hidden="true" customHeight="false" outlineLevel="0" collapsed="false">
      <c r="A586" s="234" t="s">
        <v>2965</v>
      </c>
      <c r="B586" s="734" t="n">
        <v>35.2</v>
      </c>
      <c r="C586" s="736" t="s">
        <v>3000</v>
      </c>
      <c r="D586" s="737" t="n">
        <v>288950</v>
      </c>
      <c r="E586" s="742" t="s">
        <v>22</v>
      </c>
      <c r="F586" s="742"/>
      <c r="G586" s="742"/>
      <c r="H586" s="742"/>
      <c r="I586" s="452" t="s">
        <v>41</v>
      </c>
      <c r="J586" s="720"/>
      <c r="K586" s="234"/>
      <c r="L586" s="234"/>
    </row>
    <row r="587" customFormat="false" ht="25.5" hidden="true" customHeight="false" outlineLevel="0" collapsed="false">
      <c r="A587" s="234" t="s">
        <v>2965</v>
      </c>
      <c r="B587" s="734" t="n">
        <v>36</v>
      </c>
      <c r="C587" s="235" t="s">
        <v>382</v>
      </c>
      <c r="D587" s="737" t="n">
        <v>130000</v>
      </c>
      <c r="E587" s="742" t="s">
        <v>22</v>
      </c>
      <c r="F587" s="742"/>
      <c r="G587" s="742"/>
      <c r="H587" s="742"/>
      <c r="I587" s="452" t="s">
        <v>41</v>
      </c>
      <c r="J587" s="720"/>
      <c r="K587" s="234"/>
      <c r="L587" s="234"/>
    </row>
    <row r="588" customFormat="false" ht="25.5" hidden="true" customHeight="false" outlineLevel="0" collapsed="false">
      <c r="A588" s="234" t="s">
        <v>2965</v>
      </c>
      <c r="B588" s="734" t="n">
        <v>37</v>
      </c>
      <c r="C588" s="235" t="s">
        <v>3001</v>
      </c>
      <c r="D588" s="737" t="n">
        <v>230000</v>
      </c>
      <c r="E588" s="742" t="s">
        <v>22</v>
      </c>
      <c r="F588" s="742"/>
      <c r="G588" s="742"/>
      <c r="H588" s="742"/>
      <c r="I588" s="452" t="s">
        <v>41</v>
      </c>
      <c r="J588" s="720"/>
      <c r="K588" s="234"/>
      <c r="L588" s="234"/>
    </row>
    <row r="589" customFormat="false" ht="37.5" hidden="true" customHeight="false" outlineLevel="0" collapsed="false">
      <c r="A589" s="234" t="s">
        <v>2965</v>
      </c>
      <c r="B589" s="559" t="n">
        <v>38</v>
      </c>
      <c r="C589" s="235" t="s">
        <v>3002</v>
      </c>
      <c r="D589" s="737" t="n">
        <v>20000000</v>
      </c>
      <c r="E589" s="744" t="s">
        <v>22</v>
      </c>
      <c r="F589" s="744"/>
      <c r="G589" s="744"/>
      <c r="H589" s="744"/>
      <c r="I589" s="452" t="s">
        <v>41</v>
      </c>
      <c r="J589" s="720"/>
      <c r="K589" s="234"/>
      <c r="L589" s="234"/>
    </row>
    <row r="590" customFormat="false" ht="37.5" hidden="true" customHeight="false" outlineLevel="0" collapsed="false">
      <c r="A590" s="234" t="s">
        <v>2965</v>
      </c>
      <c r="B590" s="734" t="n">
        <v>39</v>
      </c>
      <c r="C590" s="235" t="s">
        <v>3003</v>
      </c>
      <c r="D590" s="737" t="n">
        <v>20000000</v>
      </c>
      <c r="E590" s="742" t="s">
        <v>22</v>
      </c>
      <c r="F590" s="742"/>
      <c r="G590" s="742"/>
      <c r="H590" s="742"/>
      <c r="I590" s="452" t="s">
        <v>41</v>
      </c>
      <c r="J590" s="720"/>
      <c r="K590" s="234"/>
      <c r="L590" s="234"/>
    </row>
    <row r="591" customFormat="false" ht="37.5" hidden="true" customHeight="false" outlineLevel="0" collapsed="false">
      <c r="A591" s="234" t="s">
        <v>2965</v>
      </c>
      <c r="B591" s="559" t="n">
        <v>40</v>
      </c>
      <c r="C591" s="736" t="s">
        <v>3004</v>
      </c>
      <c r="D591" s="737" t="n">
        <v>16000000</v>
      </c>
      <c r="E591" s="744" t="s">
        <v>22</v>
      </c>
      <c r="F591" s="744"/>
      <c r="G591" s="744"/>
      <c r="H591" s="744"/>
      <c r="I591" s="452" t="s">
        <v>41</v>
      </c>
      <c r="J591" s="720"/>
      <c r="K591" s="234"/>
      <c r="L591" s="234"/>
    </row>
    <row r="592" customFormat="false" ht="37.5" hidden="true" customHeight="false" outlineLevel="0" collapsed="false">
      <c r="A592" s="234" t="s">
        <v>2965</v>
      </c>
      <c r="B592" s="734" t="n">
        <v>41</v>
      </c>
      <c r="C592" s="235" t="s">
        <v>3005</v>
      </c>
      <c r="D592" s="737" t="n">
        <v>8541520</v>
      </c>
      <c r="E592" s="742" t="s">
        <v>22</v>
      </c>
      <c r="F592" s="742"/>
      <c r="G592" s="742"/>
      <c r="H592" s="742"/>
      <c r="I592" s="452" t="s">
        <v>41</v>
      </c>
      <c r="J592" s="720"/>
      <c r="K592" s="234"/>
      <c r="L592" s="234"/>
    </row>
    <row r="593" customFormat="false" ht="56.25" hidden="true" customHeight="false" outlineLevel="0" collapsed="false">
      <c r="A593" s="409" t="s">
        <v>2965</v>
      </c>
      <c r="B593" s="559" t="n">
        <v>42</v>
      </c>
      <c r="C593" s="736" t="s">
        <v>3006</v>
      </c>
      <c r="D593" s="747" t="n">
        <v>11332800</v>
      </c>
      <c r="E593" s="744" t="s">
        <v>22</v>
      </c>
      <c r="F593" s="744"/>
      <c r="G593" s="744"/>
      <c r="H593" s="744"/>
      <c r="I593" s="452" t="s">
        <v>41</v>
      </c>
      <c r="J593" s="720"/>
      <c r="K593" s="234"/>
      <c r="L593" s="234"/>
    </row>
    <row r="594" customFormat="false" ht="25.5" hidden="true" customHeight="false" outlineLevel="0" collapsed="false">
      <c r="A594" s="234" t="s">
        <v>2965</v>
      </c>
      <c r="B594" s="734" t="n">
        <v>43</v>
      </c>
      <c r="C594" s="235" t="s">
        <v>3007</v>
      </c>
      <c r="D594" s="737" t="n">
        <v>3412800</v>
      </c>
      <c r="E594" s="742" t="s">
        <v>22</v>
      </c>
      <c r="F594" s="742"/>
      <c r="G594" s="742"/>
      <c r="H594" s="742"/>
      <c r="I594" s="452" t="s">
        <v>41</v>
      </c>
      <c r="J594" s="720"/>
      <c r="K594" s="234"/>
      <c r="L594" s="234"/>
    </row>
    <row r="595" customFormat="false" ht="37.5" hidden="true" customHeight="false" outlineLevel="0" collapsed="false">
      <c r="A595" s="235" t="s">
        <v>3008</v>
      </c>
      <c r="B595" s="734" t="n">
        <v>1</v>
      </c>
      <c r="C595" s="748" t="s">
        <v>3009</v>
      </c>
      <c r="D595" s="749"/>
      <c r="E595" s="734"/>
      <c r="F595" s="734"/>
      <c r="G595" s="734"/>
      <c r="H595" s="734"/>
      <c r="I595" s="452" t="s">
        <v>41</v>
      </c>
      <c r="J595" s="720"/>
      <c r="K595" s="234"/>
      <c r="L595" s="234"/>
    </row>
    <row r="596" customFormat="false" ht="37.5" hidden="true" customHeight="false" outlineLevel="0" collapsed="false">
      <c r="A596" s="235" t="s">
        <v>3008</v>
      </c>
      <c r="B596" s="734"/>
      <c r="C596" s="750" t="s">
        <v>3010</v>
      </c>
      <c r="D596" s="749" t="n">
        <v>65000000</v>
      </c>
      <c r="E596" s="734" t="s">
        <v>20</v>
      </c>
      <c r="F596" s="734"/>
      <c r="G596" s="734"/>
      <c r="H596" s="734"/>
      <c r="I596" s="452" t="s">
        <v>41</v>
      </c>
      <c r="J596" s="720"/>
      <c r="K596" s="234"/>
      <c r="L596" s="234"/>
    </row>
    <row r="597" customFormat="false" ht="37.5" hidden="true" customHeight="false" outlineLevel="0" collapsed="false">
      <c r="A597" s="235" t="s">
        <v>3008</v>
      </c>
      <c r="B597" s="734"/>
      <c r="C597" s="750" t="s">
        <v>3011</v>
      </c>
      <c r="D597" s="749" t="n">
        <v>40000000</v>
      </c>
      <c r="E597" s="734" t="s">
        <v>20</v>
      </c>
      <c r="F597" s="734"/>
      <c r="G597" s="734"/>
      <c r="H597" s="734"/>
      <c r="I597" s="452" t="s">
        <v>41</v>
      </c>
      <c r="J597" s="720"/>
      <c r="K597" s="234"/>
      <c r="L597" s="234"/>
    </row>
    <row r="598" customFormat="false" ht="37.5" hidden="true" customHeight="false" outlineLevel="0" collapsed="false">
      <c r="A598" s="235" t="s">
        <v>3008</v>
      </c>
      <c r="B598" s="734"/>
      <c r="C598" s="750" t="s">
        <v>3012</v>
      </c>
      <c r="D598" s="749" t="n">
        <v>30000000</v>
      </c>
      <c r="E598" s="734" t="s">
        <v>20</v>
      </c>
      <c r="F598" s="734"/>
      <c r="G598" s="734"/>
      <c r="H598" s="734"/>
      <c r="I598" s="452" t="s">
        <v>41</v>
      </c>
      <c r="J598" s="720"/>
      <c r="K598" s="234"/>
      <c r="L598" s="234"/>
    </row>
    <row r="599" customFormat="false" ht="37.5" hidden="true" customHeight="false" outlineLevel="0" collapsed="false">
      <c r="A599" s="235" t="s">
        <v>3008</v>
      </c>
      <c r="B599" s="734"/>
      <c r="C599" s="750" t="s">
        <v>3013</v>
      </c>
      <c r="D599" s="749" t="n">
        <v>12000000</v>
      </c>
      <c r="E599" s="734" t="s">
        <v>20</v>
      </c>
      <c r="F599" s="734"/>
      <c r="G599" s="734"/>
      <c r="H599" s="734"/>
      <c r="I599" s="452" t="s">
        <v>41</v>
      </c>
      <c r="J599" s="720"/>
      <c r="K599" s="234"/>
      <c r="L599" s="234"/>
    </row>
    <row r="600" customFormat="false" ht="37.5" hidden="true" customHeight="false" outlineLevel="0" collapsed="false">
      <c r="A600" s="235" t="s">
        <v>3008</v>
      </c>
      <c r="B600" s="734"/>
      <c r="C600" s="750" t="s">
        <v>3014</v>
      </c>
      <c r="D600" s="749" t="n">
        <v>25000000</v>
      </c>
      <c r="E600" s="734" t="s">
        <v>20</v>
      </c>
      <c r="F600" s="734"/>
      <c r="G600" s="734"/>
      <c r="H600" s="734"/>
      <c r="I600" s="452" t="s">
        <v>41</v>
      </c>
      <c r="J600" s="720"/>
      <c r="K600" s="234"/>
      <c r="L600" s="234"/>
    </row>
    <row r="601" customFormat="false" ht="37.5" hidden="true" customHeight="false" outlineLevel="0" collapsed="false">
      <c r="A601" s="235" t="s">
        <v>3008</v>
      </c>
      <c r="B601" s="734"/>
      <c r="C601" s="750" t="s">
        <v>3015</v>
      </c>
      <c r="D601" s="749" t="n">
        <v>156200000</v>
      </c>
      <c r="E601" s="734" t="s">
        <v>20</v>
      </c>
      <c r="F601" s="734"/>
      <c r="G601" s="734"/>
      <c r="H601" s="734"/>
      <c r="I601" s="452" t="s">
        <v>41</v>
      </c>
      <c r="J601" s="720"/>
      <c r="K601" s="234"/>
      <c r="L601" s="234"/>
    </row>
    <row r="602" customFormat="false" ht="37.5" hidden="true" customHeight="false" outlineLevel="0" collapsed="false">
      <c r="A602" s="235" t="s">
        <v>3008</v>
      </c>
      <c r="B602" s="734"/>
      <c r="C602" s="235" t="s">
        <v>3016</v>
      </c>
      <c r="D602" s="749"/>
      <c r="E602" s="734"/>
      <c r="F602" s="734"/>
      <c r="G602" s="734"/>
      <c r="H602" s="734"/>
      <c r="I602" s="452" t="s">
        <v>41</v>
      </c>
      <c r="J602" s="720"/>
      <c r="K602" s="234"/>
      <c r="L602" s="234"/>
    </row>
    <row r="603" customFormat="false" ht="37.5" hidden="true" customHeight="false" outlineLevel="0" collapsed="false">
      <c r="A603" s="235" t="s">
        <v>3008</v>
      </c>
      <c r="B603" s="734"/>
      <c r="C603" s="750" t="s">
        <v>3017</v>
      </c>
      <c r="D603" s="749" t="n">
        <v>15000000</v>
      </c>
      <c r="E603" s="734" t="s">
        <v>20</v>
      </c>
      <c r="F603" s="734"/>
      <c r="G603" s="734"/>
      <c r="H603" s="734"/>
      <c r="I603" s="452" t="s">
        <v>41</v>
      </c>
      <c r="J603" s="720"/>
      <c r="K603" s="234"/>
      <c r="L603" s="234"/>
    </row>
    <row r="604" customFormat="false" ht="37.5" hidden="true" customHeight="false" outlineLevel="0" collapsed="false">
      <c r="A604" s="235" t="s">
        <v>3008</v>
      </c>
      <c r="B604" s="734"/>
      <c r="C604" s="750" t="s">
        <v>3018</v>
      </c>
      <c r="D604" s="749" t="n">
        <v>20000000</v>
      </c>
      <c r="E604" s="734" t="s">
        <v>20</v>
      </c>
      <c r="F604" s="734"/>
      <c r="G604" s="734"/>
      <c r="H604" s="734"/>
      <c r="I604" s="452" t="s">
        <v>41</v>
      </c>
      <c r="J604" s="720"/>
      <c r="K604" s="234"/>
      <c r="L604" s="234"/>
    </row>
    <row r="605" customFormat="false" ht="37.5" hidden="true" customHeight="false" outlineLevel="0" collapsed="false">
      <c r="A605" s="235" t="s">
        <v>3008</v>
      </c>
      <c r="B605" s="734"/>
      <c r="C605" s="750" t="s">
        <v>3019</v>
      </c>
      <c r="D605" s="749" t="n">
        <v>5000000</v>
      </c>
      <c r="E605" s="734" t="s">
        <v>20</v>
      </c>
      <c r="F605" s="734"/>
      <c r="G605" s="734"/>
      <c r="H605" s="734"/>
      <c r="I605" s="452" t="s">
        <v>41</v>
      </c>
      <c r="J605" s="720"/>
      <c r="K605" s="234"/>
      <c r="L605" s="234"/>
    </row>
    <row r="606" customFormat="false" ht="37.5" hidden="true" customHeight="false" outlineLevel="0" collapsed="false">
      <c r="A606" s="235" t="s">
        <v>3008</v>
      </c>
      <c r="B606" s="734"/>
      <c r="C606" s="750" t="s">
        <v>3020</v>
      </c>
      <c r="D606" s="749" t="n">
        <v>5000000</v>
      </c>
      <c r="E606" s="734" t="s">
        <v>20</v>
      </c>
      <c r="F606" s="734"/>
      <c r="G606" s="734"/>
      <c r="H606" s="734"/>
      <c r="I606" s="452" t="s">
        <v>41</v>
      </c>
      <c r="J606" s="720"/>
      <c r="K606" s="234"/>
      <c r="L606" s="234"/>
    </row>
    <row r="607" customFormat="false" ht="37.5" hidden="true" customHeight="false" outlineLevel="0" collapsed="false">
      <c r="A607" s="235" t="s">
        <v>3008</v>
      </c>
      <c r="B607" s="734"/>
      <c r="C607" s="750" t="s">
        <v>3021</v>
      </c>
      <c r="D607" s="751" t="n">
        <v>15000000</v>
      </c>
      <c r="E607" s="734" t="s">
        <v>20</v>
      </c>
      <c r="F607" s="734"/>
      <c r="G607" s="734"/>
      <c r="H607" s="734"/>
      <c r="I607" s="452" t="s">
        <v>41</v>
      </c>
      <c r="J607" s="720"/>
      <c r="K607" s="234"/>
      <c r="L607" s="234"/>
    </row>
    <row r="608" customFormat="false" ht="37.5" hidden="true" customHeight="false" outlineLevel="0" collapsed="false">
      <c r="A608" s="235" t="s">
        <v>3008</v>
      </c>
      <c r="B608" s="734"/>
      <c r="C608" s="750" t="s">
        <v>3022</v>
      </c>
      <c r="D608" s="751" t="n">
        <v>7000000</v>
      </c>
      <c r="E608" s="734" t="s">
        <v>20</v>
      </c>
      <c r="F608" s="734"/>
      <c r="G608" s="734"/>
      <c r="H608" s="734"/>
      <c r="I608" s="452" t="s">
        <v>41</v>
      </c>
      <c r="J608" s="720"/>
      <c r="K608" s="234"/>
      <c r="L608" s="234"/>
    </row>
    <row r="609" customFormat="false" ht="37.5" hidden="true" customHeight="false" outlineLevel="0" collapsed="false">
      <c r="A609" s="235" t="s">
        <v>3008</v>
      </c>
      <c r="B609" s="734"/>
      <c r="C609" s="750" t="s">
        <v>3023</v>
      </c>
      <c r="D609" s="751" t="n">
        <v>10000000</v>
      </c>
      <c r="E609" s="734" t="s">
        <v>20</v>
      </c>
      <c r="F609" s="734"/>
      <c r="G609" s="734"/>
      <c r="H609" s="734"/>
      <c r="I609" s="452" t="s">
        <v>41</v>
      </c>
      <c r="J609" s="720"/>
      <c r="K609" s="234"/>
      <c r="L609" s="234"/>
    </row>
    <row r="610" customFormat="false" ht="37.5" hidden="true" customHeight="false" outlineLevel="0" collapsed="false">
      <c r="A610" s="235" t="s">
        <v>3008</v>
      </c>
      <c r="B610" s="734"/>
      <c r="C610" s="750" t="s">
        <v>3024</v>
      </c>
      <c r="D610" s="751" t="n">
        <v>40000000</v>
      </c>
      <c r="E610" s="734" t="s">
        <v>20</v>
      </c>
      <c r="F610" s="734"/>
      <c r="G610" s="734"/>
      <c r="H610" s="734"/>
      <c r="I610" s="452" t="s">
        <v>41</v>
      </c>
      <c r="J610" s="720"/>
      <c r="K610" s="234"/>
      <c r="L610" s="234"/>
    </row>
    <row r="611" customFormat="false" ht="37.5" hidden="true" customHeight="false" outlineLevel="0" collapsed="false">
      <c r="A611" s="235" t="s">
        <v>3008</v>
      </c>
      <c r="B611" s="734"/>
      <c r="C611" s="750" t="s">
        <v>3025</v>
      </c>
      <c r="D611" s="751" t="n">
        <v>5000000</v>
      </c>
      <c r="E611" s="734" t="s">
        <v>20</v>
      </c>
      <c r="F611" s="734"/>
      <c r="G611" s="734"/>
      <c r="H611" s="734"/>
      <c r="I611" s="452" t="s">
        <v>41</v>
      </c>
      <c r="J611" s="720"/>
      <c r="K611" s="234"/>
      <c r="L611" s="234"/>
    </row>
    <row r="612" customFormat="false" ht="37.5" hidden="true" customHeight="false" outlineLevel="0" collapsed="false">
      <c r="A612" s="235" t="s">
        <v>3008</v>
      </c>
      <c r="B612" s="734"/>
      <c r="C612" s="750" t="s">
        <v>3026</v>
      </c>
      <c r="D612" s="751" t="n">
        <v>8000000</v>
      </c>
      <c r="E612" s="734" t="s">
        <v>20</v>
      </c>
      <c r="F612" s="734"/>
      <c r="G612" s="734"/>
      <c r="H612" s="734"/>
      <c r="I612" s="452" t="s">
        <v>41</v>
      </c>
      <c r="J612" s="720"/>
      <c r="K612" s="234"/>
      <c r="L612" s="234"/>
    </row>
    <row r="613" customFormat="false" ht="37.5" hidden="true" customHeight="false" outlineLevel="0" collapsed="false">
      <c r="A613" s="235" t="s">
        <v>3008</v>
      </c>
      <c r="B613" s="734"/>
      <c r="C613" s="750" t="s">
        <v>3027</v>
      </c>
      <c r="D613" s="751" t="n">
        <v>10000000</v>
      </c>
      <c r="E613" s="734" t="s">
        <v>20</v>
      </c>
      <c r="F613" s="734"/>
      <c r="G613" s="734"/>
      <c r="H613" s="734"/>
      <c r="I613" s="452" t="s">
        <v>41</v>
      </c>
      <c r="J613" s="720"/>
      <c r="K613" s="234"/>
      <c r="L613" s="234"/>
    </row>
    <row r="614" customFormat="false" ht="37.5" hidden="true" customHeight="false" outlineLevel="0" collapsed="false">
      <c r="A614" s="235" t="s">
        <v>3008</v>
      </c>
      <c r="B614" s="734"/>
      <c r="C614" s="750" t="s">
        <v>3028</v>
      </c>
      <c r="D614" s="751" t="n">
        <v>15000000</v>
      </c>
      <c r="E614" s="734" t="s">
        <v>20</v>
      </c>
      <c r="F614" s="734"/>
      <c r="G614" s="734"/>
      <c r="H614" s="734"/>
      <c r="I614" s="452" t="s">
        <v>41</v>
      </c>
      <c r="J614" s="720"/>
      <c r="K614" s="234"/>
      <c r="L614" s="234"/>
    </row>
    <row r="615" customFormat="false" ht="37.5" hidden="true" customHeight="false" outlineLevel="0" collapsed="false">
      <c r="A615" s="235" t="s">
        <v>3008</v>
      </c>
      <c r="B615" s="734" t="n">
        <v>2</v>
      </c>
      <c r="C615" s="748" t="s">
        <v>3029</v>
      </c>
      <c r="D615" s="751"/>
      <c r="E615" s="686"/>
      <c r="F615" s="686"/>
      <c r="G615" s="686"/>
      <c r="H615" s="686"/>
      <c r="I615" s="452" t="s">
        <v>41</v>
      </c>
      <c r="J615" s="720"/>
      <c r="K615" s="234"/>
      <c r="L615" s="234"/>
    </row>
    <row r="616" customFormat="false" ht="37.5" hidden="true" customHeight="false" outlineLevel="0" collapsed="false">
      <c r="A616" s="235" t="s">
        <v>3008</v>
      </c>
      <c r="B616" s="734"/>
      <c r="C616" s="750" t="s">
        <v>3030</v>
      </c>
      <c r="D616" s="751" t="n">
        <v>70000000</v>
      </c>
      <c r="E616" s="734" t="s">
        <v>20</v>
      </c>
      <c r="F616" s="734"/>
      <c r="G616" s="734"/>
      <c r="H616" s="734"/>
      <c r="I616" s="452" t="s">
        <v>41</v>
      </c>
      <c r="J616" s="720"/>
      <c r="K616" s="234"/>
      <c r="L616" s="234"/>
    </row>
    <row r="617" customFormat="false" ht="37.5" hidden="true" customHeight="false" outlineLevel="0" collapsed="false">
      <c r="A617" s="235" t="s">
        <v>3008</v>
      </c>
      <c r="B617" s="734"/>
      <c r="C617" s="750" t="s">
        <v>3031</v>
      </c>
      <c r="D617" s="751" t="n">
        <v>20000000</v>
      </c>
      <c r="E617" s="734" t="s">
        <v>20</v>
      </c>
      <c r="F617" s="734"/>
      <c r="G617" s="734"/>
      <c r="H617" s="734"/>
      <c r="I617" s="452" t="s">
        <v>41</v>
      </c>
      <c r="J617" s="720"/>
      <c r="K617" s="234"/>
      <c r="L617" s="234"/>
    </row>
    <row r="618" customFormat="false" ht="37.5" hidden="true" customHeight="false" outlineLevel="0" collapsed="false">
      <c r="A618" s="235" t="s">
        <v>3008</v>
      </c>
      <c r="B618" s="734"/>
      <c r="C618" s="750" t="s">
        <v>3032</v>
      </c>
      <c r="D618" s="751" t="n">
        <v>120000000</v>
      </c>
      <c r="E618" s="734" t="s">
        <v>20</v>
      </c>
      <c r="F618" s="734"/>
      <c r="G618" s="734"/>
      <c r="H618" s="734"/>
      <c r="I618" s="452" t="s">
        <v>41</v>
      </c>
      <c r="J618" s="720"/>
      <c r="K618" s="234"/>
      <c r="L618" s="234"/>
    </row>
    <row r="619" customFormat="false" ht="37.5" hidden="true" customHeight="false" outlineLevel="0" collapsed="false">
      <c r="A619" s="235" t="s">
        <v>3008</v>
      </c>
      <c r="B619" s="734"/>
      <c r="C619" s="750" t="s">
        <v>3033</v>
      </c>
      <c r="D619" s="749" t="n">
        <v>120000000</v>
      </c>
      <c r="E619" s="734" t="s">
        <v>20</v>
      </c>
      <c r="F619" s="734"/>
      <c r="G619" s="734"/>
      <c r="H619" s="734"/>
      <c r="I619" s="452" t="s">
        <v>41</v>
      </c>
      <c r="J619" s="720"/>
      <c r="K619" s="234"/>
      <c r="L619" s="234"/>
    </row>
    <row r="620" customFormat="false" ht="37.5" hidden="true" customHeight="false" outlineLevel="0" collapsed="false">
      <c r="A620" s="235" t="s">
        <v>3008</v>
      </c>
      <c r="B620" s="734"/>
      <c r="C620" s="750" t="s">
        <v>3034</v>
      </c>
      <c r="D620" s="749" t="n">
        <v>25000000</v>
      </c>
      <c r="E620" s="734" t="s">
        <v>20</v>
      </c>
      <c r="F620" s="734"/>
      <c r="G620" s="734"/>
      <c r="H620" s="734"/>
      <c r="I620" s="452" t="s">
        <v>41</v>
      </c>
      <c r="J620" s="720"/>
      <c r="K620" s="234"/>
      <c r="L620" s="234"/>
    </row>
    <row r="621" customFormat="false" ht="37.5" hidden="true" customHeight="false" outlineLevel="0" collapsed="false">
      <c r="A621" s="235" t="s">
        <v>3008</v>
      </c>
      <c r="B621" s="734"/>
      <c r="C621" s="750" t="s">
        <v>3035</v>
      </c>
      <c r="D621" s="749" t="n">
        <v>25000000</v>
      </c>
      <c r="E621" s="734" t="s">
        <v>20</v>
      </c>
      <c r="F621" s="734"/>
      <c r="G621" s="734"/>
      <c r="H621" s="734"/>
      <c r="I621" s="452" t="s">
        <v>41</v>
      </c>
      <c r="J621" s="720"/>
      <c r="K621" s="234"/>
      <c r="L621" s="234"/>
    </row>
    <row r="622" customFormat="false" ht="37.5" hidden="true" customHeight="false" outlineLevel="0" collapsed="false">
      <c r="A622" s="235" t="s">
        <v>3008</v>
      </c>
      <c r="B622" s="734"/>
      <c r="C622" s="750" t="s">
        <v>3036</v>
      </c>
      <c r="D622" s="749" t="n">
        <v>50000000</v>
      </c>
      <c r="E622" s="734" t="s">
        <v>20</v>
      </c>
      <c r="F622" s="734"/>
      <c r="G622" s="734"/>
      <c r="H622" s="734"/>
      <c r="I622" s="452" t="s">
        <v>41</v>
      </c>
      <c r="J622" s="720"/>
      <c r="K622" s="234"/>
      <c r="L622" s="234"/>
    </row>
    <row r="623" customFormat="false" ht="37.5" hidden="true" customHeight="false" outlineLevel="0" collapsed="false">
      <c r="A623" s="235" t="s">
        <v>3008</v>
      </c>
      <c r="B623" s="734"/>
      <c r="C623" s="750" t="s">
        <v>3037</v>
      </c>
      <c r="D623" s="749" t="n">
        <v>15000000</v>
      </c>
      <c r="E623" s="734" t="s">
        <v>20</v>
      </c>
      <c r="F623" s="734"/>
      <c r="G623" s="734"/>
      <c r="H623" s="734"/>
      <c r="I623" s="452" t="s">
        <v>41</v>
      </c>
      <c r="J623" s="720"/>
      <c r="K623" s="234"/>
      <c r="L623" s="234"/>
    </row>
    <row r="624" customFormat="false" ht="37.5" hidden="true" customHeight="false" outlineLevel="0" collapsed="false">
      <c r="A624" s="235" t="s">
        <v>3008</v>
      </c>
      <c r="B624" s="734"/>
      <c r="C624" s="750" t="s">
        <v>3038</v>
      </c>
      <c r="D624" s="749" t="n">
        <v>15000000</v>
      </c>
      <c r="E624" s="734" t="s">
        <v>20</v>
      </c>
      <c r="F624" s="734"/>
      <c r="G624" s="734"/>
      <c r="H624" s="734"/>
      <c r="I624" s="452" t="s">
        <v>41</v>
      </c>
      <c r="J624" s="720"/>
      <c r="K624" s="234"/>
      <c r="L624" s="234"/>
    </row>
    <row r="625" customFormat="false" ht="37.5" hidden="true" customHeight="false" outlineLevel="0" collapsed="false">
      <c r="A625" s="235" t="s">
        <v>3008</v>
      </c>
      <c r="B625" s="734"/>
      <c r="C625" s="750" t="s">
        <v>3039</v>
      </c>
      <c r="D625" s="749" t="n">
        <v>85000000</v>
      </c>
      <c r="E625" s="734" t="s">
        <v>20</v>
      </c>
      <c r="F625" s="734"/>
      <c r="G625" s="734"/>
      <c r="H625" s="734"/>
      <c r="I625" s="452" t="s">
        <v>41</v>
      </c>
      <c r="J625" s="720"/>
      <c r="K625" s="234"/>
      <c r="L625" s="234"/>
    </row>
    <row r="626" customFormat="false" ht="37.5" hidden="true" customHeight="false" outlineLevel="0" collapsed="false">
      <c r="A626" s="235" t="s">
        <v>3008</v>
      </c>
      <c r="B626" s="734"/>
      <c r="C626" s="750" t="s">
        <v>3040</v>
      </c>
      <c r="D626" s="749" t="n">
        <v>33300000</v>
      </c>
      <c r="E626" s="734" t="s">
        <v>20</v>
      </c>
      <c r="F626" s="734"/>
      <c r="G626" s="734"/>
      <c r="H626" s="734"/>
      <c r="I626" s="452" t="s">
        <v>41</v>
      </c>
      <c r="J626" s="720"/>
      <c r="K626" s="234"/>
      <c r="L626" s="234"/>
    </row>
    <row r="627" customFormat="false" ht="37.5" hidden="true" customHeight="false" outlineLevel="0" collapsed="false">
      <c r="A627" s="235" t="s">
        <v>3008</v>
      </c>
      <c r="B627" s="734"/>
      <c r="C627" s="750" t="s">
        <v>3041</v>
      </c>
      <c r="D627" s="749" t="n">
        <v>30000000</v>
      </c>
      <c r="E627" s="734" t="s">
        <v>20</v>
      </c>
      <c r="F627" s="734"/>
      <c r="G627" s="734"/>
      <c r="H627" s="734"/>
      <c r="I627" s="452" t="s">
        <v>41</v>
      </c>
      <c r="J627" s="720"/>
      <c r="K627" s="234"/>
      <c r="L627" s="234"/>
    </row>
    <row r="628" customFormat="false" ht="56.25" hidden="true" customHeight="false" outlineLevel="0" collapsed="false">
      <c r="A628" s="235" t="s">
        <v>3008</v>
      </c>
      <c r="B628" s="734"/>
      <c r="C628" s="750" t="s">
        <v>3042</v>
      </c>
      <c r="D628" s="749" t="n">
        <v>80000000</v>
      </c>
      <c r="E628" s="734" t="s">
        <v>20</v>
      </c>
      <c r="F628" s="734"/>
      <c r="G628" s="734"/>
      <c r="H628" s="734"/>
      <c r="I628" s="452" t="s">
        <v>41</v>
      </c>
      <c r="J628" s="720"/>
      <c r="K628" s="234"/>
      <c r="L628" s="234"/>
    </row>
    <row r="629" customFormat="false" ht="37.5" hidden="true" customHeight="false" outlineLevel="0" collapsed="false">
      <c r="A629" s="235" t="s">
        <v>3008</v>
      </c>
      <c r="B629" s="234" t="n">
        <v>3</v>
      </c>
      <c r="C629" s="234" t="s">
        <v>3043</v>
      </c>
      <c r="D629" s="749" t="n">
        <v>5000000</v>
      </c>
      <c r="E629" s="686" t="s">
        <v>240</v>
      </c>
      <c r="F629" s="686"/>
      <c r="G629" s="686"/>
      <c r="H629" s="686"/>
      <c r="I629" s="452" t="s">
        <v>41</v>
      </c>
      <c r="J629" s="720"/>
      <c r="K629" s="234"/>
      <c r="L629" s="234"/>
    </row>
    <row r="630" customFormat="false" ht="37.5" hidden="true" customHeight="false" outlineLevel="0" collapsed="false">
      <c r="A630" s="235" t="s">
        <v>3008</v>
      </c>
      <c r="B630" s="234" t="n">
        <v>4</v>
      </c>
      <c r="C630" s="234" t="s">
        <v>3044</v>
      </c>
      <c r="D630" s="749" t="n">
        <v>5000000</v>
      </c>
      <c r="E630" s="686" t="s">
        <v>240</v>
      </c>
      <c r="F630" s="686"/>
      <c r="G630" s="686"/>
      <c r="H630" s="686"/>
      <c r="I630" s="452" t="s">
        <v>41</v>
      </c>
      <c r="J630" s="720"/>
      <c r="K630" s="234"/>
      <c r="L630" s="234"/>
    </row>
    <row r="631" customFormat="false" ht="37.5" hidden="true" customHeight="false" outlineLevel="0" collapsed="false">
      <c r="A631" s="235" t="s">
        <v>3008</v>
      </c>
      <c r="B631" s="234" t="n">
        <v>5</v>
      </c>
      <c r="C631" s="234" t="s">
        <v>3045</v>
      </c>
      <c r="D631" s="749" t="n">
        <v>5000000</v>
      </c>
      <c r="E631" s="686" t="s">
        <v>240</v>
      </c>
      <c r="F631" s="686"/>
      <c r="G631" s="686"/>
      <c r="H631" s="686"/>
      <c r="I631" s="452" t="s">
        <v>41</v>
      </c>
      <c r="J631" s="720"/>
      <c r="K631" s="234"/>
      <c r="L631" s="234"/>
    </row>
    <row r="632" customFormat="false" ht="25.5" hidden="false" customHeight="false" outlineLevel="0" collapsed="false">
      <c r="A632" s="234" t="s">
        <v>3046</v>
      </c>
      <c r="B632" s="752" t="n">
        <v>2</v>
      </c>
      <c r="C632" s="753" t="s">
        <v>3047</v>
      </c>
      <c r="D632" s="754"/>
      <c r="E632" s="755"/>
      <c r="F632" s="755"/>
      <c r="G632" s="755"/>
      <c r="H632" s="755"/>
      <c r="I632" s="452" t="s">
        <v>41</v>
      </c>
      <c r="J632" s="720"/>
      <c r="K632" s="234"/>
      <c r="L632" s="234"/>
    </row>
    <row r="633" customFormat="false" ht="25.5" hidden="false" customHeight="false" outlineLevel="0" collapsed="false">
      <c r="A633" s="234" t="s">
        <v>3046</v>
      </c>
      <c r="B633" s="234" t="n">
        <v>2.1</v>
      </c>
      <c r="C633" s="756" t="s">
        <v>3048</v>
      </c>
      <c r="D633" s="142" t="n">
        <v>41226400</v>
      </c>
      <c r="E633" s="757" t="s">
        <v>73</v>
      </c>
      <c r="F633" s="757"/>
      <c r="G633" s="757"/>
      <c r="H633" s="757"/>
      <c r="I633" s="452" t="s">
        <v>41</v>
      </c>
      <c r="J633" s="720"/>
      <c r="K633" s="234"/>
      <c r="L633" s="234"/>
    </row>
    <row r="634" customFormat="false" ht="37.5" hidden="true" customHeight="false" outlineLevel="0" collapsed="false">
      <c r="A634" s="234" t="s">
        <v>3046</v>
      </c>
      <c r="B634" s="234" t="n">
        <v>2.2</v>
      </c>
      <c r="C634" s="235" t="s">
        <v>3049</v>
      </c>
      <c r="D634" s="80" t="n">
        <v>2000000</v>
      </c>
      <c r="E634" s="686" t="s">
        <v>407</v>
      </c>
      <c r="F634" s="686"/>
      <c r="G634" s="686"/>
      <c r="H634" s="686"/>
      <c r="I634" s="452" t="s">
        <v>41</v>
      </c>
      <c r="J634" s="720"/>
      <c r="K634" s="234"/>
      <c r="L634" s="234"/>
    </row>
    <row r="635" customFormat="false" ht="25.5" hidden="true" customHeight="false" outlineLevel="0" collapsed="false">
      <c r="A635" s="234" t="s">
        <v>3046</v>
      </c>
      <c r="B635" s="405" t="n">
        <v>2.3</v>
      </c>
      <c r="C635" s="736" t="s">
        <v>3050</v>
      </c>
      <c r="D635" s="131" t="n">
        <v>2000000</v>
      </c>
      <c r="E635" s="758" t="s">
        <v>407</v>
      </c>
      <c r="F635" s="758"/>
      <c r="G635" s="758"/>
      <c r="H635" s="758"/>
      <c r="I635" s="452" t="s">
        <v>41</v>
      </c>
      <c r="J635" s="720"/>
      <c r="K635" s="234"/>
      <c r="L635" s="234"/>
    </row>
    <row r="636" customFormat="false" ht="25.5" hidden="true" customHeight="false" outlineLevel="0" collapsed="false">
      <c r="A636" s="234" t="s">
        <v>3046</v>
      </c>
      <c r="B636" s="752" t="n">
        <v>3</v>
      </c>
      <c r="C636" s="753" t="s">
        <v>3051</v>
      </c>
      <c r="D636" s="754"/>
      <c r="E636" s="755"/>
      <c r="F636" s="755"/>
      <c r="G636" s="755"/>
      <c r="H636" s="755"/>
      <c r="I636" s="452" t="s">
        <v>41</v>
      </c>
      <c r="J636" s="720"/>
      <c r="K636" s="234"/>
      <c r="L636" s="234"/>
    </row>
    <row r="637" customFormat="false" ht="25.5" hidden="true" customHeight="false" outlineLevel="0" collapsed="false">
      <c r="A637" s="234" t="s">
        <v>3046</v>
      </c>
      <c r="B637" s="234" t="n">
        <v>3.1</v>
      </c>
      <c r="C637" s="756" t="s">
        <v>3052</v>
      </c>
      <c r="D637" s="142" t="n">
        <v>9970000</v>
      </c>
      <c r="E637" s="757" t="s">
        <v>71</v>
      </c>
      <c r="F637" s="757"/>
      <c r="G637" s="757"/>
      <c r="H637" s="757"/>
      <c r="I637" s="452" t="s">
        <v>41</v>
      </c>
      <c r="J637" s="720"/>
      <c r="K637" s="234"/>
      <c r="L637" s="234"/>
    </row>
    <row r="638" customFormat="false" ht="25.5" hidden="true" customHeight="false" outlineLevel="0" collapsed="false">
      <c r="A638" s="234" t="s">
        <v>3046</v>
      </c>
      <c r="B638" s="234" t="n">
        <v>3.2</v>
      </c>
      <c r="C638" s="736" t="s">
        <v>3053</v>
      </c>
      <c r="D638" s="131" t="n">
        <v>2000000</v>
      </c>
      <c r="E638" s="758" t="s">
        <v>407</v>
      </c>
      <c r="F638" s="758"/>
      <c r="G638" s="758"/>
      <c r="H638" s="758"/>
      <c r="I638" s="452" t="s">
        <v>41</v>
      </c>
      <c r="J638" s="720"/>
      <c r="K638" s="234"/>
      <c r="L638" s="234"/>
    </row>
    <row r="639" customFormat="false" ht="25.5" hidden="true" customHeight="false" outlineLevel="0" collapsed="false">
      <c r="A639" s="234" t="s">
        <v>3046</v>
      </c>
      <c r="B639" s="752" t="n">
        <v>4</v>
      </c>
      <c r="C639" s="753" t="s">
        <v>3054</v>
      </c>
      <c r="D639" s="754"/>
      <c r="E639" s="755"/>
      <c r="F639" s="755"/>
      <c r="G639" s="755"/>
      <c r="H639" s="755"/>
      <c r="I639" s="452" t="s">
        <v>41</v>
      </c>
      <c r="J639" s="720"/>
      <c r="K639" s="234"/>
      <c r="L639" s="234"/>
    </row>
    <row r="640" customFormat="false" ht="37.5" hidden="true" customHeight="false" outlineLevel="0" collapsed="false">
      <c r="A640" s="234" t="s">
        <v>3046</v>
      </c>
      <c r="B640" s="234" t="n">
        <v>4.1</v>
      </c>
      <c r="C640" s="756" t="s">
        <v>3055</v>
      </c>
      <c r="D640" s="142" t="n">
        <v>37477100</v>
      </c>
      <c r="E640" s="757" t="s">
        <v>3056</v>
      </c>
      <c r="F640" s="757"/>
      <c r="G640" s="757"/>
      <c r="H640" s="757"/>
      <c r="I640" s="452" t="s">
        <v>41</v>
      </c>
      <c r="J640" s="720"/>
      <c r="K640" s="234"/>
      <c r="L640" s="234"/>
    </row>
    <row r="641" customFormat="false" ht="25.5" hidden="true" customHeight="false" outlineLevel="0" collapsed="false">
      <c r="A641" s="234" t="s">
        <v>3046</v>
      </c>
      <c r="B641" s="234" t="n">
        <v>4.2</v>
      </c>
      <c r="C641" s="235" t="s">
        <v>3057</v>
      </c>
      <c r="D641" s="80" t="n">
        <v>3220000</v>
      </c>
      <c r="E641" s="686" t="s">
        <v>3056</v>
      </c>
      <c r="F641" s="686"/>
      <c r="G641" s="686"/>
      <c r="H641" s="686"/>
      <c r="I641" s="452" t="s">
        <v>41</v>
      </c>
      <c r="J641" s="720"/>
      <c r="K641" s="234"/>
      <c r="L641" s="234"/>
    </row>
    <row r="642" customFormat="false" ht="25.5" hidden="true" customHeight="false" outlineLevel="0" collapsed="false">
      <c r="A642" s="234" t="s">
        <v>3046</v>
      </c>
      <c r="B642" s="752" t="n">
        <v>5</v>
      </c>
      <c r="C642" s="759" t="s">
        <v>3058</v>
      </c>
      <c r="D642" s="760"/>
      <c r="E642" s="682"/>
      <c r="F642" s="682"/>
      <c r="G642" s="682"/>
      <c r="H642" s="682"/>
      <c r="I642" s="452" t="s">
        <v>41</v>
      </c>
      <c r="J642" s="720"/>
      <c r="K642" s="234"/>
      <c r="L642" s="234"/>
    </row>
    <row r="643" customFormat="false" ht="37.5" hidden="true" customHeight="false" outlineLevel="0" collapsed="false">
      <c r="A643" s="234" t="s">
        <v>3046</v>
      </c>
      <c r="B643" s="408" t="n">
        <v>5.1</v>
      </c>
      <c r="C643" s="761" t="s">
        <v>3059</v>
      </c>
      <c r="D643" s="762" t="n">
        <v>30000000</v>
      </c>
      <c r="E643" s="757" t="s">
        <v>20</v>
      </c>
      <c r="F643" s="757"/>
      <c r="G643" s="757"/>
      <c r="H643" s="757"/>
      <c r="I643" s="452" t="s">
        <v>41</v>
      </c>
      <c r="J643" s="720"/>
      <c r="K643" s="234"/>
      <c r="L643" s="234"/>
    </row>
    <row r="644" customFormat="false" ht="37.5" hidden="true" customHeight="false" outlineLevel="0" collapsed="false">
      <c r="A644" s="234" t="s">
        <v>3046</v>
      </c>
      <c r="B644" s="234" t="n">
        <v>5.2</v>
      </c>
      <c r="C644" s="763" t="s">
        <v>3060</v>
      </c>
      <c r="D644" s="190" t="n">
        <v>30000000</v>
      </c>
      <c r="E644" s="686" t="s">
        <v>20</v>
      </c>
      <c r="F644" s="686"/>
      <c r="G644" s="686"/>
      <c r="H644" s="686"/>
      <c r="I644" s="452" t="s">
        <v>41</v>
      </c>
      <c r="J644" s="720"/>
      <c r="K644" s="234"/>
      <c r="L644" s="234"/>
    </row>
    <row r="645" customFormat="false" ht="37.5" hidden="true" customHeight="false" outlineLevel="0" collapsed="false">
      <c r="A645" s="234" t="s">
        <v>3046</v>
      </c>
      <c r="B645" s="408" t="n">
        <v>5.3</v>
      </c>
      <c r="C645" s="763" t="s">
        <v>3061</v>
      </c>
      <c r="D645" s="190" t="n">
        <v>25000000</v>
      </c>
      <c r="E645" s="686" t="s">
        <v>20</v>
      </c>
      <c r="F645" s="686"/>
      <c r="G645" s="686"/>
      <c r="H645" s="686"/>
      <c r="I645" s="452" t="s">
        <v>41</v>
      </c>
      <c r="J645" s="720"/>
      <c r="K645" s="234"/>
      <c r="L645" s="234"/>
    </row>
    <row r="646" customFormat="false" ht="37.5" hidden="true" customHeight="false" outlineLevel="0" collapsed="false">
      <c r="A646" s="234" t="s">
        <v>3046</v>
      </c>
      <c r="B646" s="234" t="n">
        <v>5.4</v>
      </c>
      <c r="C646" s="763" t="s">
        <v>3062</v>
      </c>
      <c r="D646" s="190" t="n">
        <v>25000000</v>
      </c>
      <c r="E646" s="686" t="s">
        <v>20</v>
      </c>
      <c r="F646" s="686"/>
      <c r="G646" s="686"/>
      <c r="H646" s="686"/>
      <c r="I646" s="452" t="s">
        <v>41</v>
      </c>
      <c r="J646" s="720"/>
      <c r="K646" s="234"/>
      <c r="L646" s="234"/>
    </row>
    <row r="647" customFormat="false" ht="37.5" hidden="true" customHeight="false" outlineLevel="0" collapsed="false">
      <c r="A647" s="234" t="s">
        <v>3046</v>
      </c>
      <c r="B647" s="408" t="n">
        <v>5.5</v>
      </c>
      <c r="C647" s="764" t="s">
        <v>3063</v>
      </c>
      <c r="D647" s="765" t="n">
        <v>50000000</v>
      </c>
      <c r="E647" s="758" t="s">
        <v>20</v>
      </c>
      <c r="F647" s="758"/>
      <c r="G647" s="758"/>
      <c r="H647" s="758"/>
      <c r="I647" s="452" t="s">
        <v>41</v>
      </c>
      <c r="J647" s="720"/>
      <c r="K647" s="234"/>
      <c r="L647" s="234"/>
    </row>
    <row r="648" customFormat="false" ht="25.5" hidden="true" customHeight="false" outlineLevel="0" collapsed="false">
      <c r="A648" s="234" t="s">
        <v>3046</v>
      </c>
      <c r="B648" s="752" t="n">
        <v>6</v>
      </c>
      <c r="C648" s="759" t="s">
        <v>3064</v>
      </c>
      <c r="D648" s="760"/>
      <c r="E648" s="682"/>
      <c r="F648" s="682"/>
      <c r="G648" s="682"/>
      <c r="H648" s="682"/>
      <c r="I648" s="452" t="s">
        <v>41</v>
      </c>
      <c r="J648" s="720"/>
      <c r="K648" s="234"/>
      <c r="L648" s="234"/>
    </row>
    <row r="649" customFormat="false" ht="37.5" hidden="true" customHeight="false" outlineLevel="0" collapsed="false">
      <c r="A649" s="234" t="s">
        <v>3046</v>
      </c>
      <c r="B649" s="234" t="n">
        <v>6.1</v>
      </c>
      <c r="C649" s="761" t="s">
        <v>3065</v>
      </c>
      <c r="D649" s="762" t="n">
        <v>25000000</v>
      </c>
      <c r="E649" s="757" t="s">
        <v>20</v>
      </c>
      <c r="F649" s="757"/>
      <c r="G649" s="757"/>
      <c r="H649" s="757"/>
      <c r="I649" s="452" t="s">
        <v>41</v>
      </c>
      <c r="J649" s="720"/>
      <c r="K649" s="234"/>
      <c r="L649" s="234"/>
    </row>
    <row r="650" customFormat="false" ht="25.5" hidden="true" customHeight="false" outlineLevel="0" collapsed="false">
      <c r="A650" s="234" t="s">
        <v>3046</v>
      </c>
      <c r="B650" s="234" t="n">
        <v>6.2</v>
      </c>
      <c r="C650" s="763" t="s">
        <v>3066</v>
      </c>
      <c r="D650" s="190" t="n">
        <v>30000000</v>
      </c>
      <c r="E650" s="686" t="s">
        <v>20</v>
      </c>
      <c r="F650" s="686"/>
      <c r="G650" s="686"/>
      <c r="H650" s="686"/>
      <c r="I650" s="452" t="s">
        <v>41</v>
      </c>
      <c r="J650" s="720"/>
      <c r="K650" s="234"/>
      <c r="L650" s="234"/>
    </row>
    <row r="651" customFormat="false" ht="25.5" hidden="true" customHeight="false" outlineLevel="0" collapsed="false">
      <c r="A651" s="234" t="s">
        <v>3046</v>
      </c>
      <c r="B651" s="234" t="n">
        <v>6.3</v>
      </c>
      <c r="C651" s="763" t="s">
        <v>3067</v>
      </c>
      <c r="D651" s="190" t="n">
        <v>15000000</v>
      </c>
      <c r="E651" s="686" t="s">
        <v>20</v>
      </c>
      <c r="F651" s="686"/>
      <c r="G651" s="686"/>
      <c r="H651" s="686"/>
      <c r="I651" s="452" t="s">
        <v>41</v>
      </c>
      <c r="J651" s="720"/>
      <c r="K651" s="234"/>
      <c r="L651" s="234"/>
    </row>
    <row r="652" customFormat="false" ht="25.5" hidden="true" customHeight="false" outlineLevel="0" collapsed="false">
      <c r="A652" s="234" t="s">
        <v>3046</v>
      </c>
      <c r="B652" s="234" t="n">
        <v>6.4</v>
      </c>
      <c r="C652" s="763" t="s">
        <v>3068</v>
      </c>
      <c r="D652" s="190" t="n">
        <v>18000000</v>
      </c>
      <c r="E652" s="686" t="s">
        <v>20</v>
      </c>
      <c r="F652" s="686"/>
      <c r="G652" s="686"/>
      <c r="H652" s="686"/>
      <c r="I652" s="452" t="s">
        <v>41</v>
      </c>
      <c r="J652" s="720"/>
      <c r="K652" s="234"/>
      <c r="L652" s="234"/>
    </row>
    <row r="653" customFormat="false" ht="25.5" hidden="true" customHeight="false" outlineLevel="0" collapsed="false">
      <c r="A653" s="234" t="s">
        <v>3046</v>
      </c>
      <c r="B653" s="234" t="n">
        <v>6.5</v>
      </c>
      <c r="C653" s="763" t="s">
        <v>3069</v>
      </c>
      <c r="D653" s="190" t="n">
        <v>20000000</v>
      </c>
      <c r="E653" s="686" t="s">
        <v>20</v>
      </c>
      <c r="F653" s="686"/>
      <c r="G653" s="686"/>
      <c r="H653" s="686"/>
      <c r="I653" s="452" t="s">
        <v>41</v>
      </c>
      <c r="J653" s="720"/>
      <c r="K653" s="234"/>
      <c r="L653" s="234"/>
    </row>
    <row r="654" customFormat="false" ht="25.5" hidden="true" customHeight="false" outlineLevel="0" collapsed="false">
      <c r="A654" s="234" t="s">
        <v>3046</v>
      </c>
      <c r="B654" s="234" t="n">
        <v>6.6</v>
      </c>
      <c r="C654" s="763" t="s">
        <v>3070</v>
      </c>
      <c r="D654" s="190" t="n">
        <v>20000000</v>
      </c>
      <c r="E654" s="686" t="s">
        <v>20</v>
      </c>
      <c r="F654" s="686"/>
      <c r="G654" s="686"/>
      <c r="H654" s="686"/>
      <c r="I654" s="452" t="s">
        <v>41</v>
      </c>
      <c r="J654" s="720"/>
      <c r="K654" s="234"/>
      <c r="L654" s="234"/>
    </row>
    <row r="655" customFormat="false" ht="25.5" hidden="true" customHeight="false" outlineLevel="0" collapsed="false">
      <c r="A655" s="234" t="s">
        <v>3046</v>
      </c>
      <c r="B655" s="234" t="n">
        <v>6.7</v>
      </c>
      <c r="C655" s="763" t="s">
        <v>3071</v>
      </c>
      <c r="D655" s="190" t="n">
        <v>15000000</v>
      </c>
      <c r="E655" s="686" t="s">
        <v>20</v>
      </c>
      <c r="F655" s="686"/>
      <c r="G655" s="686"/>
      <c r="H655" s="686"/>
      <c r="I655" s="452" t="s">
        <v>41</v>
      </c>
      <c r="J655" s="720"/>
      <c r="K655" s="234"/>
      <c r="L655" s="234"/>
    </row>
    <row r="656" customFormat="false" ht="25.5" hidden="true" customHeight="false" outlineLevel="0" collapsed="false">
      <c r="A656" s="234" t="s">
        <v>3046</v>
      </c>
      <c r="B656" s="234" t="n">
        <v>6.8</v>
      </c>
      <c r="C656" s="763" t="s">
        <v>3072</v>
      </c>
      <c r="D656" s="190" t="n">
        <v>17000000</v>
      </c>
      <c r="E656" s="686" t="s">
        <v>20</v>
      </c>
      <c r="F656" s="686"/>
      <c r="G656" s="686"/>
      <c r="H656" s="686"/>
      <c r="I656" s="452" t="s">
        <v>41</v>
      </c>
      <c r="J656" s="720"/>
      <c r="K656" s="234"/>
      <c r="L656" s="234"/>
    </row>
    <row r="657" customFormat="false" ht="25.5" hidden="true" customHeight="false" outlineLevel="0" collapsed="false">
      <c r="A657" s="234" t="s">
        <v>3046</v>
      </c>
      <c r="B657" s="234" t="n">
        <v>6.9</v>
      </c>
      <c r="C657" s="763" t="s">
        <v>3073</v>
      </c>
      <c r="D657" s="190" t="n">
        <v>15000000</v>
      </c>
      <c r="E657" s="686" t="s">
        <v>20</v>
      </c>
      <c r="F657" s="686"/>
      <c r="G657" s="686"/>
      <c r="H657" s="686"/>
      <c r="I657" s="452" t="s">
        <v>41</v>
      </c>
      <c r="J657" s="720"/>
      <c r="K657" s="234"/>
      <c r="L657" s="234"/>
    </row>
    <row r="658" customFormat="false" ht="56.25" hidden="true" customHeight="false" outlineLevel="0" collapsed="false">
      <c r="A658" s="234" t="s">
        <v>3074</v>
      </c>
      <c r="B658" s="234" t="n">
        <v>1</v>
      </c>
      <c r="C658" s="766" t="s">
        <v>3075</v>
      </c>
      <c r="D658" s="737" t="n">
        <v>12500000</v>
      </c>
      <c r="E658" s="767" t="s">
        <v>3076</v>
      </c>
      <c r="F658" s="767"/>
      <c r="G658" s="767"/>
      <c r="H658" s="767"/>
      <c r="I658" s="452" t="s">
        <v>41</v>
      </c>
      <c r="J658" s="720"/>
      <c r="K658" s="234"/>
      <c r="L658" s="234"/>
    </row>
    <row r="659" customFormat="false" ht="37.5" hidden="true" customHeight="false" outlineLevel="0" collapsed="false">
      <c r="A659" s="652" t="s">
        <v>3074</v>
      </c>
      <c r="B659" s="234" t="n">
        <v>2</v>
      </c>
      <c r="C659" s="766" t="s">
        <v>3077</v>
      </c>
      <c r="D659" s="737" t="n">
        <v>35000000</v>
      </c>
      <c r="E659" s="767" t="s">
        <v>3076</v>
      </c>
      <c r="F659" s="767"/>
      <c r="G659" s="767"/>
      <c r="H659" s="767"/>
      <c r="I659" s="452" t="s">
        <v>41</v>
      </c>
      <c r="J659" s="720"/>
      <c r="K659" s="234"/>
      <c r="L659" s="234"/>
    </row>
    <row r="660" customFormat="false" ht="37.5" hidden="true" customHeight="false" outlineLevel="0" collapsed="false">
      <c r="A660" s="652" t="s">
        <v>3074</v>
      </c>
      <c r="B660" s="234" t="n">
        <v>3</v>
      </c>
      <c r="C660" s="766" t="s">
        <v>3078</v>
      </c>
      <c r="D660" s="737" t="n">
        <v>1000000</v>
      </c>
      <c r="E660" s="767" t="s">
        <v>3079</v>
      </c>
      <c r="F660" s="767"/>
      <c r="G660" s="767"/>
      <c r="H660" s="767"/>
      <c r="I660" s="452" t="s">
        <v>41</v>
      </c>
      <c r="J660" s="720"/>
      <c r="K660" s="234"/>
      <c r="L660" s="234"/>
    </row>
    <row r="661" customFormat="false" ht="37.5" hidden="true" customHeight="false" outlineLevel="0" collapsed="false">
      <c r="A661" s="234" t="s">
        <v>3074</v>
      </c>
      <c r="B661" s="234" t="n">
        <v>4</v>
      </c>
      <c r="C661" s="234" t="s">
        <v>2412</v>
      </c>
      <c r="D661" s="737" t="n">
        <v>60000</v>
      </c>
      <c r="E661" s="767" t="s">
        <v>3080</v>
      </c>
      <c r="F661" s="767"/>
      <c r="G661" s="767"/>
      <c r="H661" s="767"/>
      <c r="I661" s="452" t="s">
        <v>41</v>
      </c>
      <c r="J661" s="720"/>
      <c r="K661" s="234"/>
      <c r="L661" s="234"/>
    </row>
    <row r="662" customFormat="false" ht="37.5" hidden="true" customHeight="false" outlineLevel="0" collapsed="false">
      <c r="A662" s="234" t="s">
        <v>3074</v>
      </c>
      <c r="B662" s="234" t="n">
        <v>5</v>
      </c>
      <c r="C662" s="234" t="s">
        <v>3081</v>
      </c>
      <c r="D662" s="737" t="n">
        <v>700000</v>
      </c>
      <c r="E662" s="767" t="s">
        <v>3080</v>
      </c>
      <c r="F662" s="767"/>
      <c r="G662" s="767"/>
      <c r="H662" s="767"/>
      <c r="I662" s="452" t="s">
        <v>41</v>
      </c>
      <c r="J662" s="720"/>
      <c r="K662" s="234"/>
      <c r="L662" s="234"/>
    </row>
    <row r="663" customFormat="false" ht="37.5" hidden="true" customHeight="false" outlineLevel="0" collapsed="false">
      <c r="A663" s="234" t="s">
        <v>3074</v>
      </c>
      <c r="B663" s="234" t="n">
        <v>6</v>
      </c>
      <c r="C663" s="768" t="s">
        <v>3082</v>
      </c>
      <c r="D663" s="769" t="n">
        <v>200000</v>
      </c>
      <c r="E663" s="767" t="s">
        <v>3083</v>
      </c>
      <c r="F663" s="767"/>
      <c r="G663" s="767"/>
      <c r="H663" s="767"/>
      <c r="I663" s="452" t="s">
        <v>41</v>
      </c>
      <c r="J663" s="720"/>
      <c r="K663" s="234"/>
      <c r="L663" s="234"/>
    </row>
    <row r="664" customFormat="false" ht="56.25" hidden="true" customHeight="false" outlineLevel="0" collapsed="false">
      <c r="A664" s="234" t="s">
        <v>3074</v>
      </c>
      <c r="B664" s="234" t="n">
        <v>7</v>
      </c>
      <c r="C664" s="766" t="s">
        <v>3084</v>
      </c>
      <c r="D664" s="737" t="n">
        <v>1672400</v>
      </c>
      <c r="E664" s="767" t="s">
        <v>3085</v>
      </c>
      <c r="F664" s="767"/>
      <c r="G664" s="767"/>
      <c r="H664" s="767"/>
      <c r="I664" s="452" t="s">
        <v>41</v>
      </c>
      <c r="J664" s="720"/>
      <c r="K664" s="234"/>
      <c r="L664" s="234"/>
    </row>
    <row r="665" customFormat="false" ht="75" hidden="true" customHeight="false" outlineLevel="0" collapsed="false">
      <c r="A665" s="234" t="s">
        <v>3074</v>
      </c>
      <c r="B665" s="234" t="n">
        <v>8</v>
      </c>
      <c r="C665" s="766" t="s">
        <v>3086</v>
      </c>
      <c r="D665" s="737" t="n">
        <v>7707063</v>
      </c>
      <c r="E665" s="767" t="s">
        <v>3087</v>
      </c>
      <c r="F665" s="767"/>
      <c r="G665" s="767"/>
      <c r="H665" s="767"/>
      <c r="I665" s="452" t="s">
        <v>41</v>
      </c>
      <c r="J665" s="720"/>
      <c r="K665" s="234"/>
      <c r="L665" s="234"/>
    </row>
    <row r="666" customFormat="false" ht="37.5" hidden="true" customHeight="false" outlineLevel="0" collapsed="false">
      <c r="A666" s="234" t="s">
        <v>3074</v>
      </c>
      <c r="B666" s="234" t="n">
        <v>9</v>
      </c>
      <c r="C666" s="766" t="s">
        <v>3088</v>
      </c>
      <c r="D666" s="737" t="n">
        <v>1340000</v>
      </c>
      <c r="E666" s="767" t="s">
        <v>22</v>
      </c>
      <c r="F666" s="767"/>
      <c r="G666" s="767"/>
      <c r="H666" s="767"/>
      <c r="I666" s="452" t="s">
        <v>41</v>
      </c>
      <c r="J666" s="720"/>
      <c r="K666" s="234"/>
      <c r="L666" s="234"/>
    </row>
    <row r="667" customFormat="false" ht="56.25" hidden="true" customHeight="false" outlineLevel="0" collapsed="false">
      <c r="A667" s="234" t="s">
        <v>3074</v>
      </c>
      <c r="B667" s="234" t="n">
        <v>10</v>
      </c>
      <c r="C667" s="766" t="s">
        <v>3089</v>
      </c>
      <c r="D667" s="737" t="n">
        <v>1536000</v>
      </c>
      <c r="E667" s="767" t="s">
        <v>3090</v>
      </c>
      <c r="F667" s="767"/>
      <c r="G667" s="767"/>
      <c r="H667" s="767"/>
      <c r="I667" s="452" t="s">
        <v>41</v>
      </c>
      <c r="J667" s="720"/>
      <c r="K667" s="234"/>
      <c r="L667" s="234"/>
    </row>
    <row r="668" customFormat="false" ht="56.25" hidden="true" customHeight="false" outlineLevel="0" collapsed="false">
      <c r="A668" s="234" t="s">
        <v>3074</v>
      </c>
      <c r="B668" s="234" t="n">
        <v>11</v>
      </c>
      <c r="C668" s="766" t="s">
        <v>3091</v>
      </c>
      <c r="D668" s="737" t="n">
        <v>3200000</v>
      </c>
      <c r="E668" s="767" t="s">
        <v>3092</v>
      </c>
      <c r="F668" s="767"/>
      <c r="G668" s="767"/>
      <c r="H668" s="767"/>
      <c r="I668" s="452" t="s">
        <v>41</v>
      </c>
      <c r="J668" s="720"/>
      <c r="K668" s="234"/>
      <c r="L668" s="234"/>
    </row>
    <row r="669" customFormat="false" ht="56.25" hidden="true" customHeight="false" outlineLevel="0" collapsed="false">
      <c r="A669" s="234" t="s">
        <v>3074</v>
      </c>
      <c r="B669" s="234" t="n">
        <v>12</v>
      </c>
      <c r="C669" s="234" t="s">
        <v>237</v>
      </c>
      <c r="D669" s="737" t="n">
        <v>1536000</v>
      </c>
      <c r="E669" s="767" t="s">
        <v>3093</v>
      </c>
      <c r="F669" s="767"/>
      <c r="G669" s="767"/>
      <c r="H669" s="767"/>
      <c r="I669" s="452" t="s">
        <v>41</v>
      </c>
      <c r="J669" s="720"/>
      <c r="K669" s="234"/>
      <c r="L669" s="234"/>
    </row>
    <row r="670" customFormat="false" ht="56.25" hidden="true" customHeight="false" outlineLevel="0" collapsed="false">
      <c r="A670" s="234" t="s">
        <v>3074</v>
      </c>
      <c r="B670" s="234" t="n">
        <v>13</v>
      </c>
      <c r="C670" s="766" t="s">
        <v>3094</v>
      </c>
      <c r="D670" s="737" t="n">
        <v>1037600</v>
      </c>
      <c r="E670" s="767" t="s">
        <v>3095</v>
      </c>
      <c r="F670" s="767"/>
      <c r="G670" s="767"/>
      <c r="H670" s="767"/>
      <c r="I670" s="452" t="s">
        <v>41</v>
      </c>
      <c r="J670" s="720"/>
      <c r="K670" s="234"/>
      <c r="L670" s="234"/>
    </row>
    <row r="671" customFormat="false" ht="37.5" hidden="true" customHeight="false" outlineLevel="0" collapsed="false">
      <c r="A671" s="234" t="s">
        <v>3096</v>
      </c>
      <c r="B671" s="770" t="n">
        <v>1</v>
      </c>
      <c r="C671" s="771" t="s">
        <v>3097</v>
      </c>
      <c r="D671" s="772" t="n">
        <v>9086040</v>
      </c>
      <c r="E671" s="773" t="s">
        <v>407</v>
      </c>
      <c r="F671" s="773"/>
      <c r="G671" s="773"/>
      <c r="H671" s="773"/>
      <c r="I671" s="452" t="s">
        <v>41</v>
      </c>
      <c r="J671" s="720"/>
      <c r="K671" s="774"/>
      <c r="L671" s="774"/>
    </row>
    <row r="672" customFormat="false" ht="25.5" hidden="true" customHeight="false" outlineLevel="0" collapsed="false">
      <c r="A672" s="234" t="s">
        <v>3096</v>
      </c>
      <c r="B672" s="775" t="n">
        <v>2</v>
      </c>
      <c r="C672" s="776" t="s">
        <v>3098</v>
      </c>
      <c r="D672" s="772" t="n">
        <v>5266680</v>
      </c>
      <c r="E672" s="773" t="s">
        <v>407</v>
      </c>
      <c r="F672" s="773"/>
      <c r="G672" s="773"/>
      <c r="H672" s="773"/>
      <c r="I672" s="452" t="s">
        <v>41</v>
      </c>
      <c r="J672" s="720"/>
      <c r="K672" s="774"/>
      <c r="L672" s="774"/>
    </row>
    <row r="673" customFormat="false" ht="37.5" hidden="true" customHeight="false" outlineLevel="0" collapsed="false">
      <c r="A673" s="234" t="s">
        <v>3096</v>
      </c>
      <c r="B673" s="775" t="n">
        <v>3</v>
      </c>
      <c r="C673" s="771" t="s">
        <v>3099</v>
      </c>
      <c r="D673" s="772" t="n">
        <v>422480</v>
      </c>
      <c r="E673" s="773" t="s">
        <v>407</v>
      </c>
      <c r="F673" s="773"/>
      <c r="G673" s="773"/>
      <c r="H673" s="773"/>
      <c r="I673" s="452" t="s">
        <v>41</v>
      </c>
      <c r="J673" s="720"/>
      <c r="K673" s="774"/>
      <c r="L673" s="774"/>
    </row>
    <row r="674" customFormat="false" ht="37.5" hidden="true" customHeight="false" outlineLevel="0" collapsed="false">
      <c r="A674" s="234" t="s">
        <v>3096</v>
      </c>
      <c r="B674" s="775" t="n">
        <v>4</v>
      </c>
      <c r="C674" s="771" t="s">
        <v>3100</v>
      </c>
      <c r="D674" s="772" t="n">
        <v>334200</v>
      </c>
      <c r="E674" s="773" t="s">
        <v>407</v>
      </c>
      <c r="F674" s="773"/>
      <c r="G674" s="773"/>
      <c r="H674" s="773"/>
      <c r="I674" s="452" t="s">
        <v>41</v>
      </c>
      <c r="J674" s="720"/>
      <c r="K674" s="774"/>
      <c r="L674" s="774"/>
    </row>
    <row r="675" customFormat="false" ht="37.5" hidden="true" customHeight="false" outlineLevel="0" collapsed="false">
      <c r="A675" s="234" t="s">
        <v>3096</v>
      </c>
      <c r="B675" s="775" t="n">
        <v>5</v>
      </c>
      <c r="C675" s="771" t="s">
        <v>3101</v>
      </c>
      <c r="D675" s="772" t="n">
        <v>5182600</v>
      </c>
      <c r="E675" s="773" t="s">
        <v>22</v>
      </c>
      <c r="F675" s="773"/>
      <c r="G675" s="773"/>
      <c r="H675" s="773"/>
      <c r="I675" s="452" t="s">
        <v>41</v>
      </c>
      <c r="J675" s="720"/>
      <c r="K675" s="774"/>
      <c r="L675" s="774"/>
    </row>
    <row r="676" customFormat="false" ht="25.5" hidden="true" customHeight="false" outlineLevel="0" collapsed="false">
      <c r="A676" s="234" t="s">
        <v>3096</v>
      </c>
      <c r="B676" s="775" t="n">
        <v>6</v>
      </c>
      <c r="C676" s="771" t="s">
        <v>3102</v>
      </c>
      <c r="D676" s="772" t="n">
        <v>2398500</v>
      </c>
      <c r="E676" s="773" t="s">
        <v>22</v>
      </c>
      <c r="F676" s="773"/>
      <c r="G676" s="773"/>
      <c r="H676" s="773"/>
      <c r="I676" s="452" t="s">
        <v>41</v>
      </c>
      <c r="J676" s="720"/>
      <c r="K676" s="774"/>
      <c r="L676" s="774"/>
    </row>
    <row r="677" customFormat="false" ht="37.5" hidden="false" customHeight="false" outlineLevel="0" collapsed="false">
      <c r="A677" s="234" t="s">
        <v>3096</v>
      </c>
      <c r="B677" s="775" t="n">
        <v>7</v>
      </c>
      <c r="C677" s="771" t="s">
        <v>3103</v>
      </c>
      <c r="D677" s="772" t="n">
        <v>2000000</v>
      </c>
      <c r="E677" s="773" t="s">
        <v>73</v>
      </c>
      <c r="F677" s="773"/>
      <c r="G677" s="773"/>
      <c r="H677" s="773"/>
      <c r="I677" s="452" t="s">
        <v>41</v>
      </c>
      <c r="J677" s="720"/>
      <c r="K677" s="774"/>
      <c r="L677" s="774"/>
    </row>
    <row r="678" customFormat="false" ht="37.5" hidden="true" customHeight="false" outlineLevel="0" collapsed="false">
      <c r="A678" s="234" t="s">
        <v>3096</v>
      </c>
      <c r="B678" s="775" t="n">
        <v>8</v>
      </c>
      <c r="C678" s="777" t="s">
        <v>3104</v>
      </c>
      <c r="D678" s="772" t="n">
        <v>2346000</v>
      </c>
      <c r="E678" s="773" t="s">
        <v>22</v>
      </c>
      <c r="F678" s="773"/>
      <c r="G678" s="773"/>
      <c r="H678" s="773"/>
      <c r="I678" s="452" t="s">
        <v>41</v>
      </c>
      <c r="J678" s="720"/>
      <c r="K678" s="774"/>
      <c r="L678" s="774"/>
    </row>
    <row r="679" customFormat="false" ht="37.5" hidden="true" customHeight="false" outlineLevel="0" collapsed="false">
      <c r="A679" s="234" t="s">
        <v>3096</v>
      </c>
      <c r="B679" s="775" t="n">
        <v>9</v>
      </c>
      <c r="C679" s="771" t="s">
        <v>3105</v>
      </c>
      <c r="D679" s="772" t="n">
        <v>2439300</v>
      </c>
      <c r="E679" s="773" t="s">
        <v>22</v>
      </c>
      <c r="F679" s="773"/>
      <c r="G679" s="773"/>
      <c r="H679" s="773"/>
      <c r="I679" s="452" t="s">
        <v>41</v>
      </c>
      <c r="J679" s="720"/>
      <c r="K679" s="774"/>
      <c r="L679" s="774"/>
    </row>
    <row r="680" customFormat="false" ht="25.5" hidden="true" customHeight="false" outlineLevel="0" collapsed="false">
      <c r="A680" s="234" t="s">
        <v>3096</v>
      </c>
      <c r="B680" s="775" t="n">
        <v>10</v>
      </c>
      <c r="C680" s="771" t="s">
        <v>3106</v>
      </c>
      <c r="D680" s="772" t="n">
        <v>103140</v>
      </c>
      <c r="E680" s="773" t="s">
        <v>22</v>
      </c>
      <c r="F680" s="773"/>
      <c r="G680" s="773"/>
      <c r="H680" s="773"/>
      <c r="I680" s="452" t="s">
        <v>41</v>
      </c>
      <c r="J680" s="720"/>
      <c r="K680" s="774"/>
      <c r="L680" s="774"/>
    </row>
    <row r="681" customFormat="false" ht="37.5" hidden="true" customHeight="false" outlineLevel="0" collapsed="false">
      <c r="A681" s="234" t="s">
        <v>3096</v>
      </c>
      <c r="B681" s="773" t="n">
        <v>11</v>
      </c>
      <c r="C681" s="778" t="s">
        <v>3099</v>
      </c>
      <c r="D681" s="84" t="n">
        <v>422480</v>
      </c>
      <c r="E681" s="773" t="s">
        <v>407</v>
      </c>
      <c r="F681" s="773"/>
      <c r="G681" s="773"/>
      <c r="H681" s="773"/>
      <c r="I681" s="452" t="s">
        <v>41</v>
      </c>
      <c r="J681" s="720"/>
      <c r="K681" s="774"/>
      <c r="L681" s="774"/>
    </row>
    <row r="682" customFormat="false" ht="37.5" hidden="true" customHeight="false" outlineLevel="0" collapsed="false">
      <c r="A682" s="234" t="s">
        <v>3096</v>
      </c>
      <c r="B682" s="775" t="n">
        <v>12</v>
      </c>
      <c r="C682" s="778" t="s">
        <v>3107</v>
      </c>
      <c r="D682" s="84" t="n">
        <v>334200</v>
      </c>
      <c r="E682" s="773" t="s">
        <v>407</v>
      </c>
      <c r="F682" s="773"/>
      <c r="G682" s="773"/>
      <c r="H682" s="773"/>
      <c r="I682" s="452" t="s">
        <v>41</v>
      </c>
      <c r="J682" s="720"/>
      <c r="K682" s="774"/>
      <c r="L682" s="774"/>
    </row>
    <row r="683" customFormat="false" ht="37.5" hidden="true" customHeight="false" outlineLevel="0" collapsed="false">
      <c r="A683" s="234" t="s">
        <v>3096</v>
      </c>
      <c r="B683" s="775" t="n">
        <v>13</v>
      </c>
      <c r="C683" s="778" t="s">
        <v>3108</v>
      </c>
      <c r="D683" s="84" t="n">
        <v>5266680</v>
      </c>
      <c r="E683" s="773" t="s">
        <v>407</v>
      </c>
      <c r="F683" s="773"/>
      <c r="G683" s="773"/>
      <c r="H683" s="773"/>
      <c r="I683" s="452" t="s">
        <v>41</v>
      </c>
      <c r="J683" s="720"/>
      <c r="K683" s="774"/>
      <c r="L683" s="774"/>
    </row>
    <row r="684" customFormat="false" ht="25.5" hidden="true" customHeight="false" outlineLevel="0" collapsed="false">
      <c r="A684" s="234" t="s">
        <v>3096</v>
      </c>
      <c r="B684" s="773" t="n">
        <v>14</v>
      </c>
      <c r="C684" s="778" t="s">
        <v>3109</v>
      </c>
      <c r="D684" s="84" t="n">
        <v>15000000</v>
      </c>
      <c r="E684" s="779" t="s">
        <v>3110</v>
      </c>
      <c r="F684" s="779"/>
      <c r="G684" s="779"/>
      <c r="H684" s="779"/>
      <c r="I684" s="452" t="s">
        <v>41</v>
      </c>
      <c r="J684" s="720"/>
      <c r="K684" s="774"/>
      <c r="L684" s="774"/>
    </row>
    <row r="685" customFormat="false" ht="37.5" hidden="false" customHeight="false" outlineLevel="0" collapsed="false">
      <c r="A685" s="234" t="s">
        <v>3096</v>
      </c>
      <c r="B685" s="780" t="n">
        <v>15</v>
      </c>
      <c r="C685" s="781" t="s">
        <v>3111</v>
      </c>
      <c r="D685" s="782" t="n">
        <v>2000000</v>
      </c>
      <c r="E685" s="773" t="s">
        <v>73</v>
      </c>
      <c r="F685" s="773"/>
      <c r="G685" s="773"/>
      <c r="H685" s="773"/>
      <c r="I685" s="452" t="s">
        <v>41</v>
      </c>
      <c r="J685" s="720"/>
      <c r="K685" s="774"/>
      <c r="L685" s="774"/>
    </row>
    <row r="686" customFormat="false" ht="37.5" hidden="false" customHeight="false" outlineLevel="0" collapsed="false">
      <c r="A686" s="234" t="s">
        <v>3096</v>
      </c>
      <c r="B686" s="780" t="n">
        <v>16</v>
      </c>
      <c r="C686" s="781" t="s">
        <v>3112</v>
      </c>
      <c r="D686" s="783" t="n">
        <v>6836400</v>
      </c>
      <c r="E686" s="773" t="s">
        <v>73</v>
      </c>
      <c r="F686" s="773"/>
      <c r="G686" s="773"/>
      <c r="H686" s="773"/>
      <c r="I686" s="452" t="s">
        <v>41</v>
      </c>
      <c r="J686" s="720"/>
      <c r="K686" s="774"/>
      <c r="L686" s="774"/>
    </row>
    <row r="687" customFormat="false" ht="37.5" hidden="true" customHeight="false" outlineLevel="0" collapsed="false">
      <c r="A687" s="234" t="s">
        <v>3096</v>
      </c>
      <c r="B687" s="780" t="n">
        <v>17</v>
      </c>
      <c r="C687" s="778" t="s">
        <v>3113</v>
      </c>
      <c r="D687" s="84" t="n">
        <v>215000</v>
      </c>
      <c r="E687" s="773" t="s">
        <v>3114</v>
      </c>
      <c r="F687" s="773"/>
      <c r="G687" s="773"/>
      <c r="H687" s="773"/>
      <c r="I687" s="452" t="s">
        <v>41</v>
      </c>
      <c r="J687" s="720"/>
      <c r="K687" s="774"/>
      <c r="L687" s="774"/>
    </row>
    <row r="688" customFormat="false" ht="37.5" hidden="true" customHeight="false" outlineLevel="0" collapsed="false">
      <c r="A688" s="234" t="s">
        <v>3096</v>
      </c>
      <c r="B688" s="780" t="n">
        <v>18</v>
      </c>
      <c r="C688" s="778" t="s">
        <v>3115</v>
      </c>
      <c r="D688" s="84" t="n">
        <v>2642000</v>
      </c>
      <c r="E688" s="773" t="s">
        <v>22</v>
      </c>
      <c r="F688" s="773"/>
      <c r="G688" s="773"/>
      <c r="H688" s="773"/>
      <c r="I688" s="452" t="s">
        <v>41</v>
      </c>
      <c r="J688" s="720"/>
      <c r="K688" s="774"/>
      <c r="L688" s="774"/>
    </row>
    <row r="689" customFormat="false" ht="37.5" hidden="true" customHeight="false" outlineLevel="0" collapsed="false">
      <c r="A689" s="234" t="s">
        <v>3096</v>
      </c>
      <c r="B689" s="780" t="n">
        <v>19</v>
      </c>
      <c r="C689" s="781" t="s">
        <v>3116</v>
      </c>
      <c r="D689" s="84" t="n">
        <v>25000000</v>
      </c>
      <c r="E689" s="779" t="s">
        <v>3110</v>
      </c>
      <c r="F689" s="779"/>
      <c r="G689" s="779"/>
      <c r="H689" s="779"/>
      <c r="I689" s="452" t="s">
        <v>41</v>
      </c>
      <c r="J689" s="720"/>
      <c r="K689" s="774"/>
      <c r="L689" s="774"/>
    </row>
    <row r="690" customFormat="false" ht="37.5" hidden="true" customHeight="false" outlineLevel="0" collapsed="false">
      <c r="A690" s="234" t="s">
        <v>3096</v>
      </c>
      <c r="B690" s="780" t="n">
        <v>20</v>
      </c>
      <c r="C690" s="781" t="s">
        <v>3117</v>
      </c>
      <c r="D690" s="84" t="n">
        <v>35000000</v>
      </c>
      <c r="E690" s="773" t="s">
        <v>3110</v>
      </c>
      <c r="F690" s="773"/>
      <c r="G690" s="773"/>
      <c r="H690" s="773"/>
      <c r="I690" s="452" t="s">
        <v>41</v>
      </c>
      <c r="J690" s="720"/>
      <c r="K690" s="774"/>
      <c r="L690" s="774"/>
    </row>
    <row r="691" customFormat="false" ht="37.5" hidden="true" customHeight="false" outlineLevel="0" collapsed="false">
      <c r="A691" s="409" t="s">
        <v>3118</v>
      </c>
      <c r="B691" s="784" t="n">
        <v>1</v>
      </c>
      <c r="C691" s="785" t="s">
        <v>3119</v>
      </c>
      <c r="D691" s="786" t="n">
        <v>2563682200</v>
      </c>
      <c r="E691" s="787"/>
      <c r="F691" s="787"/>
      <c r="G691" s="787"/>
      <c r="H691" s="787"/>
      <c r="I691" s="452" t="s">
        <v>41</v>
      </c>
      <c r="J691" s="720"/>
      <c r="K691" s="774"/>
      <c r="L691" s="774"/>
    </row>
    <row r="692" customFormat="false" ht="56.25" hidden="true" customHeight="false" outlineLevel="0" collapsed="false">
      <c r="A692" s="399"/>
      <c r="B692" s="788" t="s">
        <v>750</v>
      </c>
      <c r="C692" s="789" t="s">
        <v>3120</v>
      </c>
      <c r="D692" s="790" t="n">
        <v>1597182200</v>
      </c>
      <c r="E692" s="791" t="s">
        <v>20</v>
      </c>
      <c r="F692" s="792"/>
      <c r="G692" s="792"/>
      <c r="H692" s="792"/>
      <c r="I692" s="452" t="s">
        <v>41</v>
      </c>
      <c r="J692" s="720"/>
      <c r="K692" s="774"/>
      <c r="L692" s="774"/>
    </row>
    <row r="693" customFormat="false" ht="25.5" hidden="true" customHeight="false" outlineLevel="0" collapsed="false">
      <c r="A693" s="399"/>
      <c r="B693" s="788" t="s">
        <v>750</v>
      </c>
      <c r="C693" s="793" t="s">
        <v>3121</v>
      </c>
      <c r="D693" s="794" t="n">
        <v>441500000</v>
      </c>
      <c r="E693" s="791" t="s">
        <v>20</v>
      </c>
      <c r="F693" s="792"/>
      <c r="G693" s="792"/>
      <c r="H693" s="792"/>
      <c r="I693" s="452" t="s">
        <v>41</v>
      </c>
      <c r="J693" s="720"/>
      <c r="K693" s="774"/>
      <c r="L693" s="774"/>
    </row>
    <row r="694" customFormat="false" ht="25.5" hidden="true" customHeight="false" outlineLevel="0" collapsed="false">
      <c r="A694" s="399"/>
      <c r="B694" s="788" t="s">
        <v>750</v>
      </c>
      <c r="C694" s="793" t="s">
        <v>3122</v>
      </c>
      <c r="D694" s="795" t="n">
        <v>525000000</v>
      </c>
      <c r="E694" s="791" t="s">
        <v>20</v>
      </c>
      <c r="F694" s="792"/>
      <c r="G694" s="792"/>
      <c r="H694" s="792"/>
      <c r="I694" s="452" t="s">
        <v>41</v>
      </c>
      <c r="J694" s="720"/>
      <c r="K694" s="774"/>
      <c r="L694" s="774"/>
    </row>
    <row r="695" customFormat="false" ht="37.5" hidden="true" customHeight="false" outlineLevel="0" collapsed="false">
      <c r="A695" s="234" t="s">
        <v>3118</v>
      </c>
      <c r="B695" s="796" t="n">
        <v>2</v>
      </c>
      <c r="C695" s="797" t="s">
        <v>3123</v>
      </c>
      <c r="D695" s="689" t="n">
        <v>70000000</v>
      </c>
      <c r="E695" s="798" t="s">
        <v>20</v>
      </c>
      <c r="F695" s="796"/>
      <c r="G695" s="796"/>
      <c r="H695" s="796"/>
      <c r="I695" s="452" t="s">
        <v>41</v>
      </c>
      <c r="J695" s="720"/>
      <c r="K695" s="774"/>
      <c r="L695" s="774"/>
    </row>
    <row r="696" customFormat="false" ht="37.5" hidden="true" customHeight="false" outlineLevel="0" collapsed="false">
      <c r="A696" s="234" t="s">
        <v>3118</v>
      </c>
      <c r="B696" s="796" t="n">
        <v>3</v>
      </c>
      <c r="C696" s="797" t="s">
        <v>3124</v>
      </c>
      <c r="D696" s="689" t="n">
        <v>60000000</v>
      </c>
      <c r="E696" s="798" t="s">
        <v>3125</v>
      </c>
      <c r="F696" s="796"/>
      <c r="G696" s="796"/>
      <c r="H696" s="796"/>
      <c r="I696" s="452" t="s">
        <v>41</v>
      </c>
      <c r="J696" s="720"/>
      <c r="K696" s="774"/>
      <c r="L696" s="774"/>
    </row>
    <row r="697" customFormat="false" ht="75" hidden="true" customHeight="false" outlineLevel="0" collapsed="false">
      <c r="A697" s="234" t="s">
        <v>3118</v>
      </c>
      <c r="B697" s="796" t="n">
        <v>4</v>
      </c>
      <c r="C697" s="797" t="s">
        <v>3126</v>
      </c>
      <c r="D697" s="689" t="n">
        <v>40000000</v>
      </c>
      <c r="E697" s="798" t="s">
        <v>3125</v>
      </c>
      <c r="F697" s="796"/>
      <c r="G697" s="796"/>
      <c r="H697" s="796"/>
      <c r="I697" s="452" t="s">
        <v>41</v>
      </c>
      <c r="J697" s="720"/>
      <c r="K697" s="774"/>
      <c r="L697" s="774"/>
    </row>
    <row r="698" customFormat="false" ht="56.25" hidden="true" customHeight="false" outlineLevel="0" collapsed="false">
      <c r="A698" s="234" t="s">
        <v>3118</v>
      </c>
      <c r="B698" s="796" t="n">
        <v>5</v>
      </c>
      <c r="C698" s="445" t="s">
        <v>3127</v>
      </c>
      <c r="D698" s="689" t="n">
        <v>80000000</v>
      </c>
      <c r="E698" s="799" t="s">
        <v>1980</v>
      </c>
      <c r="F698" s="799"/>
      <c r="G698" s="799"/>
      <c r="H698" s="799"/>
      <c r="I698" s="452" t="s">
        <v>41</v>
      </c>
      <c r="J698" s="720"/>
      <c r="K698" s="774"/>
      <c r="L698" s="774"/>
    </row>
    <row r="699" customFormat="false" ht="37.5" hidden="true" customHeight="false" outlineLevel="0" collapsed="false">
      <c r="A699" s="234" t="s">
        <v>3118</v>
      </c>
      <c r="B699" s="796" t="n">
        <v>6</v>
      </c>
      <c r="C699" s="616" t="s">
        <v>3128</v>
      </c>
      <c r="D699" s="561" t="n">
        <v>20000000</v>
      </c>
      <c r="E699" s="799" t="s">
        <v>1980</v>
      </c>
      <c r="F699" s="799"/>
      <c r="G699" s="799"/>
      <c r="H699" s="799"/>
      <c r="I699" s="452" t="s">
        <v>41</v>
      </c>
      <c r="J699" s="720"/>
      <c r="K699" s="774"/>
      <c r="L699" s="774"/>
    </row>
    <row r="700" customFormat="false" ht="37.5" hidden="true" customHeight="false" outlineLevel="0" collapsed="false">
      <c r="A700" s="234" t="s">
        <v>3118</v>
      </c>
      <c r="B700" s="796" t="n">
        <v>7</v>
      </c>
      <c r="C700" s="445" t="s">
        <v>3129</v>
      </c>
      <c r="D700" s="561" t="n">
        <v>20000000</v>
      </c>
      <c r="E700" s="799" t="s">
        <v>1980</v>
      </c>
      <c r="F700" s="799"/>
      <c r="G700" s="799"/>
      <c r="H700" s="799"/>
      <c r="I700" s="452" t="s">
        <v>41</v>
      </c>
      <c r="J700" s="720"/>
      <c r="K700" s="774"/>
      <c r="L700" s="774"/>
    </row>
    <row r="701" customFormat="false" ht="37.5" hidden="true" customHeight="false" outlineLevel="0" collapsed="false">
      <c r="A701" s="234" t="s">
        <v>3118</v>
      </c>
      <c r="B701" s="796" t="n">
        <v>8</v>
      </c>
      <c r="C701" s="445" t="s">
        <v>3130</v>
      </c>
      <c r="D701" s="561" t="n">
        <v>10000000</v>
      </c>
      <c r="E701" s="799" t="s">
        <v>1980</v>
      </c>
      <c r="F701" s="799"/>
      <c r="G701" s="799"/>
      <c r="H701" s="799"/>
      <c r="I701" s="452" t="s">
        <v>41</v>
      </c>
      <c r="J701" s="720"/>
      <c r="K701" s="774"/>
      <c r="L701" s="774"/>
    </row>
    <row r="702" customFormat="false" ht="37.5" hidden="true" customHeight="false" outlineLevel="0" collapsed="false">
      <c r="A702" s="234" t="s">
        <v>3118</v>
      </c>
      <c r="B702" s="796" t="n">
        <v>9</v>
      </c>
      <c r="C702" s="616" t="s">
        <v>3131</v>
      </c>
      <c r="D702" s="689" t="n">
        <v>5000000</v>
      </c>
      <c r="E702" s="799" t="s">
        <v>1980</v>
      </c>
      <c r="F702" s="799"/>
      <c r="G702" s="799"/>
      <c r="H702" s="799"/>
      <c r="I702" s="452" t="s">
        <v>41</v>
      </c>
      <c r="J702" s="720"/>
      <c r="K702" s="774"/>
      <c r="L702" s="774"/>
    </row>
    <row r="703" customFormat="false" ht="37.5" hidden="true" customHeight="false" outlineLevel="0" collapsed="false">
      <c r="A703" s="234" t="s">
        <v>3118</v>
      </c>
      <c r="B703" s="796" t="n">
        <v>10</v>
      </c>
      <c r="C703" s="616" t="s">
        <v>3132</v>
      </c>
      <c r="D703" s="689" t="n">
        <v>2000000</v>
      </c>
      <c r="E703" s="799" t="s">
        <v>1980</v>
      </c>
      <c r="F703" s="799"/>
      <c r="G703" s="799"/>
      <c r="H703" s="799"/>
      <c r="I703" s="452" t="s">
        <v>41</v>
      </c>
      <c r="J703" s="720"/>
      <c r="K703" s="774"/>
      <c r="L703" s="774"/>
    </row>
    <row r="704" customFormat="false" ht="37.5" hidden="true" customHeight="false" outlineLevel="0" collapsed="false">
      <c r="A704" s="234" t="s">
        <v>3118</v>
      </c>
      <c r="B704" s="796" t="n">
        <v>11</v>
      </c>
      <c r="C704" s="616" t="s">
        <v>3133</v>
      </c>
      <c r="D704" s="689" t="n">
        <v>2000000</v>
      </c>
      <c r="E704" s="799" t="s">
        <v>1980</v>
      </c>
      <c r="F704" s="799"/>
      <c r="G704" s="799"/>
      <c r="H704" s="799"/>
      <c r="I704" s="452" t="s">
        <v>41</v>
      </c>
      <c r="J704" s="720"/>
      <c r="K704" s="774"/>
      <c r="L704" s="774"/>
    </row>
    <row r="705" customFormat="false" ht="56.25" hidden="true" customHeight="false" outlineLevel="0" collapsed="false">
      <c r="A705" s="234" t="s">
        <v>3118</v>
      </c>
      <c r="B705" s="734" t="n">
        <v>12</v>
      </c>
      <c r="C705" s="523" t="s">
        <v>3134</v>
      </c>
      <c r="D705" s="577" t="n">
        <v>5000000</v>
      </c>
      <c r="E705" s="800" t="s">
        <v>3135</v>
      </c>
      <c r="F705" s="800"/>
      <c r="G705" s="800"/>
      <c r="H705" s="800"/>
      <c r="I705" s="452" t="s">
        <v>41</v>
      </c>
      <c r="J705" s="720"/>
      <c r="K705" s="774"/>
      <c r="L705" s="774"/>
    </row>
    <row r="706" customFormat="false" ht="25.5" hidden="true" customHeight="false" outlineLevel="0" collapsed="false">
      <c r="A706" s="234" t="s">
        <v>3118</v>
      </c>
      <c r="B706" s="801" t="n">
        <v>13</v>
      </c>
      <c r="C706" s="802" t="s">
        <v>3136</v>
      </c>
      <c r="D706" s="577" t="n">
        <v>40000000</v>
      </c>
      <c r="E706" s="803" t="s">
        <v>3137</v>
      </c>
      <c r="F706" s="803"/>
      <c r="G706" s="803"/>
      <c r="H706" s="803"/>
      <c r="I706" s="452" t="s">
        <v>41</v>
      </c>
      <c r="J706" s="720"/>
      <c r="K706" s="774"/>
      <c r="L706" s="774"/>
    </row>
    <row r="707" customFormat="false" ht="56.25" hidden="true" customHeight="false" outlineLevel="0" collapsed="false">
      <c r="A707" s="234" t="s">
        <v>3118</v>
      </c>
      <c r="B707" s="804" t="n">
        <v>14</v>
      </c>
      <c r="C707" s="805" t="s">
        <v>3138</v>
      </c>
      <c r="D707" s="577" t="n">
        <v>10000000</v>
      </c>
      <c r="E707" s="803" t="s">
        <v>3137</v>
      </c>
      <c r="F707" s="803"/>
      <c r="G707" s="803"/>
      <c r="H707" s="803"/>
      <c r="I707" s="452" t="s">
        <v>41</v>
      </c>
      <c r="J707" s="720"/>
      <c r="K707" s="774"/>
      <c r="L707" s="774"/>
    </row>
    <row r="708" customFormat="false" ht="37.5" hidden="true" customHeight="false" outlineLevel="0" collapsed="false">
      <c r="A708" s="234" t="s">
        <v>3139</v>
      </c>
      <c r="B708" s="703" t="n">
        <v>1</v>
      </c>
      <c r="C708" s="616" t="s">
        <v>3140</v>
      </c>
      <c r="D708" s="615" t="n">
        <v>12000000</v>
      </c>
      <c r="E708" s="703" t="s">
        <v>20</v>
      </c>
      <c r="F708" s="703"/>
      <c r="G708" s="703"/>
      <c r="H708" s="703"/>
      <c r="I708" s="452" t="s">
        <v>41</v>
      </c>
      <c r="J708" s="720"/>
      <c r="K708" s="234"/>
      <c r="L708" s="234"/>
    </row>
    <row r="709" customFormat="false" ht="25.5" hidden="true" customHeight="false" outlineLevel="0" collapsed="false">
      <c r="A709" s="234" t="s">
        <v>3139</v>
      </c>
      <c r="B709" s="703" t="n">
        <v>2</v>
      </c>
      <c r="C709" s="616" t="s">
        <v>3141</v>
      </c>
      <c r="D709" s="615" t="n">
        <v>15000000</v>
      </c>
      <c r="E709" s="703" t="s">
        <v>20</v>
      </c>
      <c r="F709" s="703"/>
      <c r="G709" s="703"/>
      <c r="H709" s="703"/>
      <c r="I709" s="452" t="s">
        <v>41</v>
      </c>
      <c r="J709" s="720"/>
      <c r="K709" s="234"/>
      <c r="L709" s="234"/>
    </row>
    <row r="710" customFormat="false" ht="25.5" hidden="true" customHeight="false" outlineLevel="0" collapsed="false">
      <c r="A710" s="234" t="s">
        <v>3139</v>
      </c>
      <c r="B710" s="703" t="n">
        <v>3</v>
      </c>
      <c r="C710" s="616" t="s">
        <v>3142</v>
      </c>
      <c r="D710" s="615" t="n">
        <v>15000000</v>
      </c>
      <c r="E710" s="703" t="s">
        <v>20</v>
      </c>
      <c r="F710" s="703"/>
      <c r="G710" s="703"/>
      <c r="H710" s="703"/>
      <c r="I710" s="452" t="s">
        <v>41</v>
      </c>
      <c r="J710" s="720"/>
      <c r="K710" s="234"/>
      <c r="L710" s="234"/>
    </row>
    <row r="711" customFormat="false" ht="25.5" hidden="true" customHeight="false" outlineLevel="0" collapsed="false">
      <c r="A711" s="234" t="s">
        <v>3139</v>
      </c>
      <c r="B711" s="703" t="n">
        <v>4</v>
      </c>
      <c r="C711" s="616" t="s">
        <v>3143</v>
      </c>
      <c r="D711" s="615" t="n">
        <v>14000000</v>
      </c>
      <c r="E711" s="703" t="s">
        <v>20</v>
      </c>
      <c r="F711" s="703"/>
      <c r="G711" s="703"/>
      <c r="H711" s="703"/>
      <c r="I711" s="452" t="s">
        <v>41</v>
      </c>
      <c r="J711" s="720"/>
      <c r="K711" s="234"/>
      <c r="L711" s="234"/>
    </row>
    <row r="712" customFormat="false" ht="25.5" hidden="true" customHeight="false" outlineLevel="0" collapsed="false">
      <c r="A712" s="234" t="s">
        <v>3139</v>
      </c>
      <c r="B712" s="703" t="n">
        <v>5</v>
      </c>
      <c r="C712" s="616" t="s">
        <v>3144</v>
      </c>
      <c r="D712" s="615" t="n">
        <v>15000000</v>
      </c>
      <c r="E712" s="703" t="s">
        <v>20</v>
      </c>
      <c r="F712" s="703"/>
      <c r="G712" s="703"/>
      <c r="H712" s="703"/>
      <c r="I712" s="452" t="s">
        <v>41</v>
      </c>
      <c r="J712" s="720"/>
      <c r="K712" s="234"/>
      <c r="L712" s="234"/>
    </row>
    <row r="713" customFormat="false" ht="25.5" hidden="true" customHeight="false" outlineLevel="0" collapsed="false">
      <c r="A713" s="234" t="s">
        <v>3139</v>
      </c>
      <c r="B713" s="703" t="n">
        <v>6</v>
      </c>
      <c r="C713" s="616" t="s">
        <v>3145</v>
      </c>
      <c r="D713" s="615" t="n">
        <v>15000000</v>
      </c>
      <c r="E713" s="703" t="s">
        <v>20</v>
      </c>
      <c r="F713" s="703"/>
      <c r="G713" s="703"/>
      <c r="H713" s="703"/>
      <c r="I713" s="452" t="s">
        <v>41</v>
      </c>
      <c r="J713" s="720"/>
      <c r="K713" s="234"/>
      <c r="L713" s="234"/>
    </row>
    <row r="714" customFormat="false" ht="25.5" hidden="true" customHeight="false" outlineLevel="0" collapsed="false">
      <c r="A714" s="234" t="s">
        <v>3139</v>
      </c>
      <c r="B714" s="703" t="n">
        <v>7</v>
      </c>
      <c r="C714" s="616" t="s">
        <v>3146</v>
      </c>
      <c r="D714" s="615" t="n">
        <v>15000000</v>
      </c>
      <c r="E714" s="703" t="s">
        <v>20</v>
      </c>
      <c r="F714" s="703"/>
      <c r="G714" s="703"/>
      <c r="H714" s="703"/>
      <c r="I714" s="452" t="s">
        <v>41</v>
      </c>
      <c r="J714" s="720"/>
      <c r="K714" s="234"/>
      <c r="L714" s="234"/>
    </row>
    <row r="715" customFormat="false" ht="25.5" hidden="true" customHeight="false" outlineLevel="0" collapsed="false">
      <c r="A715" s="234" t="s">
        <v>3139</v>
      </c>
      <c r="B715" s="703" t="n">
        <v>8</v>
      </c>
      <c r="C715" s="616" t="s">
        <v>3147</v>
      </c>
      <c r="D715" s="615" t="n">
        <v>18000000</v>
      </c>
      <c r="E715" s="703" t="s">
        <v>20</v>
      </c>
      <c r="F715" s="703"/>
      <c r="G715" s="703"/>
      <c r="H715" s="703"/>
      <c r="I715" s="452" t="s">
        <v>41</v>
      </c>
      <c r="J715" s="720"/>
      <c r="K715" s="234"/>
      <c r="L715" s="234"/>
    </row>
    <row r="716" customFormat="false" ht="25.5" hidden="true" customHeight="false" outlineLevel="0" collapsed="false">
      <c r="A716" s="234" t="s">
        <v>3139</v>
      </c>
      <c r="B716" s="703" t="n">
        <v>9</v>
      </c>
      <c r="C716" s="616" t="s">
        <v>3148</v>
      </c>
      <c r="D716" s="615" t="n">
        <v>15000000</v>
      </c>
      <c r="E716" s="703" t="s">
        <v>20</v>
      </c>
      <c r="F716" s="703"/>
      <c r="G716" s="703"/>
      <c r="H716" s="703"/>
      <c r="I716" s="452" t="s">
        <v>41</v>
      </c>
      <c r="J716" s="720"/>
      <c r="K716" s="234"/>
      <c r="L716" s="234"/>
    </row>
    <row r="717" customFormat="false" ht="25.5" hidden="true" customHeight="false" outlineLevel="0" collapsed="false">
      <c r="A717" s="234" t="s">
        <v>3139</v>
      </c>
      <c r="B717" s="703" t="n">
        <v>10</v>
      </c>
      <c r="C717" s="616" t="s">
        <v>3149</v>
      </c>
      <c r="D717" s="615" t="n">
        <v>20000000</v>
      </c>
      <c r="E717" s="703" t="s">
        <v>20</v>
      </c>
      <c r="F717" s="703"/>
      <c r="G717" s="703"/>
      <c r="H717" s="703"/>
      <c r="I717" s="452" t="s">
        <v>41</v>
      </c>
      <c r="J717" s="720"/>
      <c r="K717" s="234"/>
      <c r="L717" s="234"/>
    </row>
    <row r="718" customFormat="false" ht="25.5" hidden="true" customHeight="false" outlineLevel="0" collapsed="false">
      <c r="A718" s="234" t="s">
        <v>3139</v>
      </c>
      <c r="B718" s="703" t="n">
        <v>11</v>
      </c>
      <c r="C718" s="616" t="s">
        <v>3150</v>
      </c>
      <c r="D718" s="615" t="n">
        <v>16000000</v>
      </c>
      <c r="E718" s="703" t="s">
        <v>20</v>
      </c>
      <c r="F718" s="703"/>
      <c r="G718" s="703"/>
      <c r="H718" s="703"/>
      <c r="I718" s="452" t="s">
        <v>41</v>
      </c>
      <c r="J718" s="720"/>
      <c r="K718" s="234"/>
      <c r="L718" s="234"/>
    </row>
    <row r="719" customFormat="false" ht="25.5" hidden="true" customHeight="false" outlineLevel="0" collapsed="false">
      <c r="A719" s="234" t="s">
        <v>3139</v>
      </c>
      <c r="B719" s="703" t="n">
        <v>12</v>
      </c>
      <c r="C719" s="616" t="s">
        <v>3151</v>
      </c>
      <c r="D719" s="615" t="n">
        <v>12000000</v>
      </c>
      <c r="E719" s="703" t="s">
        <v>20</v>
      </c>
      <c r="F719" s="703"/>
      <c r="G719" s="703"/>
      <c r="H719" s="703"/>
      <c r="I719" s="452" t="s">
        <v>41</v>
      </c>
      <c r="J719" s="720"/>
      <c r="K719" s="234"/>
      <c r="L719" s="234"/>
    </row>
    <row r="720" customFormat="false" ht="25.5" hidden="true" customHeight="false" outlineLevel="0" collapsed="false">
      <c r="A720" s="234" t="s">
        <v>3139</v>
      </c>
      <c r="B720" s="703" t="n">
        <v>13</v>
      </c>
      <c r="C720" s="616" t="s">
        <v>3152</v>
      </c>
      <c r="D720" s="615" t="n">
        <v>15000000</v>
      </c>
      <c r="E720" s="703" t="s">
        <v>20</v>
      </c>
      <c r="F720" s="703"/>
      <c r="G720" s="703"/>
      <c r="H720" s="703"/>
      <c r="I720" s="452" t="s">
        <v>41</v>
      </c>
      <c r="J720" s="720"/>
      <c r="K720" s="234"/>
      <c r="L720" s="234"/>
    </row>
    <row r="721" customFormat="false" ht="25.5" hidden="true" customHeight="false" outlineLevel="0" collapsed="false">
      <c r="A721" s="234" t="s">
        <v>3139</v>
      </c>
      <c r="B721" s="703" t="n">
        <v>14</v>
      </c>
      <c r="C721" s="616" t="s">
        <v>3153</v>
      </c>
      <c r="D721" s="615" t="n">
        <v>20000000</v>
      </c>
      <c r="E721" s="703" t="s">
        <v>20</v>
      </c>
      <c r="F721" s="703"/>
      <c r="G721" s="703"/>
      <c r="H721" s="703"/>
      <c r="I721" s="452" t="s">
        <v>41</v>
      </c>
      <c r="J721" s="720"/>
      <c r="K721" s="234"/>
      <c r="L721" s="234"/>
    </row>
    <row r="722" customFormat="false" ht="25.5" hidden="true" customHeight="false" outlineLevel="0" collapsed="false">
      <c r="A722" s="234" t="s">
        <v>3139</v>
      </c>
      <c r="B722" s="703" t="n">
        <v>15</v>
      </c>
      <c r="C722" s="616" t="s">
        <v>3154</v>
      </c>
      <c r="D722" s="615" t="n">
        <v>10000000</v>
      </c>
      <c r="E722" s="703" t="s">
        <v>20</v>
      </c>
      <c r="F722" s="703"/>
      <c r="G722" s="703"/>
      <c r="H722" s="703"/>
      <c r="I722" s="452" t="s">
        <v>41</v>
      </c>
      <c r="J722" s="720"/>
      <c r="K722" s="234"/>
      <c r="L722" s="234"/>
    </row>
    <row r="723" customFormat="false" ht="25.5" hidden="true" customHeight="false" outlineLevel="0" collapsed="false">
      <c r="A723" s="234" t="s">
        <v>3139</v>
      </c>
      <c r="B723" s="703" t="n">
        <v>16</v>
      </c>
      <c r="C723" s="616" t="s">
        <v>3155</v>
      </c>
      <c r="D723" s="615" t="n">
        <v>20000000</v>
      </c>
      <c r="E723" s="703" t="s">
        <v>20</v>
      </c>
      <c r="F723" s="703"/>
      <c r="G723" s="703"/>
      <c r="H723" s="703"/>
      <c r="I723" s="452" t="s">
        <v>41</v>
      </c>
      <c r="J723" s="720"/>
      <c r="K723" s="234"/>
      <c r="L723" s="234"/>
    </row>
    <row r="724" customFormat="false" ht="25.5" hidden="true" customHeight="false" outlineLevel="0" collapsed="false">
      <c r="A724" s="234" t="s">
        <v>3139</v>
      </c>
      <c r="B724" s="703" t="n">
        <v>17</v>
      </c>
      <c r="C724" s="616" t="s">
        <v>3156</v>
      </c>
      <c r="D724" s="615" t="n">
        <v>20000000</v>
      </c>
      <c r="E724" s="703" t="s">
        <v>20</v>
      </c>
      <c r="F724" s="703"/>
      <c r="G724" s="703"/>
      <c r="H724" s="703"/>
      <c r="I724" s="452" t="s">
        <v>41</v>
      </c>
      <c r="J724" s="720"/>
      <c r="K724" s="234"/>
      <c r="L724" s="234"/>
    </row>
    <row r="725" customFormat="false" ht="25.5" hidden="true" customHeight="false" outlineLevel="0" collapsed="false">
      <c r="A725" s="234" t="s">
        <v>3139</v>
      </c>
      <c r="B725" s="703" t="n">
        <v>18</v>
      </c>
      <c r="C725" s="616" t="s">
        <v>3157</v>
      </c>
      <c r="D725" s="615" t="n">
        <v>20000000</v>
      </c>
      <c r="E725" s="703" t="s">
        <v>20</v>
      </c>
      <c r="F725" s="703"/>
      <c r="G725" s="703"/>
      <c r="H725" s="703"/>
      <c r="I725" s="452" t="s">
        <v>41</v>
      </c>
      <c r="J725" s="720"/>
      <c r="K725" s="234"/>
      <c r="L725" s="234"/>
    </row>
    <row r="726" customFormat="false" ht="25.5" hidden="true" customHeight="false" outlineLevel="0" collapsed="false">
      <c r="A726" s="234" t="s">
        <v>3139</v>
      </c>
      <c r="B726" s="703" t="n">
        <v>19</v>
      </c>
      <c r="C726" s="616" t="s">
        <v>3158</v>
      </c>
      <c r="D726" s="615" t="n">
        <v>20000000</v>
      </c>
      <c r="E726" s="703" t="s">
        <v>20</v>
      </c>
      <c r="F726" s="703"/>
      <c r="G726" s="703"/>
      <c r="H726" s="703"/>
      <c r="I726" s="452" t="s">
        <v>41</v>
      </c>
      <c r="J726" s="720"/>
      <c r="K726" s="234"/>
      <c r="L726" s="234"/>
    </row>
    <row r="727" customFormat="false" ht="25.5" hidden="true" customHeight="false" outlineLevel="0" collapsed="false">
      <c r="A727" s="234" t="s">
        <v>3139</v>
      </c>
      <c r="B727" s="703" t="n">
        <v>20</v>
      </c>
      <c r="C727" s="616" t="s">
        <v>3159</v>
      </c>
      <c r="D727" s="615" t="n">
        <v>20000000</v>
      </c>
      <c r="E727" s="703" t="s">
        <v>20</v>
      </c>
      <c r="F727" s="703"/>
      <c r="G727" s="703"/>
      <c r="H727" s="703"/>
      <c r="I727" s="452" t="s">
        <v>41</v>
      </c>
      <c r="J727" s="720"/>
      <c r="K727" s="234"/>
      <c r="L727" s="234"/>
    </row>
    <row r="728" customFormat="false" ht="25.5" hidden="true" customHeight="false" outlineLevel="0" collapsed="false">
      <c r="A728" s="234" t="s">
        <v>3139</v>
      </c>
      <c r="B728" s="703" t="n">
        <v>21</v>
      </c>
      <c r="C728" s="616" t="s">
        <v>3160</v>
      </c>
      <c r="D728" s="615" t="n">
        <v>12000000</v>
      </c>
      <c r="E728" s="703" t="s">
        <v>20</v>
      </c>
      <c r="F728" s="703"/>
      <c r="G728" s="703"/>
      <c r="H728" s="703"/>
      <c r="I728" s="452" t="s">
        <v>41</v>
      </c>
      <c r="J728" s="720"/>
      <c r="K728" s="234"/>
      <c r="L728" s="234"/>
    </row>
    <row r="729" customFormat="false" ht="25.5" hidden="true" customHeight="false" outlineLevel="0" collapsed="false">
      <c r="A729" s="234" t="s">
        <v>3139</v>
      </c>
      <c r="B729" s="703" t="n">
        <v>22</v>
      </c>
      <c r="C729" s="616" t="s">
        <v>3161</v>
      </c>
      <c r="D729" s="615" t="n">
        <v>20000000</v>
      </c>
      <c r="E729" s="703" t="s">
        <v>20</v>
      </c>
      <c r="F729" s="703"/>
      <c r="G729" s="703"/>
      <c r="H729" s="703"/>
      <c r="I729" s="452" t="s">
        <v>41</v>
      </c>
      <c r="J729" s="720"/>
      <c r="K729" s="234"/>
      <c r="L729" s="234"/>
    </row>
    <row r="730" customFormat="false" ht="25.5" hidden="true" customHeight="false" outlineLevel="0" collapsed="false">
      <c r="A730" s="234" t="s">
        <v>3139</v>
      </c>
      <c r="B730" s="703" t="n">
        <v>23</v>
      </c>
      <c r="C730" s="616" t="s">
        <v>3162</v>
      </c>
      <c r="D730" s="615" t="n">
        <v>10000000</v>
      </c>
      <c r="E730" s="703" t="s">
        <v>20</v>
      </c>
      <c r="F730" s="703"/>
      <c r="G730" s="703"/>
      <c r="H730" s="703"/>
      <c r="I730" s="452" t="s">
        <v>41</v>
      </c>
      <c r="J730" s="720"/>
      <c r="K730" s="234"/>
      <c r="L730" s="234"/>
    </row>
    <row r="731" customFormat="false" ht="25.5" hidden="true" customHeight="false" outlineLevel="0" collapsed="false">
      <c r="A731" s="234" t="s">
        <v>3139</v>
      </c>
      <c r="B731" s="703" t="n">
        <v>24</v>
      </c>
      <c r="C731" s="616" t="s">
        <v>3163</v>
      </c>
      <c r="D731" s="615" t="n">
        <v>5000000</v>
      </c>
      <c r="E731" s="703" t="s">
        <v>20</v>
      </c>
      <c r="F731" s="703"/>
      <c r="G731" s="703"/>
      <c r="H731" s="703"/>
      <c r="I731" s="452" t="s">
        <v>41</v>
      </c>
      <c r="J731" s="720"/>
      <c r="K731" s="234"/>
      <c r="L731" s="234"/>
    </row>
    <row r="732" customFormat="false" ht="25.5" hidden="true" customHeight="false" outlineLevel="0" collapsed="false">
      <c r="A732" s="234" t="s">
        <v>3139</v>
      </c>
      <c r="B732" s="703" t="n">
        <v>25</v>
      </c>
      <c r="C732" s="616" t="s">
        <v>3164</v>
      </c>
      <c r="D732" s="615" t="n">
        <v>15000000</v>
      </c>
      <c r="E732" s="703" t="s">
        <v>20</v>
      </c>
      <c r="F732" s="703"/>
      <c r="G732" s="703"/>
      <c r="H732" s="703"/>
      <c r="I732" s="452" t="s">
        <v>41</v>
      </c>
      <c r="J732" s="720"/>
      <c r="K732" s="234"/>
      <c r="L732" s="234"/>
    </row>
    <row r="733" customFormat="false" ht="37.5" hidden="true" customHeight="false" outlineLevel="0" collapsed="false">
      <c r="A733" s="234" t="s">
        <v>3139</v>
      </c>
      <c r="B733" s="703" t="n">
        <v>26</v>
      </c>
      <c r="C733" s="616" t="s">
        <v>3165</v>
      </c>
      <c r="D733" s="615" t="n">
        <v>20000000</v>
      </c>
      <c r="E733" s="703" t="s">
        <v>20</v>
      </c>
      <c r="F733" s="703"/>
      <c r="G733" s="703"/>
      <c r="H733" s="703"/>
      <c r="I733" s="452" t="s">
        <v>41</v>
      </c>
      <c r="J733" s="720"/>
      <c r="K733" s="234"/>
      <c r="L733" s="234"/>
    </row>
    <row r="734" customFormat="false" ht="25.5" hidden="true" customHeight="false" outlineLevel="0" collapsed="false">
      <c r="A734" s="234" t="s">
        <v>3139</v>
      </c>
      <c r="B734" s="703" t="n">
        <v>27</v>
      </c>
      <c r="C734" s="616" t="s">
        <v>3166</v>
      </c>
      <c r="D734" s="615" t="n">
        <v>8000000</v>
      </c>
      <c r="E734" s="703" t="s">
        <v>20</v>
      </c>
      <c r="F734" s="703"/>
      <c r="G734" s="703"/>
      <c r="H734" s="703"/>
      <c r="I734" s="452" t="s">
        <v>41</v>
      </c>
      <c r="J734" s="720"/>
      <c r="K734" s="234"/>
      <c r="L734" s="234"/>
    </row>
    <row r="735" customFormat="false" ht="25.5" hidden="true" customHeight="false" outlineLevel="0" collapsed="false">
      <c r="A735" s="234" t="s">
        <v>3139</v>
      </c>
      <c r="B735" s="703" t="n">
        <v>28</v>
      </c>
      <c r="C735" s="616" t="s">
        <v>3167</v>
      </c>
      <c r="D735" s="615" t="n">
        <v>20000000</v>
      </c>
      <c r="E735" s="703" t="s">
        <v>20</v>
      </c>
      <c r="F735" s="703"/>
      <c r="G735" s="703"/>
      <c r="H735" s="703"/>
      <c r="I735" s="452" t="s">
        <v>41</v>
      </c>
      <c r="J735" s="720"/>
      <c r="K735" s="234"/>
      <c r="L735" s="234"/>
    </row>
    <row r="736" customFormat="false" ht="25.5" hidden="true" customHeight="false" outlineLevel="0" collapsed="false">
      <c r="A736" s="234" t="s">
        <v>3139</v>
      </c>
      <c r="B736" s="703" t="n">
        <v>29</v>
      </c>
      <c r="C736" s="616" t="s">
        <v>3168</v>
      </c>
      <c r="D736" s="615" t="n">
        <v>10000000</v>
      </c>
      <c r="E736" s="703" t="s">
        <v>20</v>
      </c>
      <c r="F736" s="703"/>
      <c r="G736" s="703"/>
      <c r="H736" s="703"/>
      <c r="I736" s="452" t="s">
        <v>41</v>
      </c>
      <c r="J736" s="720"/>
      <c r="K736" s="234"/>
      <c r="L736" s="234"/>
    </row>
    <row r="737" customFormat="false" ht="25.5" hidden="true" customHeight="false" outlineLevel="0" collapsed="false">
      <c r="A737" s="234" t="s">
        <v>3139</v>
      </c>
      <c r="B737" s="703" t="n">
        <v>30</v>
      </c>
      <c r="C737" s="616" t="s">
        <v>3152</v>
      </c>
      <c r="D737" s="615" t="n">
        <v>15000000</v>
      </c>
      <c r="E737" s="703" t="s">
        <v>20</v>
      </c>
      <c r="F737" s="703"/>
      <c r="G737" s="703"/>
      <c r="H737" s="703"/>
      <c r="I737" s="452" t="s">
        <v>41</v>
      </c>
      <c r="J737" s="720"/>
      <c r="K737" s="234"/>
      <c r="L737" s="234"/>
    </row>
    <row r="738" customFormat="false" ht="25.5" hidden="true" customHeight="false" outlineLevel="0" collapsed="false">
      <c r="A738" s="234" t="s">
        <v>3139</v>
      </c>
      <c r="B738" s="703" t="n">
        <v>31</v>
      </c>
      <c r="C738" s="616" t="s">
        <v>3169</v>
      </c>
      <c r="D738" s="615" t="n">
        <v>10000000</v>
      </c>
      <c r="E738" s="703" t="s">
        <v>20</v>
      </c>
      <c r="F738" s="703"/>
      <c r="G738" s="703"/>
      <c r="H738" s="703"/>
      <c r="I738" s="452" t="s">
        <v>41</v>
      </c>
      <c r="J738" s="720"/>
      <c r="K738" s="234"/>
      <c r="L738" s="234"/>
    </row>
    <row r="739" customFormat="false" ht="25.5" hidden="true" customHeight="false" outlineLevel="0" collapsed="false">
      <c r="A739" s="234" t="s">
        <v>3139</v>
      </c>
      <c r="B739" s="703" t="n">
        <v>32</v>
      </c>
      <c r="C739" s="616" t="s">
        <v>3170</v>
      </c>
      <c r="D739" s="615" t="n">
        <v>10000000</v>
      </c>
      <c r="E739" s="703" t="s">
        <v>20</v>
      </c>
      <c r="F739" s="703"/>
      <c r="G739" s="703"/>
      <c r="H739" s="703"/>
      <c r="I739" s="452" t="s">
        <v>41</v>
      </c>
      <c r="J739" s="720"/>
      <c r="K739" s="234"/>
      <c r="L739" s="234"/>
    </row>
    <row r="740" customFormat="false" ht="25.5" hidden="true" customHeight="false" outlineLevel="0" collapsed="false">
      <c r="A740" s="234" t="s">
        <v>3139</v>
      </c>
      <c r="B740" s="703" t="n">
        <v>33</v>
      </c>
      <c r="C740" s="616" t="s">
        <v>3171</v>
      </c>
      <c r="D740" s="615" t="n">
        <v>10000000</v>
      </c>
      <c r="E740" s="703" t="s">
        <v>20</v>
      </c>
      <c r="F740" s="703"/>
      <c r="G740" s="703"/>
      <c r="H740" s="703"/>
      <c r="I740" s="452" t="s">
        <v>41</v>
      </c>
      <c r="J740" s="720"/>
      <c r="K740" s="234"/>
      <c r="L740" s="234"/>
    </row>
    <row r="741" customFormat="false" ht="25.5" hidden="true" customHeight="false" outlineLevel="0" collapsed="false">
      <c r="A741" s="234" t="s">
        <v>3139</v>
      </c>
      <c r="B741" s="703" t="n">
        <v>34</v>
      </c>
      <c r="C741" s="616" t="s">
        <v>3172</v>
      </c>
      <c r="D741" s="615" t="n">
        <v>10000000</v>
      </c>
      <c r="E741" s="703" t="s">
        <v>20</v>
      </c>
      <c r="F741" s="703"/>
      <c r="G741" s="703"/>
      <c r="H741" s="703"/>
      <c r="I741" s="452" t="s">
        <v>41</v>
      </c>
      <c r="J741" s="720"/>
      <c r="K741" s="234"/>
      <c r="L741" s="234"/>
    </row>
    <row r="742" customFormat="false" ht="25.5" hidden="true" customHeight="false" outlineLevel="0" collapsed="false">
      <c r="A742" s="234" t="s">
        <v>3139</v>
      </c>
      <c r="B742" s="703" t="n">
        <v>35</v>
      </c>
      <c r="C742" s="616" t="s">
        <v>3173</v>
      </c>
      <c r="D742" s="615" t="n">
        <v>15000000</v>
      </c>
      <c r="E742" s="703" t="s">
        <v>20</v>
      </c>
      <c r="F742" s="703"/>
      <c r="G742" s="703"/>
      <c r="H742" s="703"/>
      <c r="I742" s="452" t="s">
        <v>41</v>
      </c>
      <c r="J742" s="720"/>
      <c r="K742" s="234"/>
      <c r="L742" s="234"/>
    </row>
    <row r="743" customFormat="false" ht="25.5" hidden="true" customHeight="false" outlineLevel="0" collapsed="false">
      <c r="A743" s="234" t="s">
        <v>3139</v>
      </c>
      <c r="B743" s="703" t="n">
        <v>36</v>
      </c>
      <c r="C743" s="616" t="s">
        <v>3174</v>
      </c>
      <c r="D743" s="615" t="n">
        <v>15000000</v>
      </c>
      <c r="E743" s="703" t="s">
        <v>20</v>
      </c>
      <c r="F743" s="703"/>
      <c r="G743" s="703"/>
      <c r="H743" s="703"/>
      <c r="I743" s="452" t="s">
        <v>41</v>
      </c>
      <c r="J743" s="720"/>
      <c r="K743" s="234"/>
      <c r="L743" s="234"/>
    </row>
    <row r="744" customFormat="false" ht="25.5" hidden="true" customHeight="false" outlineLevel="0" collapsed="false">
      <c r="A744" s="234" t="s">
        <v>3139</v>
      </c>
      <c r="B744" s="703" t="n">
        <v>37</v>
      </c>
      <c r="C744" s="616" t="s">
        <v>3175</v>
      </c>
      <c r="D744" s="615" t="n">
        <v>8000000</v>
      </c>
      <c r="E744" s="703" t="s">
        <v>20</v>
      </c>
      <c r="F744" s="703"/>
      <c r="G744" s="703"/>
      <c r="H744" s="703"/>
      <c r="I744" s="452" t="s">
        <v>41</v>
      </c>
      <c r="J744" s="720"/>
      <c r="K744" s="234"/>
      <c r="L744" s="234"/>
    </row>
    <row r="745" customFormat="false" ht="25.5" hidden="true" customHeight="false" outlineLevel="0" collapsed="false">
      <c r="A745" s="234" t="s">
        <v>3139</v>
      </c>
      <c r="B745" s="703" t="n">
        <v>38</v>
      </c>
      <c r="C745" s="616" t="s">
        <v>3176</v>
      </c>
      <c r="D745" s="615" t="n">
        <v>7500000</v>
      </c>
      <c r="E745" s="703" t="s">
        <v>20</v>
      </c>
      <c r="F745" s="703"/>
      <c r="G745" s="703"/>
      <c r="H745" s="703"/>
      <c r="I745" s="452" t="s">
        <v>41</v>
      </c>
      <c r="J745" s="720"/>
      <c r="K745" s="234"/>
      <c r="L745" s="234"/>
    </row>
    <row r="746" customFormat="false" ht="37.5" hidden="true" customHeight="false" outlineLevel="0" collapsed="false">
      <c r="A746" s="234" t="s">
        <v>3139</v>
      </c>
      <c r="B746" s="703" t="n">
        <v>39</v>
      </c>
      <c r="C746" s="616" t="s">
        <v>3177</v>
      </c>
      <c r="D746" s="615" t="n">
        <v>2000000</v>
      </c>
      <c r="E746" s="703" t="s">
        <v>20</v>
      </c>
      <c r="F746" s="703"/>
      <c r="G746" s="703"/>
      <c r="H746" s="703"/>
      <c r="I746" s="452" t="s">
        <v>41</v>
      </c>
      <c r="J746" s="720"/>
      <c r="K746" s="234"/>
      <c r="L746" s="234"/>
    </row>
    <row r="747" customFormat="false" ht="56.25" hidden="true" customHeight="false" outlineLevel="0" collapsed="false">
      <c r="A747" s="234" t="s">
        <v>3139</v>
      </c>
      <c r="B747" s="703" t="n">
        <v>40</v>
      </c>
      <c r="C747" s="616" t="s">
        <v>3178</v>
      </c>
      <c r="D747" s="615" t="n">
        <v>2000000</v>
      </c>
      <c r="E747" s="703" t="s">
        <v>20</v>
      </c>
      <c r="F747" s="703"/>
      <c r="G747" s="703"/>
      <c r="H747" s="703"/>
      <c r="I747" s="452" t="s">
        <v>41</v>
      </c>
      <c r="J747" s="720"/>
      <c r="K747" s="234"/>
      <c r="L747" s="234"/>
    </row>
    <row r="748" customFormat="false" ht="37.5" hidden="true" customHeight="false" outlineLevel="0" collapsed="false">
      <c r="A748" s="234" t="s">
        <v>3139</v>
      </c>
      <c r="B748" s="703" t="n">
        <v>41</v>
      </c>
      <c r="C748" s="616" t="s">
        <v>3179</v>
      </c>
      <c r="D748" s="615" t="n">
        <v>500000</v>
      </c>
      <c r="E748" s="703" t="s">
        <v>20</v>
      </c>
      <c r="F748" s="703"/>
      <c r="G748" s="703"/>
      <c r="H748" s="703"/>
      <c r="I748" s="452" t="s">
        <v>41</v>
      </c>
      <c r="J748" s="720"/>
      <c r="K748" s="234"/>
      <c r="L748" s="234"/>
    </row>
    <row r="749" customFormat="false" ht="37.5" hidden="true" customHeight="false" outlineLevel="0" collapsed="false">
      <c r="A749" s="234" t="s">
        <v>3139</v>
      </c>
      <c r="B749" s="703" t="n">
        <v>42</v>
      </c>
      <c r="C749" s="616" t="s">
        <v>3180</v>
      </c>
      <c r="D749" s="615" t="n">
        <v>20000000</v>
      </c>
      <c r="E749" s="703" t="s">
        <v>20</v>
      </c>
      <c r="F749" s="703"/>
      <c r="G749" s="703"/>
      <c r="H749" s="703"/>
      <c r="I749" s="452" t="s">
        <v>41</v>
      </c>
      <c r="J749" s="720"/>
      <c r="K749" s="234"/>
      <c r="L749" s="234"/>
    </row>
    <row r="750" customFormat="false" ht="37.5" hidden="true" customHeight="false" outlineLevel="0" collapsed="false">
      <c r="A750" s="234" t="s">
        <v>3139</v>
      </c>
      <c r="B750" s="703" t="n">
        <v>43</v>
      </c>
      <c r="C750" s="616" t="s">
        <v>3181</v>
      </c>
      <c r="D750" s="615" t="n">
        <v>500000</v>
      </c>
      <c r="E750" s="703" t="s">
        <v>20</v>
      </c>
      <c r="F750" s="703"/>
      <c r="G750" s="703"/>
      <c r="H750" s="703"/>
      <c r="I750" s="452" t="s">
        <v>41</v>
      </c>
      <c r="J750" s="720"/>
      <c r="K750" s="234"/>
      <c r="L750" s="234"/>
    </row>
    <row r="751" customFormat="false" ht="37.5" hidden="true" customHeight="false" outlineLevel="0" collapsed="false">
      <c r="A751" s="234" t="s">
        <v>3139</v>
      </c>
      <c r="B751" s="703" t="n">
        <v>44</v>
      </c>
      <c r="C751" s="616" t="s">
        <v>3182</v>
      </c>
      <c r="D751" s="615" t="n">
        <v>2500000</v>
      </c>
      <c r="E751" s="703" t="s">
        <v>20</v>
      </c>
      <c r="F751" s="703"/>
      <c r="G751" s="703"/>
      <c r="H751" s="703"/>
      <c r="I751" s="452" t="s">
        <v>41</v>
      </c>
      <c r="J751" s="720"/>
      <c r="K751" s="234"/>
      <c r="L751" s="234"/>
    </row>
    <row r="752" customFormat="false" ht="25.5" hidden="true" customHeight="false" outlineLevel="0" collapsed="false">
      <c r="A752" s="234" t="s">
        <v>3139</v>
      </c>
      <c r="B752" s="703" t="n">
        <v>45</v>
      </c>
      <c r="C752" s="616" t="s">
        <v>3183</v>
      </c>
      <c r="D752" s="615" t="n">
        <v>10000000</v>
      </c>
      <c r="E752" s="703" t="s">
        <v>20</v>
      </c>
      <c r="F752" s="703"/>
      <c r="G752" s="703"/>
      <c r="H752" s="703"/>
      <c r="I752" s="452" t="s">
        <v>41</v>
      </c>
      <c r="J752" s="720"/>
      <c r="K752" s="234"/>
      <c r="L752" s="234"/>
    </row>
    <row r="753" customFormat="false" ht="56.25" hidden="true" customHeight="false" outlineLevel="0" collapsed="false">
      <c r="A753" s="234" t="s">
        <v>3139</v>
      </c>
      <c r="B753" s="703" t="n">
        <v>46</v>
      </c>
      <c r="C753" s="616" t="s">
        <v>3184</v>
      </c>
      <c r="D753" s="615" t="n">
        <v>500000</v>
      </c>
      <c r="E753" s="703" t="s">
        <v>20</v>
      </c>
      <c r="F753" s="703"/>
      <c r="G753" s="703"/>
      <c r="H753" s="703"/>
      <c r="I753" s="452" t="s">
        <v>41</v>
      </c>
      <c r="J753" s="720"/>
      <c r="K753" s="234"/>
      <c r="L753" s="234"/>
    </row>
    <row r="754" customFormat="false" ht="37.5" hidden="true" customHeight="false" outlineLevel="0" collapsed="false">
      <c r="A754" s="234" t="s">
        <v>3139</v>
      </c>
      <c r="B754" s="703" t="n">
        <v>47</v>
      </c>
      <c r="C754" s="616" t="s">
        <v>3185</v>
      </c>
      <c r="D754" s="615" t="n">
        <v>2000000</v>
      </c>
      <c r="E754" s="703" t="s">
        <v>20</v>
      </c>
      <c r="F754" s="703"/>
      <c r="G754" s="703"/>
      <c r="H754" s="703"/>
      <c r="I754" s="452" t="s">
        <v>41</v>
      </c>
      <c r="J754" s="720"/>
      <c r="K754" s="234"/>
      <c r="L754" s="234"/>
    </row>
    <row r="755" customFormat="false" ht="37.5" hidden="true" customHeight="false" outlineLevel="0" collapsed="false">
      <c r="A755" s="234" t="s">
        <v>3139</v>
      </c>
      <c r="B755" s="703" t="n">
        <v>48</v>
      </c>
      <c r="C755" s="616" t="s">
        <v>3186</v>
      </c>
      <c r="D755" s="615" t="n">
        <v>5000000</v>
      </c>
      <c r="E755" s="703" t="s">
        <v>20</v>
      </c>
      <c r="F755" s="703"/>
      <c r="G755" s="703"/>
      <c r="H755" s="703"/>
      <c r="I755" s="452" t="s">
        <v>41</v>
      </c>
      <c r="J755" s="720"/>
      <c r="K755" s="234"/>
      <c r="L755" s="234"/>
    </row>
    <row r="756" customFormat="false" ht="37.5" hidden="true" customHeight="false" outlineLevel="0" collapsed="false">
      <c r="A756" s="234" t="s">
        <v>3139</v>
      </c>
      <c r="B756" s="703" t="n">
        <v>49</v>
      </c>
      <c r="C756" s="616" t="s">
        <v>3187</v>
      </c>
      <c r="D756" s="615" t="n">
        <v>20000000</v>
      </c>
      <c r="E756" s="703" t="s">
        <v>20</v>
      </c>
      <c r="F756" s="703"/>
      <c r="G756" s="703"/>
      <c r="H756" s="703"/>
      <c r="I756" s="452" t="s">
        <v>41</v>
      </c>
      <c r="J756" s="720"/>
      <c r="K756" s="234"/>
      <c r="L756" s="234"/>
    </row>
    <row r="757" customFormat="false" ht="25.5" hidden="true" customHeight="false" outlineLevel="0" collapsed="false">
      <c r="A757" s="234" t="s">
        <v>3139</v>
      </c>
      <c r="B757" s="703" t="n">
        <v>50</v>
      </c>
      <c r="C757" s="616" t="s">
        <v>3188</v>
      </c>
      <c r="D757" s="615" t="n">
        <v>8000000</v>
      </c>
      <c r="E757" s="703" t="s">
        <v>20</v>
      </c>
      <c r="F757" s="703"/>
      <c r="G757" s="703"/>
      <c r="H757" s="703"/>
      <c r="I757" s="452" t="s">
        <v>41</v>
      </c>
      <c r="J757" s="720"/>
      <c r="K757" s="234"/>
      <c r="L757" s="234"/>
    </row>
    <row r="758" customFormat="false" ht="37.5" hidden="true" customHeight="false" outlineLevel="0" collapsed="false">
      <c r="A758" s="234" t="s">
        <v>3139</v>
      </c>
      <c r="B758" s="703" t="n">
        <v>51</v>
      </c>
      <c r="C758" s="616" t="s">
        <v>3189</v>
      </c>
      <c r="D758" s="615" t="n">
        <v>500000</v>
      </c>
      <c r="E758" s="703" t="s">
        <v>20</v>
      </c>
      <c r="F758" s="703"/>
      <c r="G758" s="703"/>
      <c r="H758" s="703"/>
      <c r="I758" s="452" t="s">
        <v>41</v>
      </c>
      <c r="J758" s="720"/>
      <c r="K758" s="234"/>
      <c r="L758" s="234"/>
    </row>
    <row r="759" customFormat="false" ht="25.5" hidden="true" customHeight="false" outlineLevel="0" collapsed="false">
      <c r="A759" s="234" t="s">
        <v>3139</v>
      </c>
      <c r="B759" s="703" t="n">
        <v>52</v>
      </c>
      <c r="C759" s="616" t="s">
        <v>3190</v>
      </c>
      <c r="D759" s="615" t="n">
        <v>10000000</v>
      </c>
      <c r="E759" s="703" t="s">
        <v>20</v>
      </c>
      <c r="F759" s="703"/>
      <c r="G759" s="703"/>
      <c r="H759" s="703"/>
      <c r="I759" s="452" t="s">
        <v>41</v>
      </c>
      <c r="J759" s="720"/>
      <c r="K759" s="234"/>
      <c r="L759" s="234"/>
    </row>
    <row r="760" customFormat="false" ht="25.5" hidden="true" customHeight="false" outlineLevel="0" collapsed="false">
      <c r="A760" s="234" t="s">
        <v>3139</v>
      </c>
      <c r="B760" s="703" t="n">
        <v>53</v>
      </c>
      <c r="C760" s="616" t="s">
        <v>3191</v>
      </c>
      <c r="D760" s="615" t="n">
        <v>10000000</v>
      </c>
      <c r="E760" s="703" t="s">
        <v>20</v>
      </c>
      <c r="F760" s="703"/>
      <c r="G760" s="703"/>
      <c r="H760" s="703"/>
      <c r="I760" s="452" t="s">
        <v>41</v>
      </c>
      <c r="J760" s="720"/>
      <c r="K760" s="234"/>
      <c r="L760" s="234"/>
    </row>
    <row r="761" customFormat="false" ht="37.5" hidden="true" customHeight="false" outlineLevel="0" collapsed="false">
      <c r="A761" s="234" t="s">
        <v>3139</v>
      </c>
      <c r="B761" s="703" t="n">
        <v>54</v>
      </c>
      <c r="C761" s="616" t="s">
        <v>3192</v>
      </c>
      <c r="D761" s="615" t="n">
        <v>2000000</v>
      </c>
      <c r="E761" s="703" t="s">
        <v>20</v>
      </c>
      <c r="F761" s="703"/>
      <c r="G761" s="703"/>
      <c r="H761" s="703"/>
      <c r="I761" s="452" t="s">
        <v>41</v>
      </c>
      <c r="J761" s="720"/>
      <c r="K761" s="234"/>
      <c r="L761" s="234"/>
    </row>
    <row r="762" customFormat="false" ht="25.5" hidden="true" customHeight="false" outlineLevel="0" collapsed="false">
      <c r="A762" s="234" t="s">
        <v>3139</v>
      </c>
      <c r="B762" s="703" t="n">
        <v>55</v>
      </c>
      <c r="C762" s="616" t="s">
        <v>3193</v>
      </c>
      <c r="D762" s="615" t="n">
        <v>10000000</v>
      </c>
      <c r="E762" s="703" t="s">
        <v>20</v>
      </c>
      <c r="F762" s="703"/>
      <c r="G762" s="703"/>
      <c r="H762" s="703"/>
      <c r="I762" s="452" t="s">
        <v>41</v>
      </c>
      <c r="J762" s="720"/>
      <c r="K762" s="234"/>
      <c r="L762" s="234"/>
    </row>
    <row r="763" customFormat="false" ht="25.5" hidden="true" customHeight="false" outlineLevel="0" collapsed="false">
      <c r="A763" s="234" t="s">
        <v>3139</v>
      </c>
      <c r="B763" s="703" t="n">
        <v>56</v>
      </c>
      <c r="C763" s="616" t="s">
        <v>3194</v>
      </c>
      <c r="D763" s="615" t="n">
        <v>10000000</v>
      </c>
      <c r="E763" s="703" t="s">
        <v>20</v>
      </c>
      <c r="F763" s="703"/>
      <c r="G763" s="703"/>
      <c r="H763" s="703"/>
      <c r="I763" s="452" t="s">
        <v>41</v>
      </c>
      <c r="J763" s="720"/>
      <c r="K763" s="234"/>
      <c r="L763" s="234"/>
    </row>
    <row r="764" customFormat="false" ht="37.5" hidden="true" customHeight="false" outlineLevel="0" collapsed="false">
      <c r="A764" s="234" t="s">
        <v>3139</v>
      </c>
      <c r="B764" s="703" t="n">
        <v>57</v>
      </c>
      <c r="C764" s="616" t="s">
        <v>3195</v>
      </c>
      <c r="D764" s="615" t="n">
        <v>10000000</v>
      </c>
      <c r="E764" s="703" t="s">
        <v>20</v>
      </c>
      <c r="F764" s="703"/>
      <c r="G764" s="703"/>
      <c r="H764" s="703"/>
      <c r="I764" s="452" t="s">
        <v>41</v>
      </c>
      <c r="J764" s="720"/>
      <c r="K764" s="234"/>
      <c r="L764" s="234"/>
    </row>
    <row r="765" customFormat="false" ht="25.5" hidden="true" customHeight="false" outlineLevel="0" collapsed="false">
      <c r="A765" s="234" t="s">
        <v>3139</v>
      </c>
      <c r="B765" s="703" t="n">
        <v>58</v>
      </c>
      <c r="C765" s="616" t="s">
        <v>3196</v>
      </c>
      <c r="D765" s="615" t="n">
        <v>10000000</v>
      </c>
      <c r="E765" s="703" t="s">
        <v>20</v>
      </c>
      <c r="F765" s="703"/>
      <c r="G765" s="703"/>
      <c r="H765" s="703"/>
      <c r="I765" s="452" t="s">
        <v>41</v>
      </c>
      <c r="J765" s="720"/>
      <c r="K765" s="234"/>
      <c r="L765" s="234"/>
    </row>
    <row r="766" customFormat="false" ht="37.5" hidden="true" customHeight="false" outlineLevel="0" collapsed="false">
      <c r="A766" s="234" t="s">
        <v>3139</v>
      </c>
      <c r="B766" s="703" t="n">
        <v>59</v>
      </c>
      <c r="C766" s="616" t="s">
        <v>3197</v>
      </c>
      <c r="D766" s="615" t="n">
        <v>10000000</v>
      </c>
      <c r="E766" s="703" t="s">
        <v>20</v>
      </c>
      <c r="F766" s="703"/>
      <c r="G766" s="703"/>
      <c r="H766" s="703"/>
      <c r="I766" s="452" t="s">
        <v>41</v>
      </c>
      <c r="J766" s="720"/>
      <c r="K766" s="234"/>
      <c r="L766" s="234"/>
    </row>
    <row r="767" customFormat="false" ht="37.5" hidden="true" customHeight="false" outlineLevel="0" collapsed="false">
      <c r="A767" s="234" t="s">
        <v>3139</v>
      </c>
      <c r="B767" s="703" t="n">
        <v>60</v>
      </c>
      <c r="C767" s="616" t="s">
        <v>3198</v>
      </c>
      <c r="D767" s="615" t="n">
        <v>10000000</v>
      </c>
      <c r="E767" s="703" t="s">
        <v>20</v>
      </c>
      <c r="F767" s="703"/>
      <c r="G767" s="703"/>
      <c r="H767" s="703"/>
      <c r="I767" s="452" t="s">
        <v>41</v>
      </c>
      <c r="J767" s="720"/>
      <c r="K767" s="234"/>
      <c r="L767" s="234"/>
    </row>
    <row r="768" customFormat="false" ht="25.5" hidden="true" customHeight="false" outlineLevel="0" collapsed="false">
      <c r="A768" s="234" t="s">
        <v>3139</v>
      </c>
      <c r="B768" s="703" t="n">
        <v>61</v>
      </c>
      <c r="C768" s="616" t="s">
        <v>3199</v>
      </c>
      <c r="D768" s="615" t="n">
        <v>10000000</v>
      </c>
      <c r="E768" s="703" t="s">
        <v>20</v>
      </c>
      <c r="F768" s="703"/>
      <c r="G768" s="703"/>
      <c r="H768" s="703"/>
      <c r="I768" s="452" t="s">
        <v>41</v>
      </c>
      <c r="J768" s="720"/>
      <c r="K768" s="234"/>
      <c r="L768" s="234"/>
    </row>
    <row r="769" customFormat="false" ht="37.5" hidden="true" customHeight="false" outlineLevel="0" collapsed="false">
      <c r="A769" s="234" t="s">
        <v>3139</v>
      </c>
      <c r="B769" s="703" t="n">
        <v>62</v>
      </c>
      <c r="C769" s="616" t="s">
        <v>3200</v>
      </c>
      <c r="D769" s="615" t="n">
        <v>15000000</v>
      </c>
      <c r="E769" s="703" t="s">
        <v>20</v>
      </c>
      <c r="F769" s="703"/>
      <c r="G769" s="703"/>
      <c r="H769" s="703"/>
      <c r="I769" s="452" t="s">
        <v>41</v>
      </c>
      <c r="J769" s="720"/>
      <c r="K769" s="234"/>
      <c r="L769" s="234"/>
    </row>
    <row r="770" customFormat="false" ht="37.5" hidden="true" customHeight="false" outlineLevel="0" collapsed="false">
      <c r="A770" s="234" t="s">
        <v>3139</v>
      </c>
      <c r="B770" s="703" t="n">
        <v>63</v>
      </c>
      <c r="C770" s="616" t="s">
        <v>3201</v>
      </c>
      <c r="D770" s="615" t="n">
        <v>1000000</v>
      </c>
      <c r="E770" s="703" t="s">
        <v>20</v>
      </c>
      <c r="F770" s="703"/>
      <c r="G770" s="703"/>
      <c r="H770" s="703"/>
      <c r="I770" s="452" t="s">
        <v>41</v>
      </c>
      <c r="J770" s="720"/>
      <c r="K770" s="234"/>
      <c r="L770" s="234"/>
    </row>
    <row r="771" customFormat="false" ht="25.5" hidden="true" customHeight="false" outlineLevel="0" collapsed="false">
      <c r="A771" s="234" t="s">
        <v>3139</v>
      </c>
      <c r="B771" s="703" t="n">
        <v>64</v>
      </c>
      <c r="C771" s="616" t="s">
        <v>3202</v>
      </c>
      <c r="D771" s="615" t="n">
        <v>3500000</v>
      </c>
      <c r="E771" s="703" t="s">
        <v>20</v>
      </c>
      <c r="F771" s="703"/>
      <c r="G771" s="703"/>
      <c r="H771" s="703"/>
      <c r="I771" s="452" t="s">
        <v>41</v>
      </c>
      <c r="J771" s="720"/>
      <c r="K771" s="234"/>
      <c r="L771" s="234"/>
    </row>
    <row r="772" customFormat="false" ht="25.5" hidden="true" customHeight="false" outlineLevel="0" collapsed="false">
      <c r="A772" s="234" t="s">
        <v>3139</v>
      </c>
      <c r="B772" s="703" t="n">
        <v>65</v>
      </c>
      <c r="C772" s="616" t="s">
        <v>3203</v>
      </c>
      <c r="D772" s="615" t="n">
        <v>2500000</v>
      </c>
      <c r="E772" s="703" t="s">
        <v>20</v>
      </c>
      <c r="F772" s="703"/>
      <c r="G772" s="703"/>
      <c r="H772" s="703"/>
      <c r="I772" s="452" t="s">
        <v>41</v>
      </c>
      <c r="J772" s="720"/>
      <c r="K772" s="234"/>
      <c r="L772" s="234"/>
    </row>
    <row r="773" customFormat="false" ht="25.5" hidden="true" customHeight="false" outlineLevel="0" collapsed="false">
      <c r="A773" s="234" t="s">
        <v>3139</v>
      </c>
      <c r="B773" s="703" t="n">
        <v>66</v>
      </c>
      <c r="C773" s="616" t="s">
        <v>3204</v>
      </c>
      <c r="D773" s="615" t="n">
        <v>15000000</v>
      </c>
      <c r="E773" s="703" t="s">
        <v>20</v>
      </c>
      <c r="F773" s="703"/>
      <c r="G773" s="703"/>
      <c r="H773" s="703"/>
      <c r="I773" s="452" t="s">
        <v>41</v>
      </c>
      <c r="J773" s="720"/>
      <c r="K773" s="234"/>
      <c r="L773" s="234"/>
    </row>
    <row r="774" customFormat="false" ht="37.5" hidden="true" customHeight="false" outlineLevel="0" collapsed="false">
      <c r="A774" s="234" t="s">
        <v>3139</v>
      </c>
      <c r="B774" s="703" t="n">
        <v>67</v>
      </c>
      <c r="C774" s="616" t="s">
        <v>3205</v>
      </c>
      <c r="D774" s="615" t="n">
        <v>1800000</v>
      </c>
      <c r="E774" s="703" t="s">
        <v>20</v>
      </c>
      <c r="F774" s="703"/>
      <c r="G774" s="703"/>
      <c r="H774" s="703"/>
      <c r="I774" s="452" t="s">
        <v>41</v>
      </c>
      <c r="J774" s="720"/>
      <c r="K774" s="234"/>
      <c r="L774" s="234"/>
    </row>
    <row r="775" customFormat="false" ht="37.5" hidden="true" customHeight="false" outlineLevel="0" collapsed="false">
      <c r="A775" s="234" t="s">
        <v>3139</v>
      </c>
      <c r="B775" s="703" t="n">
        <v>68</v>
      </c>
      <c r="C775" s="616" t="s">
        <v>3206</v>
      </c>
      <c r="D775" s="615" t="n">
        <v>10000000</v>
      </c>
      <c r="E775" s="703" t="s">
        <v>20</v>
      </c>
      <c r="F775" s="703"/>
      <c r="G775" s="703"/>
      <c r="H775" s="703"/>
      <c r="I775" s="452" t="s">
        <v>41</v>
      </c>
      <c r="J775" s="720"/>
      <c r="K775" s="234"/>
      <c r="L775" s="234"/>
    </row>
    <row r="776" customFormat="false" ht="37.5" hidden="true" customHeight="false" outlineLevel="0" collapsed="false">
      <c r="A776" s="234" t="s">
        <v>3139</v>
      </c>
      <c r="B776" s="703" t="n">
        <v>69</v>
      </c>
      <c r="C776" s="616" t="s">
        <v>3207</v>
      </c>
      <c r="D776" s="615" t="n">
        <v>600000</v>
      </c>
      <c r="E776" s="703" t="s">
        <v>20</v>
      </c>
      <c r="F776" s="703"/>
      <c r="G776" s="703"/>
      <c r="H776" s="703"/>
      <c r="I776" s="452" t="s">
        <v>41</v>
      </c>
      <c r="J776" s="720"/>
      <c r="K776" s="234"/>
      <c r="L776" s="234"/>
    </row>
    <row r="777" customFormat="false" ht="37.5" hidden="true" customHeight="false" outlineLevel="0" collapsed="false">
      <c r="A777" s="234" t="s">
        <v>3139</v>
      </c>
      <c r="B777" s="703" t="n">
        <v>70</v>
      </c>
      <c r="C777" s="616" t="s">
        <v>3208</v>
      </c>
      <c r="D777" s="615" t="n">
        <v>2000000</v>
      </c>
      <c r="E777" s="703" t="s">
        <v>20</v>
      </c>
      <c r="F777" s="703"/>
      <c r="G777" s="703"/>
      <c r="H777" s="703"/>
      <c r="I777" s="452" t="s">
        <v>41</v>
      </c>
      <c r="J777" s="720"/>
      <c r="K777" s="234"/>
      <c r="L777" s="234"/>
    </row>
    <row r="778" customFormat="false" ht="37.5" hidden="true" customHeight="false" outlineLevel="0" collapsed="false">
      <c r="A778" s="234" t="s">
        <v>3139</v>
      </c>
      <c r="B778" s="703" t="n">
        <v>71</v>
      </c>
      <c r="C778" s="616" t="s">
        <v>3209</v>
      </c>
      <c r="D778" s="615" t="n">
        <v>20000000</v>
      </c>
      <c r="E778" s="703" t="s">
        <v>20</v>
      </c>
      <c r="F778" s="703"/>
      <c r="G778" s="703"/>
      <c r="H778" s="703"/>
      <c r="I778" s="452" t="s">
        <v>41</v>
      </c>
      <c r="J778" s="720"/>
      <c r="K778" s="234"/>
      <c r="L778" s="234"/>
    </row>
    <row r="779" customFormat="false" ht="25.5" hidden="true" customHeight="false" outlineLevel="0" collapsed="false">
      <c r="A779" s="234" t="s">
        <v>3139</v>
      </c>
      <c r="B779" s="703" t="n">
        <v>72</v>
      </c>
      <c r="C779" s="616" t="s">
        <v>3210</v>
      </c>
      <c r="D779" s="615" t="n">
        <v>2000000</v>
      </c>
      <c r="E779" s="703" t="s">
        <v>20</v>
      </c>
      <c r="F779" s="703"/>
      <c r="G779" s="703"/>
      <c r="H779" s="703"/>
      <c r="I779" s="452" t="s">
        <v>41</v>
      </c>
      <c r="J779" s="720"/>
      <c r="K779" s="234"/>
      <c r="L779" s="234"/>
    </row>
    <row r="780" customFormat="false" ht="25.5" hidden="true" customHeight="false" outlineLevel="0" collapsed="false">
      <c r="A780" s="234" t="s">
        <v>3139</v>
      </c>
      <c r="B780" s="703" t="n">
        <v>73</v>
      </c>
      <c r="C780" s="616" t="s">
        <v>3211</v>
      </c>
      <c r="D780" s="615" t="n">
        <v>20000000</v>
      </c>
      <c r="E780" s="703" t="s">
        <v>20</v>
      </c>
      <c r="F780" s="703"/>
      <c r="G780" s="703"/>
      <c r="H780" s="703"/>
      <c r="I780" s="452" t="s">
        <v>41</v>
      </c>
      <c r="J780" s="720"/>
      <c r="K780" s="234"/>
      <c r="L780" s="234"/>
    </row>
    <row r="781" customFormat="false" ht="37.5" hidden="true" customHeight="false" outlineLevel="0" collapsed="false">
      <c r="A781" s="234" t="s">
        <v>3139</v>
      </c>
      <c r="B781" s="703" t="n">
        <v>74</v>
      </c>
      <c r="C781" s="616" t="s">
        <v>3212</v>
      </c>
      <c r="D781" s="615" t="n">
        <v>20000000</v>
      </c>
      <c r="E781" s="703" t="s">
        <v>20</v>
      </c>
      <c r="F781" s="703"/>
      <c r="G781" s="703"/>
      <c r="H781" s="703"/>
      <c r="I781" s="452" t="s">
        <v>41</v>
      </c>
      <c r="J781" s="720"/>
      <c r="K781" s="234"/>
      <c r="L781" s="234"/>
    </row>
    <row r="782" customFormat="false" ht="25.5" hidden="true" customHeight="false" outlineLevel="0" collapsed="false">
      <c r="A782" s="234" t="s">
        <v>3139</v>
      </c>
      <c r="B782" s="703" t="n">
        <v>75</v>
      </c>
      <c r="C782" s="616" t="s">
        <v>3213</v>
      </c>
      <c r="D782" s="615" t="n">
        <v>564400</v>
      </c>
      <c r="E782" s="734" t="s">
        <v>3056</v>
      </c>
      <c r="F782" s="734"/>
      <c r="G782" s="734"/>
      <c r="H782" s="734"/>
      <c r="I782" s="452" t="s">
        <v>41</v>
      </c>
      <c r="J782" s="720"/>
      <c r="K782" s="234"/>
      <c r="L782" s="234"/>
    </row>
    <row r="783" customFormat="false" ht="37.5" hidden="true" customHeight="false" outlineLevel="0" collapsed="false">
      <c r="A783" s="234" t="s">
        <v>3139</v>
      </c>
      <c r="B783" s="703" t="n">
        <v>76</v>
      </c>
      <c r="C783" s="616" t="s">
        <v>1735</v>
      </c>
      <c r="D783" s="615" t="n">
        <v>920400</v>
      </c>
      <c r="E783" s="734" t="s">
        <v>3056</v>
      </c>
      <c r="F783" s="734"/>
      <c r="G783" s="734"/>
      <c r="H783" s="734"/>
      <c r="I783" s="452" t="s">
        <v>41</v>
      </c>
      <c r="J783" s="720"/>
      <c r="K783" s="234"/>
      <c r="L783" s="234"/>
    </row>
    <row r="784" customFormat="false" ht="25.5" hidden="true" customHeight="false" outlineLevel="0" collapsed="false">
      <c r="A784" s="234" t="s">
        <v>3139</v>
      </c>
      <c r="B784" s="703" t="n">
        <v>77</v>
      </c>
      <c r="C784" s="616" t="s">
        <v>1737</v>
      </c>
      <c r="D784" s="615" t="n">
        <v>225000</v>
      </c>
      <c r="E784" s="734" t="s">
        <v>3056</v>
      </c>
      <c r="F784" s="734"/>
      <c r="G784" s="734"/>
      <c r="H784" s="734"/>
      <c r="I784" s="452" t="s">
        <v>41</v>
      </c>
      <c r="J784" s="720"/>
      <c r="K784" s="234"/>
      <c r="L784" s="234"/>
    </row>
    <row r="785" customFormat="false" ht="25.5" hidden="true" customHeight="false" outlineLevel="0" collapsed="false">
      <c r="A785" s="234" t="s">
        <v>3139</v>
      </c>
      <c r="B785" s="703" t="n">
        <v>78</v>
      </c>
      <c r="C785" s="616" t="s">
        <v>3214</v>
      </c>
      <c r="D785" s="615" t="n">
        <v>50000</v>
      </c>
      <c r="E785" s="734" t="s">
        <v>3056</v>
      </c>
      <c r="F785" s="734"/>
      <c r="G785" s="734"/>
      <c r="H785" s="734"/>
      <c r="I785" s="452" t="s">
        <v>41</v>
      </c>
      <c r="J785" s="720"/>
      <c r="K785" s="234"/>
      <c r="L785" s="234"/>
    </row>
    <row r="786" customFormat="false" ht="25.5" hidden="true" customHeight="false" outlineLevel="0" collapsed="false">
      <c r="A786" s="234" t="s">
        <v>3139</v>
      </c>
      <c r="B786" s="703" t="n">
        <v>79</v>
      </c>
      <c r="C786" s="616" t="s">
        <v>3215</v>
      </c>
      <c r="D786" s="615" t="n">
        <v>638700</v>
      </c>
      <c r="E786" s="734" t="s">
        <v>3056</v>
      </c>
      <c r="F786" s="734"/>
      <c r="G786" s="734"/>
      <c r="H786" s="734"/>
      <c r="I786" s="452" t="s">
        <v>41</v>
      </c>
      <c r="J786" s="720"/>
      <c r="K786" s="234"/>
      <c r="L786" s="234"/>
    </row>
    <row r="787" customFormat="false" ht="25.5" hidden="true" customHeight="false" outlineLevel="0" collapsed="false">
      <c r="A787" s="234" t="s">
        <v>3139</v>
      </c>
      <c r="B787" s="703" t="n">
        <v>80</v>
      </c>
      <c r="C787" s="616" t="s">
        <v>3216</v>
      </c>
      <c r="D787" s="615" t="n">
        <v>200000</v>
      </c>
      <c r="E787" s="734" t="s">
        <v>22</v>
      </c>
      <c r="F787" s="734"/>
      <c r="G787" s="734"/>
      <c r="H787" s="734"/>
      <c r="I787" s="452" t="s">
        <v>41</v>
      </c>
      <c r="J787" s="720"/>
      <c r="K787" s="234"/>
      <c r="L787" s="234"/>
    </row>
    <row r="788" customFormat="false" ht="25.5" hidden="true" customHeight="false" outlineLevel="0" collapsed="false">
      <c r="A788" s="234" t="s">
        <v>3139</v>
      </c>
      <c r="B788" s="703" t="n">
        <v>81</v>
      </c>
      <c r="C788" s="616" t="s">
        <v>3217</v>
      </c>
      <c r="D788" s="615" t="n">
        <v>500000</v>
      </c>
      <c r="E788" s="734" t="s">
        <v>22</v>
      </c>
      <c r="F788" s="734"/>
      <c r="G788" s="734"/>
      <c r="H788" s="734"/>
      <c r="I788" s="452" t="s">
        <v>41</v>
      </c>
      <c r="J788" s="720"/>
      <c r="K788" s="234"/>
      <c r="L788" s="234"/>
    </row>
    <row r="789" customFormat="false" ht="75" hidden="true" customHeight="false" outlineLevel="0" collapsed="false">
      <c r="A789" s="234" t="s">
        <v>3218</v>
      </c>
      <c r="B789" s="806" t="n">
        <v>1</v>
      </c>
      <c r="C789" s="235" t="s">
        <v>3219</v>
      </c>
      <c r="D789" s="737" t="n">
        <v>7050000</v>
      </c>
      <c r="E789" s="686" t="s">
        <v>69</v>
      </c>
      <c r="F789" s="686"/>
      <c r="G789" s="686"/>
      <c r="H789" s="686"/>
      <c r="I789" s="452" t="s">
        <v>41</v>
      </c>
      <c r="J789" s="720"/>
      <c r="K789" s="774"/>
      <c r="L789" s="774"/>
    </row>
    <row r="790" customFormat="false" ht="56.25" hidden="true" customHeight="false" outlineLevel="0" collapsed="false">
      <c r="A790" s="234" t="s">
        <v>3218</v>
      </c>
      <c r="B790" s="806" t="n">
        <v>2</v>
      </c>
      <c r="C790" s="234" t="s">
        <v>3220</v>
      </c>
      <c r="D790" s="737" t="n">
        <v>450000</v>
      </c>
      <c r="E790" s="686" t="s">
        <v>69</v>
      </c>
      <c r="F790" s="686"/>
      <c r="G790" s="686"/>
      <c r="H790" s="686"/>
      <c r="I790" s="452" t="s">
        <v>41</v>
      </c>
      <c r="J790" s="720"/>
      <c r="K790" s="774"/>
      <c r="L790" s="774"/>
    </row>
    <row r="791" customFormat="false" ht="56.25" hidden="true" customHeight="false" outlineLevel="0" collapsed="false">
      <c r="A791" s="234" t="s">
        <v>3218</v>
      </c>
      <c r="B791" s="806" t="n">
        <v>3</v>
      </c>
      <c r="C791" s="234" t="s">
        <v>3221</v>
      </c>
      <c r="D791" s="737" t="n">
        <v>150000</v>
      </c>
      <c r="E791" s="686" t="s">
        <v>69</v>
      </c>
      <c r="F791" s="686"/>
      <c r="G791" s="686"/>
      <c r="H791" s="686"/>
      <c r="I791" s="452" t="s">
        <v>41</v>
      </c>
      <c r="J791" s="720"/>
      <c r="K791" s="774"/>
      <c r="L791" s="774"/>
    </row>
    <row r="792" customFormat="false" ht="56.25" hidden="true" customHeight="false" outlineLevel="0" collapsed="false">
      <c r="A792" s="234" t="s">
        <v>3218</v>
      </c>
      <c r="B792" s="806" t="n">
        <v>4</v>
      </c>
      <c r="C792" s="234" t="s">
        <v>1738</v>
      </c>
      <c r="D792" s="737" t="n">
        <v>500000</v>
      </c>
      <c r="E792" s="686" t="s">
        <v>69</v>
      </c>
      <c r="F792" s="686"/>
      <c r="G792" s="686"/>
      <c r="H792" s="686"/>
      <c r="I792" s="452" t="s">
        <v>41</v>
      </c>
      <c r="J792" s="720"/>
      <c r="K792" s="774"/>
      <c r="L792" s="774"/>
    </row>
    <row r="793" customFormat="false" ht="25.5" hidden="true" customHeight="false" outlineLevel="0" collapsed="false">
      <c r="A793" s="234" t="s">
        <v>3218</v>
      </c>
      <c r="B793" s="806" t="n">
        <v>5</v>
      </c>
      <c r="C793" s="234" t="s">
        <v>3222</v>
      </c>
      <c r="D793" s="737" t="n">
        <v>243015000</v>
      </c>
      <c r="E793" s="734" t="s">
        <v>20</v>
      </c>
      <c r="F793" s="734"/>
      <c r="G793" s="734"/>
      <c r="H793" s="734"/>
      <c r="I793" s="452" t="s">
        <v>41</v>
      </c>
      <c r="J793" s="720"/>
      <c r="K793" s="774"/>
      <c r="L793" s="774"/>
    </row>
    <row r="794" customFormat="false" ht="25.5" hidden="true" customHeight="false" outlineLevel="0" collapsed="false">
      <c r="A794" s="234" t="s">
        <v>3218</v>
      </c>
      <c r="B794" s="806" t="n">
        <v>6</v>
      </c>
      <c r="C794" s="234" t="s">
        <v>3223</v>
      </c>
      <c r="D794" s="737" t="n">
        <v>19000000</v>
      </c>
      <c r="E794" s="734" t="s">
        <v>20</v>
      </c>
      <c r="F794" s="734"/>
      <c r="G794" s="734"/>
      <c r="H794" s="734"/>
      <c r="I794" s="452" t="s">
        <v>41</v>
      </c>
      <c r="J794" s="720"/>
      <c r="K794" s="774"/>
      <c r="L794" s="774"/>
    </row>
    <row r="795" customFormat="false" ht="25.5" hidden="true" customHeight="false" outlineLevel="0" collapsed="false">
      <c r="A795" s="234" t="s">
        <v>3218</v>
      </c>
      <c r="B795" s="806" t="n">
        <v>7</v>
      </c>
      <c r="C795" s="234" t="s">
        <v>3224</v>
      </c>
      <c r="D795" s="737" t="n">
        <v>18000000</v>
      </c>
      <c r="E795" s="734" t="s">
        <v>20</v>
      </c>
      <c r="F795" s="734"/>
      <c r="G795" s="734"/>
      <c r="H795" s="734"/>
      <c r="I795" s="452" t="s">
        <v>41</v>
      </c>
      <c r="J795" s="720"/>
      <c r="K795" s="774"/>
      <c r="L795" s="774"/>
    </row>
    <row r="796" customFormat="false" ht="25.5" hidden="true" customHeight="false" outlineLevel="0" collapsed="false">
      <c r="A796" s="234" t="s">
        <v>3218</v>
      </c>
      <c r="B796" s="806" t="n">
        <v>8</v>
      </c>
      <c r="C796" s="234" t="s">
        <v>3225</v>
      </c>
      <c r="D796" s="737" t="n">
        <v>37000000</v>
      </c>
      <c r="E796" s="734" t="s">
        <v>20</v>
      </c>
      <c r="F796" s="734"/>
      <c r="G796" s="734"/>
      <c r="H796" s="734"/>
      <c r="I796" s="452" t="s">
        <v>41</v>
      </c>
      <c r="J796" s="720"/>
      <c r="K796" s="774"/>
      <c r="L796" s="774"/>
    </row>
    <row r="797" customFormat="false" ht="25.5" hidden="true" customHeight="false" outlineLevel="0" collapsed="false">
      <c r="A797" s="234" t="s">
        <v>3218</v>
      </c>
      <c r="B797" s="806" t="n">
        <v>9</v>
      </c>
      <c r="C797" s="234" t="s">
        <v>3226</v>
      </c>
      <c r="D797" s="737" t="n">
        <v>117000000</v>
      </c>
      <c r="E797" s="734" t="s">
        <v>20</v>
      </c>
      <c r="F797" s="734"/>
      <c r="G797" s="734"/>
      <c r="H797" s="734"/>
      <c r="I797" s="452" t="s">
        <v>41</v>
      </c>
      <c r="J797" s="720"/>
      <c r="K797" s="774"/>
      <c r="L797" s="774"/>
    </row>
    <row r="798" customFormat="false" ht="25.5" hidden="true" customHeight="false" outlineLevel="0" collapsed="false">
      <c r="A798" s="234" t="s">
        <v>3218</v>
      </c>
      <c r="B798" s="806" t="n">
        <v>10</v>
      </c>
      <c r="C798" s="234" t="s">
        <v>3227</v>
      </c>
      <c r="D798" s="737" t="n">
        <v>90000</v>
      </c>
      <c r="E798" s="734" t="s">
        <v>22</v>
      </c>
      <c r="F798" s="734"/>
      <c r="G798" s="734"/>
      <c r="H798" s="734"/>
      <c r="I798" s="452" t="s">
        <v>41</v>
      </c>
      <c r="J798" s="720"/>
      <c r="K798" s="774"/>
      <c r="L798" s="774"/>
    </row>
    <row r="799" customFormat="false" ht="25.5" hidden="true" customHeight="false" outlineLevel="0" collapsed="false">
      <c r="A799" s="234" t="s">
        <v>3218</v>
      </c>
      <c r="B799" s="806" t="n">
        <v>11</v>
      </c>
      <c r="C799" s="234" t="s">
        <v>3228</v>
      </c>
      <c r="D799" s="737" t="n">
        <v>90000</v>
      </c>
      <c r="E799" s="734" t="s">
        <v>22</v>
      </c>
      <c r="F799" s="734"/>
      <c r="G799" s="734"/>
      <c r="H799" s="734"/>
      <c r="I799" s="452" t="s">
        <v>41</v>
      </c>
      <c r="J799" s="720"/>
      <c r="K799" s="774"/>
      <c r="L799" s="774"/>
    </row>
    <row r="800" customFormat="false" ht="25.5" hidden="true" customHeight="false" outlineLevel="0" collapsed="false">
      <c r="A800" s="234" t="s">
        <v>3218</v>
      </c>
      <c r="B800" s="806" t="n">
        <v>12</v>
      </c>
      <c r="C800" s="234" t="s">
        <v>27</v>
      </c>
      <c r="D800" s="737" t="n">
        <v>90000</v>
      </c>
      <c r="E800" s="734" t="s">
        <v>22</v>
      </c>
      <c r="F800" s="734"/>
      <c r="G800" s="734"/>
      <c r="H800" s="734"/>
      <c r="I800" s="452" t="s">
        <v>41</v>
      </c>
      <c r="J800" s="720"/>
      <c r="K800" s="774"/>
      <c r="L800" s="774"/>
    </row>
    <row r="801" customFormat="false" ht="25.5" hidden="true" customHeight="false" outlineLevel="0" collapsed="false">
      <c r="A801" s="234" t="s">
        <v>3218</v>
      </c>
      <c r="B801" s="806" t="n">
        <v>13</v>
      </c>
      <c r="C801" s="234" t="s">
        <v>3229</v>
      </c>
      <c r="D801" s="737" t="n">
        <v>100000</v>
      </c>
      <c r="E801" s="734" t="s">
        <v>22</v>
      </c>
      <c r="F801" s="734"/>
      <c r="G801" s="734"/>
      <c r="H801" s="734"/>
      <c r="I801" s="452" t="s">
        <v>41</v>
      </c>
      <c r="J801" s="720"/>
      <c r="K801" s="774"/>
      <c r="L801" s="774"/>
    </row>
    <row r="802" customFormat="false" ht="25.5" hidden="true" customHeight="false" outlineLevel="0" collapsed="false">
      <c r="A802" s="234" t="s">
        <v>3218</v>
      </c>
      <c r="B802" s="806" t="n">
        <v>14</v>
      </c>
      <c r="C802" s="234" t="s">
        <v>3230</v>
      </c>
      <c r="D802" s="737" t="n">
        <v>100000</v>
      </c>
      <c r="E802" s="734" t="s">
        <v>22</v>
      </c>
      <c r="F802" s="734"/>
      <c r="G802" s="734"/>
      <c r="H802" s="734"/>
      <c r="I802" s="452" t="s">
        <v>41</v>
      </c>
      <c r="J802" s="720"/>
      <c r="K802" s="774"/>
      <c r="L802" s="774"/>
    </row>
    <row r="803" customFormat="false" ht="25.5" hidden="true" customHeight="false" outlineLevel="0" collapsed="false">
      <c r="A803" s="234" t="s">
        <v>3218</v>
      </c>
      <c r="B803" s="806" t="n">
        <v>15</v>
      </c>
      <c r="C803" s="234" t="s">
        <v>225</v>
      </c>
      <c r="D803" s="737" t="n">
        <v>60000</v>
      </c>
      <c r="E803" s="734" t="s">
        <v>22</v>
      </c>
      <c r="F803" s="734"/>
      <c r="G803" s="734"/>
      <c r="H803" s="734"/>
      <c r="I803" s="452" t="s">
        <v>41</v>
      </c>
      <c r="J803" s="720"/>
      <c r="K803" s="774"/>
      <c r="L803" s="774"/>
    </row>
    <row r="804" customFormat="false" ht="25.5" hidden="true" customHeight="false" outlineLevel="0" collapsed="false">
      <c r="A804" s="234" t="s">
        <v>3218</v>
      </c>
      <c r="B804" s="806" t="n">
        <v>16</v>
      </c>
      <c r="C804" s="234" t="s">
        <v>2650</v>
      </c>
      <c r="D804" s="737" t="n">
        <v>310000</v>
      </c>
      <c r="E804" s="734" t="s">
        <v>22</v>
      </c>
      <c r="F804" s="734"/>
      <c r="G804" s="734"/>
      <c r="H804" s="734"/>
      <c r="I804" s="452" t="s">
        <v>41</v>
      </c>
      <c r="J804" s="720"/>
      <c r="K804" s="774"/>
      <c r="L804" s="774"/>
    </row>
    <row r="805" customFormat="false" ht="25.5" hidden="true" customHeight="false" outlineLevel="0" collapsed="false">
      <c r="A805" s="234" t="s">
        <v>3218</v>
      </c>
      <c r="B805" s="806" t="n">
        <v>17</v>
      </c>
      <c r="C805" s="234" t="s">
        <v>3231</v>
      </c>
      <c r="D805" s="737" t="n">
        <v>10000000</v>
      </c>
      <c r="E805" s="734" t="s">
        <v>22</v>
      </c>
      <c r="F805" s="734"/>
      <c r="G805" s="734"/>
      <c r="H805" s="734"/>
      <c r="I805" s="452" t="s">
        <v>41</v>
      </c>
      <c r="J805" s="720"/>
      <c r="K805" s="774"/>
      <c r="L805" s="774"/>
    </row>
    <row r="806" customFormat="false" ht="37.5" hidden="true" customHeight="false" outlineLevel="0" collapsed="false">
      <c r="A806" s="234" t="s">
        <v>3218</v>
      </c>
      <c r="B806" s="806" t="n">
        <v>18</v>
      </c>
      <c r="C806" s="235" t="s">
        <v>3232</v>
      </c>
      <c r="D806" s="737" t="n">
        <v>1500000</v>
      </c>
      <c r="E806" s="734" t="s">
        <v>22</v>
      </c>
      <c r="F806" s="734"/>
      <c r="G806" s="734"/>
      <c r="H806" s="734"/>
      <c r="I806" s="452" t="s">
        <v>41</v>
      </c>
      <c r="J806" s="720"/>
      <c r="K806" s="774"/>
      <c r="L806" s="774"/>
    </row>
    <row r="807" customFormat="false" ht="25.5" hidden="true" customHeight="false" outlineLevel="0" collapsed="false">
      <c r="A807" s="234" t="s">
        <v>3218</v>
      </c>
      <c r="B807" s="806" t="n">
        <v>19</v>
      </c>
      <c r="C807" s="234" t="s">
        <v>3233</v>
      </c>
      <c r="D807" s="737" t="n">
        <v>1000000</v>
      </c>
      <c r="E807" s="734" t="s">
        <v>22</v>
      </c>
      <c r="F807" s="734"/>
      <c r="G807" s="734"/>
      <c r="H807" s="734"/>
      <c r="I807" s="452" t="s">
        <v>41</v>
      </c>
      <c r="J807" s="720"/>
      <c r="K807" s="774"/>
      <c r="L807" s="774"/>
    </row>
    <row r="808" customFormat="false" ht="25.5" hidden="true" customHeight="false" outlineLevel="0" collapsed="false">
      <c r="A808" s="234" t="s">
        <v>3218</v>
      </c>
      <c r="B808" s="806" t="n">
        <v>20</v>
      </c>
      <c r="C808" s="234" t="s">
        <v>3234</v>
      </c>
      <c r="D808" s="737" t="n">
        <v>3000000</v>
      </c>
      <c r="E808" s="734" t="s">
        <v>22</v>
      </c>
      <c r="F808" s="734"/>
      <c r="G808" s="734"/>
      <c r="H808" s="734"/>
      <c r="I808" s="452" t="s">
        <v>41</v>
      </c>
      <c r="J808" s="720"/>
      <c r="K808" s="774"/>
      <c r="L808" s="774"/>
    </row>
    <row r="809" customFormat="false" ht="25.5" hidden="true" customHeight="false" outlineLevel="0" collapsed="false">
      <c r="A809" s="234" t="s">
        <v>3218</v>
      </c>
      <c r="B809" s="806" t="n">
        <v>21</v>
      </c>
      <c r="C809" s="234" t="s">
        <v>3235</v>
      </c>
      <c r="D809" s="737" t="n">
        <v>5000000</v>
      </c>
      <c r="E809" s="734" t="s">
        <v>22</v>
      </c>
      <c r="F809" s="734"/>
      <c r="G809" s="734"/>
      <c r="H809" s="734"/>
      <c r="I809" s="452" t="s">
        <v>41</v>
      </c>
      <c r="J809" s="720"/>
      <c r="K809" s="774"/>
      <c r="L809" s="774"/>
    </row>
    <row r="810" customFormat="false" ht="25.5" hidden="true" customHeight="false" outlineLevel="0" collapsed="false">
      <c r="A810" s="234" t="s">
        <v>3218</v>
      </c>
      <c r="B810" s="806" t="n">
        <v>22</v>
      </c>
      <c r="C810" s="234" t="s">
        <v>3236</v>
      </c>
      <c r="D810" s="737" t="n">
        <v>123000</v>
      </c>
      <c r="E810" s="734" t="s">
        <v>1448</v>
      </c>
      <c r="F810" s="734"/>
      <c r="G810" s="734"/>
      <c r="H810" s="734"/>
      <c r="I810" s="452" t="s">
        <v>41</v>
      </c>
      <c r="J810" s="720"/>
      <c r="K810" s="774"/>
      <c r="L810" s="774"/>
    </row>
    <row r="811" customFormat="false" ht="25.5" hidden="true" customHeight="false" outlineLevel="0" collapsed="false">
      <c r="A811" s="234" t="s">
        <v>3218</v>
      </c>
      <c r="B811" s="806" t="n">
        <v>23</v>
      </c>
      <c r="C811" s="234" t="s">
        <v>456</v>
      </c>
      <c r="D811" s="737" t="n">
        <v>274000</v>
      </c>
      <c r="E811" s="734" t="s">
        <v>1448</v>
      </c>
      <c r="F811" s="734"/>
      <c r="G811" s="734"/>
      <c r="H811" s="734"/>
      <c r="I811" s="452" t="s">
        <v>41</v>
      </c>
      <c r="J811" s="720"/>
      <c r="K811" s="774"/>
      <c r="L811" s="774"/>
    </row>
    <row r="812" customFormat="false" ht="37.5" hidden="true" customHeight="false" outlineLevel="0" collapsed="false">
      <c r="A812" s="234" t="s">
        <v>3218</v>
      </c>
      <c r="B812" s="806" t="n">
        <v>24</v>
      </c>
      <c r="C812" s="235" t="s">
        <v>3237</v>
      </c>
      <c r="D812" s="737" t="n">
        <v>72000</v>
      </c>
      <c r="E812" s="734" t="s">
        <v>1448</v>
      </c>
      <c r="F812" s="734"/>
      <c r="G812" s="734"/>
      <c r="H812" s="734"/>
      <c r="I812" s="452" t="s">
        <v>41</v>
      </c>
      <c r="J812" s="720"/>
      <c r="K812" s="774"/>
      <c r="L812" s="774"/>
    </row>
    <row r="813" customFormat="false" ht="25.5" hidden="true" customHeight="false" outlineLevel="0" collapsed="false">
      <c r="A813" s="234" t="s">
        <v>3218</v>
      </c>
      <c r="B813" s="806" t="n">
        <v>25</v>
      </c>
      <c r="C813" s="234" t="s">
        <v>3238</v>
      </c>
      <c r="D813" s="737" t="n">
        <v>30000</v>
      </c>
      <c r="E813" s="734" t="s">
        <v>1448</v>
      </c>
      <c r="F813" s="734"/>
      <c r="G813" s="734"/>
      <c r="H813" s="734"/>
      <c r="I813" s="452" t="s">
        <v>41</v>
      </c>
      <c r="J813" s="720"/>
      <c r="K813" s="774"/>
      <c r="L813" s="774"/>
    </row>
    <row r="814" customFormat="false" ht="25.5" hidden="true" customHeight="false" outlineLevel="0" collapsed="false">
      <c r="A814" s="234" t="s">
        <v>3218</v>
      </c>
      <c r="B814" s="806" t="n">
        <v>26</v>
      </c>
      <c r="C814" s="234" t="s">
        <v>2774</v>
      </c>
      <c r="D814" s="737" t="n">
        <v>133000</v>
      </c>
      <c r="E814" s="734" t="s">
        <v>1448</v>
      </c>
      <c r="F814" s="734"/>
      <c r="G814" s="734"/>
      <c r="H814" s="734"/>
      <c r="I814" s="452" t="s">
        <v>41</v>
      </c>
      <c r="J814" s="720"/>
      <c r="K814" s="774"/>
      <c r="L814" s="774"/>
    </row>
    <row r="815" customFormat="false" ht="25.5" hidden="true" customHeight="false" outlineLevel="0" collapsed="false">
      <c r="A815" s="234" t="s">
        <v>3218</v>
      </c>
      <c r="B815" s="806" t="n">
        <v>27</v>
      </c>
      <c r="C815" s="234" t="s">
        <v>1785</v>
      </c>
      <c r="D815" s="737" t="n">
        <v>465000</v>
      </c>
      <c r="E815" s="734" t="s">
        <v>1448</v>
      </c>
      <c r="F815" s="734"/>
      <c r="G815" s="734"/>
      <c r="H815" s="734"/>
      <c r="I815" s="452" t="s">
        <v>41</v>
      </c>
      <c r="J815" s="720"/>
      <c r="K815" s="774"/>
      <c r="L815" s="774"/>
    </row>
    <row r="816" customFormat="false" ht="25.5" hidden="true" customHeight="false" outlineLevel="0" collapsed="false">
      <c r="A816" s="234" t="s">
        <v>3218</v>
      </c>
      <c r="B816" s="806" t="n">
        <v>28</v>
      </c>
      <c r="C816" s="234" t="s">
        <v>3239</v>
      </c>
      <c r="D816" s="737" t="n">
        <v>77500</v>
      </c>
      <c r="E816" s="734" t="s">
        <v>1448</v>
      </c>
      <c r="F816" s="734"/>
      <c r="G816" s="734"/>
      <c r="H816" s="734"/>
      <c r="I816" s="452" t="s">
        <v>41</v>
      </c>
      <c r="J816" s="720"/>
      <c r="K816" s="774"/>
      <c r="L816" s="774"/>
    </row>
    <row r="817" customFormat="false" ht="37.5" hidden="true" customHeight="false" outlineLevel="0" collapsed="false">
      <c r="A817" s="234" t="s">
        <v>3218</v>
      </c>
      <c r="B817" s="806" t="n">
        <v>29</v>
      </c>
      <c r="C817" s="235" t="s">
        <v>3240</v>
      </c>
      <c r="D817" s="737" t="n">
        <v>18000</v>
      </c>
      <c r="E817" s="734" t="s">
        <v>1448</v>
      </c>
      <c r="F817" s="734"/>
      <c r="G817" s="734"/>
      <c r="H817" s="734"/>
      <c r="I817" s="452" t="s">
        <v>41</v>
      </c>
      <c r="J817" s="720"/>
      <c r="K817" s="774"/>
      <c r="L817" s="774"/>
    </row>
    <row r="818" customFormat="false" ht="25.5" hidden="true" customHeight="false" outlineLevel="0" collapsed="false">
      <c r="A818" s="234" t="s">
        <v>3218</v>
      </c>
      <c r="B818" s="806" t="n">
        <v>30</v>
      </c>
      <c r="C818" s="234" t="s">
        <v>3241</v>
      </c>
      <c r="D818" s="737" t="n">
        <v>780000</v>
      </c>
      <c r="E818" s="734" t="s">
        <v>1448</v>
      </c>
      <c r="F818" s="734"/>
      <c r="G818" s="734"/>
      <c r="H818" s="734"/>
      <c r="I818" s="452" t="s">
        <v>41</v>
      </c>
      <c r="J818" s="720"/>
      <c r="K818" s="774"/>
      <c r="L818" s="774"/>
    </row>
    <row r="819" customFormat="false" ht="25.5" hidden="true" customHeight="false" outlineLevel="0" collapsed="false">
      <c r="A819" s="234" t="s">
        <v>3218</v>
      </c>
      <c r="B819" s="806" t="n">
        <v>31</v>
      </c>
      <c r="C819" s="234" t="s">
        <v>3242</v>
      </c>
      <c r="D819" s="737" t="n">
        <v>52000</v>
      </c>
      <c r="E819" s="734" t="s">
        <v>1448</v>
      </c>
      <c r="F819" s="734"/>
      <c r="G819" s="734"/>
      <c r="H819" s="734"/>
      <c r="I819" s="452" t="s">
        <v>41</v>
      </c>
      <c r="J819" s="720"/>
      <c r="K819" s="774"/>
      <c r="L819" s="774"/>
    </row>
    <row r="820" customFormat="false" ht="25.5" hidden="true" customHeight="false" outlineLevel="0" collapsed="false">
      <c r="A820" s="234" t="s">
        <v>3218</v>
      </c>
      <c r="B820" s="806" t="n">
        <v>32</v>
      </c>
      <c r="C820" s="234" t="s">
        <v>2797</v>
      </c>
      <c r="D820" s="737" t="n">
        <v>67500</v>
      </c>
      <c r="E820" s="734" t="s">
        <v>1448</v>
      </c>
      <c r="F820" s="734"/>
      <c r="G820" s="734"/>
      <c r="H820" s="734"/>
      <c r="I820" s="452" t="s">
        <v>41</v>
      </c>
      <c r="J820" s="720"/>
      <c r="K820" s="774"/>
      <c r="L820" s="774"/>
    </row>
    <row r="821" customFormat="false" ht="25.5" hidden="true" customHeight="false" outlineLevel="0" collapsed="false">
      <c r="A821" s="234" t="s">
        <v>3218</v>
      </c>
      <c r="B821" s="806" t="n">
        <v>33</v>
      </c>
      <c r="C821" s="234" t="s">
        <v>3243</v>
      </c>
      <c r="D821" s="737" t="n">
        <v>30000</v>
      </c>
      <c r="E821" s="734" t="s">
        <v>1448</v>
      </c>
      <c r="F821" s="734"/>
      <c r="G821" s="734"/>
      <c r="H821" s="734"/>
      <c r="I821" s="452" t="s">
        <v>41</v>
      </c>
      <c r="J821" s="720"/>
      <c r="K821" s="774"/>
      <c r="L821" s="774"/>
    </row>
    <row r="822" customFormat="false" ht="25.5" hidden="true" customHeight="false" outlineLevel="0" collapsed="false">
      <c r="A822" s="234" t="s">
        <v>3218</v>
      </c>
      <c r="B822" s="806" t="n">
        <v>34</v>
      </c>
      <c r="C822" s="234" t="s">
        <v>3244</v>
      </c>
      <c r="D822" s="737" t="n">
        <v>60000</v>
      </c>
      <c r="E822" s="734" t="s">
        <v>1448</v>
      </c>
      <c r="F822" s="734"/>
      <c r="G822" s="734"/>
      <c r="H822" s="734"/>
      <c r="I822" s="452" t="s">
        <v>41</v>
      </c>
      <c r="J822" s="720"/>
      <c r="K822" s="774"/>
      <c r="L822" s="774"/>
    </row>
    <row r="823" customFormat="false" ht="25.5" hidden="true" customHeight="false" outlineLevel="0" collapsed="false">
      <c r="A823" s="234" t="s">
        <v>3218</v>
      </c>
      <c r="B823" s="806" t="n">
        <v>35</v>
      </c>
      <c r="C823" s="234" t="s">
        <v>3245</v>
      </c>
      <c r="D823" s="737" t="n">
        <v>2420000</v>
      </c>
      <c r="E823" s="734" t="s">
        <v>1448</v>
      </c>
      <c r="F823" s="734"/>
      <c r="G823" s="734"/>
      <c r="H823" s="734"/>
      <c r="I823" s="452" t="s">
        <v>41</v>
      </c>
      <c r="J823" s="720"/>
      <c r="K823" s="774"/>
      <c r="L823" s="774"/>
    </row>
    <row r="824" customFormat="false" ht="37.5" hidden="true" customHeight="false" outlineLevel="0" collapsed="false">
      <c r="A824" s="234" t="s">
        <v>3218</v>
      </c>
      <c r="B824" s="806" t="n">
        <v>36</v>
      </c>
      <c r="C824" s="235" t="s">
        <v>3246</v>
      </c>
      <c r="D824" s="737" t="n">
        <v>4000000</v>
      </c>
      <c r="E824" s="734" t="s">
        <v>1448</v>
      </c>
      <c r="F824" s="734"/>
      <c r="G824" s="734"/>
      <c r="H824" s="734"/>
      <c r="I824" s="452" t="s">
        <v>41</v>
      </c>
      <c r="J824" s="720"/>
      <c r="K824" s="774"/>
      <c r="L824" s="774"/>
    </row>
    <row r="825" customFormat="false" ht="37.5" hidden="true" customHeight="false" outlineLevel="0" collapsed="false">
      <c r="A825" s="234" t="s">
        <v>3218</v>
      </c>
      <c r="B825" s="806" t="n">
        <v>37</v>
      </c>
      <c r="C825" s="235" t="s">
        <v>3247</v>
      </c>
      <c r="D825" s="737" t="n">
        <v>400000</v>
      </c>
      <c r="E825" s="734" t="s">
        <v>1448</v>
      </c>
      <c r="F825" s="734"/>
      <c r="G825" s="734"/>
      <c r="H825" s="734"/>
      <c r="I825" s="452" t="s">
        <v>41</v>
      </c>
      <c r="J825" s="720"/>
      <c r="K825" s="774"/>
      <c r="L825" s="774"/>
    </row>
    <row r="826" customFormat="false" ht="25.5" hidden="true" customHeight="false" outlineLevel="0" collapsed="false">
      <c r="A826" s="234" t="s">
        <v>3218</v>
      </c>
      <c r="B826" s="806" t="n">
        <v>38</v>
      </c>
      <c r="C826" s="234" t="s">
        <v>3248</v>
      </c>
      <c r="D826" s="737" t="n">
        <v>204000</v>
      </c>
      <c r="E826" s="734" t="s">
        <v>1448</v>
      </c>
      <c r="F826" s="734"/>
      <c r="G826" s="734"/>
      <c r="H826" s="734"/>
      <c r="I826" s="452" t="s">
        <v>41</v>
      </c>
      <c r="J826" s="720"/>
      <c r="K826" s="774"/>
      <c r="L826" s="774"/>
    </row>
    <row r="827" customFormat="false" ht="25.5" hidden="true" customHeight="false" outlineLevel="0" collapsed="false">
      <c r="A827" s="234" t="s">
        <v>3218</v>
      </c>
      <c r="B827" s="806" t="n">
        <v>39</v>
      </c>
      <c r="C827" s="234" t="s">
        <v>3249</v>
      </c>
      <c r="D827" s="737" t="n">
        <v>20000</v>
      </c>
      <c r="E827" s="734" t="s">
        <v>1448</v>
      </c>
      <c r="F827" s="734"/>
      <c r="G827" s="734"/>
      <c r="H827" s="734"/>
      <c r="I827" s="452" t="s">
        <v>41</v>
      </c>
      <c r="J827" s="720"/>
      <c r="K827" s="774"/>
      <c r="L827" s="774"/>
    </row>
    <row r="828" customFormat="false" ht="25.5" hidden="true" customHeight="false" outlineLevel="0" collapsed="false">
      <c r="A828" s="234" t="s">
        <v>3218</v>
      </c>
      <c r="B828" s="806" t="n">
        <v>40</v>
      </c>
      <c r="C828" s="234" t="s">
        <v>3250</v>
      </c>
      <c r="D828" s="737" t="n">
        <v>115000</v>
      </c>
      <c r="E828" s="734" t="s">
        <v>1448</v>
      </c>
      <c r="F828" s="734"/>
      <c r="G828" s="734"/>
      <c r="H828" s="734"/>
      <c r="I828" s="452" t="s">
        <v>41</v>
      </c>
      <c r="J828" s="720"/>
      <c r="K828" s="774"/>
      <c r="L828" s="774"/>
    </row>
    <row r="829" customFormat="false" ht="25.5" hidden="true" customHeight="false" outlineLevel="0" collapsed="false">
      <c r="A829" s="234" t="s">
        <v>3218</v>
      </c>
      <c r="B829" s="806" t="n">
        <v>41</v>
      </c>
      <c r="C829" s="234" t="s">
        <v>3251</v>
      </c>
      <c r="D829" s="737" t="n">
        <v>138000</v>
      </c>
      <c r="E829" s="734" t="s">
        <v>1448</v>
      </c>
      <c r="F829" s="734"/>
      <c r="G829" s="734"/>
      <c r="H829" s="734"/>
      <c r="I829" s="452" t="s">
        <v>41</v>
      </c>
      <c r="J829" s="720"/>
      <c r="K829" s="774"/>
      <c r="L829" s="774"/>
    </row>
    <row r="830" customFormat="false" ht="25.5" hidden="true" customHeight="false" outlineLevel="0" collapsed="false">
      <c r="A830" s="234" t="s">
        <v>3218</v>
      </c>
      <c r="B830" s="806" t="n">
        <v>42</v>
      </c>
      <c r="C830" s="234" t="s">
        <v>3252</v>
      </c>
      <c r="D830" s="737" t="n">
        <v>16457000</v>
      </c>
      <c r="E830" s="734" t="s">
        <v>71</v>
      </c>
      <c r="F830" s="734"/>
      <c r="G830" s="734"/>
      <c r="H830" s="734"/>
      <c r="I830" s="452" t="s">
        <v>41</v>
      </c>
      <c r="J830" s="720"/>
      <c r="K830" s="774"/>
      <c r="L830" s="774"/>
    </row>
    <row r="831" customFormat="false" ht="25.5" hidden="true" customHeight="false" outlineLevel="0" collapsed="false">
      <c r="A831" s="234" t="s">
        <v>3218</v>
      </c>
      <c r="B831" s="806" t="n">
        <v>43</v>
      </c>
      <c r="C831" s="234" t="s">
        <v>3253</v>
      </c>
      <c r="D831" s="737" t="n">
        <v>14324000</v>
      </c>
      <c r="E831" s="734" t="s">
        <v>71</v>
      </c>
      <c r="F831" s="734"/>
      <c r="G831" s="734"/>
      <c r="H831" s="734"/>
      <c r="I831" s="452" t="s">
        <v>41</v>
      </c>
      <c r="J831" s="720"/>
      <c r="K831" s="774"/>
      <c r="L831" s="774"/>
    </row>
    <row r="832" customFormat="false" ht="25.5" hidden="true" customHeight="false" outlineLevel="0" collapsed="false">
      <c r="A832" s="234" t="s">
        <v>3218</v>
      </c>
      <c r="B832" s="806" t="n">
        <v>44</v>
      </c>
      <c r="C832" s="234" t="s">
        <v>194</v>
      </c>
      <c r="D832" s="737" t="n">
        <v>4000000</v>
      </c>
      <c r="E832" s="734" t="s">
        <v>407</v>
      </c>
      <c r="F832" s="734"/>
      <c r="G832" s="734"/>
      <c r="H832" s="734"/>
      <c r="I832" s="452" t="s">
        <v>41</v>
      </c>
      <c r="J832" s="720"/>
      <c r="K832" s="774"/>
      <c r="L832" s="774"/>
    </row>
    <row r="833" customFormat="false" ht="25.5" hidden="true" customHeight="false" outlineLevel="0" collapsed="false">
      <c r="A833" s="234" t="s">
        <v>3218</v>
      </c>
      <c r="B833" s="806" t="n">
        <v>45</v>
      </c>
      <c r="C833" s="234" t="s">
        <v>3254</v>
      </c>
      <c r="D833" s="737" t="n">
        <v>208500</v>
      </c>
      <c r="E833" s="734" t="s">
        <v>407</v>
      </c>
      <c r="F833" s="734"/>
      <c r="G833" s="734"/>
      <c r="H833" s="734"/>
      <c r="I833" s="452" t="s">
        <v>41</v>
      </c>
      <c r="J833" s="720"/>
      <c r="K833" s="774"/>
      <c r="L833" s="774"/>
    </row>
    <row r="834" customFormat="false" ht="25.5" hidden="true" customHeight="false" outlineLevel="0" collapsed="false">
      <c r="A834" s="234" t="s">
        <v>3218</v>
      </c>
      <c r="B834" s="806" t="n">
        <v>46</v>
      </c>
      <c r="C834" s="234" t="s">
        <v>441</v>
      </c>
      <c r="D834" s="737" t="n">
        <v>650000</v>
      </c>
      <c r="E834" s="734" t="s">
        <v>407</v>
      </c>
      <c r="F834" s="734"/>
      <c r="G834" s="734"/>
      <c r="H834" s="734"/>
      <c r="I834" s="452" t="s">
        <v>41</v>
      </c>
      <c r="J834" s="720"/>
      <c r="K834" s="774"/>
      <c r="L834" s="774"/>
    </row>
    <row r="835" customFormat="false" ht="25.5" hidden="true" customHeight="false" outlineLevel="0" collapsed="false">
      <c r="A835" s="234" t="s">
        <v>3218</v>
      </c>
      <c r="B835" s="806" t="n">
        <v>47</v>
      </c>
      <c r="C835" s="234" t="s">
        <v>3255</v>
      </c>
      <c r="D835" s="737" t="n">
        <v>60000</v>
      </c>
      <c r="E835" s="734" t="s">
        <v>407</v>
      </c>
      <c r="F835" s="734"/>
      <c r="G835" s="734"/>
      <c r="H835" s="734"/>
      <c r="I835" s="452" t="s">
        <v>41</v>
      </c>
      <c r="J835" s="720"/>
      <c r="K835" s="774"/>
      <c r="L835" s="774"/>
    </row>
    <row r="836" customFormat="false" ht="25.5" hidden="true" customHeight="false" outlineLevel="0" collapsed="false">
      <c r="A836" s="234" t="s">
        <v>3218</v>
      </c>
      <c r="B836" s="806" t="n">
        <v>48</v>
      </c>
      <c r="C836" s="234" t="s">
        <v>3256</v>
      </c>
      <c r="D836" s="737" t="n">
        <v>300000</v>
      </c>
      <c r="E836" s="734" t="s">
        <v>407</v>
      </c>
      <c r="F836" s="734"/>
      <c r="G836" s="734"/>
      <c r="H836" s="734"/>
      <c r="I836" s="452" t="s">
        <v>41</v>
      </c>
      <c r="J836" s="720"/>
      <c r="K836" s="774"/>
      <c r="L836" s="774"/>
    </row>
    <row r="837" customFormat="false" ht="25.5" hidden="true" customHeight="false" outlineLevel="0" collapsed="false">
      <c r="A837" s="234" t="s">
        <v>3218</v>
      </c>
      <c r="B837" s="806" t="n">
        <v>49</v>
      </c>
      <c r="C837" s="234" t="s">
        <v>3257</v>
      </c>
      <c r="D837" s="737" t="n">
        <v>300000</v>
      </c>
      <c r="E837" s="734" t="s">
        <v>407</v>
      </c>
      <c r="F837" s="734"/>
      <c r="G837" s="734"/>
      <c r="H837" s="734"/>
      <c r="I837" s="452" t="s">
        <v>41</v>
      </c>
      <c r="J837" s="720"/>
      <c r="K837" s="774"/>
      <c r="L837" s="774"/>
    </row>
    <row r="838" customFormat="false" ht="25.5" hidden="true" customHeight="false" outlineLevel="0" collapsed="false">
      <c r="A838" s="234" t="s">
        <v>3218</v>
      </c>
      <c r="B838" s="806" t="n">
        <v>50</v>
      </c>
      <c r="C838" s="234" t="s">
        <v>194</v>
      </c>
      <c r="D838" s="737" t="n">
        <v>4000000</v>
      </c>
      <c r="E838" s="734" t="s">
        <v>407</v>
      </c>
      <c r="F838" s="734"/>
      <c r="G838" s="734"/>
      <c r="H838" s="734"/>
      <c r="I838" s="452" t="s">
        <v>41</v>
      </c>
      <c r="J838" s="720"/>
      <c r="K838" s="774"/>
      <c r="L838" s="774"/>
    </row>
    <row r="839" customFormat="false" ht="25.5" hidden="true" customHeight="false" outlineLevel="0" collapsed="false">
      <c r="A839" s="234" t="s">
        <v>3218</v>
      </c>
      <c r="B839" s="806" t="n">
        <v>51</v>
      </c>
      <c r="C839" s="234" t="s">
        <v>3254</v>
      </c>
      <c r="D839" s="737" t="n">
        <v>208500</v>
      </c>
      <c r="E839" s="734" t="s">
        <v>407</v>
      </c>
      <c r="F839" s="734"/>
      <c r="G839" s="734"/>
      <c r="H839" s="734"/>
      <c r="I839" s="452" t="s">
        <v>41</v>
      </c>
      <c r="J839" s="720"/>
      <c r="K839" s="774"/>
      <c r="L839" s="774"/>
    </row>
    <row r="840" customFormat="false" ht="25.5" hidden="true" customHeight="false" outlineLevel="0" collapsed="false">
      <c r="A840" s="234" t="s">
        <v>3218</v>
      </c>
      <c r="B840" s="806" t="n">
        <v>52</v>
      </c>
      <c r="C840" s="234" t="s">
        <v>441</v>
      </c>
      <c r="D840" s="737" t="n">
        <v>650000</v>
      </c>
      <c r="E840" s="734" t="s">
        <v>407</v>
      </c>
      <c r="F840" s="734"/>
      <c r="G840" s="734"/>
      <c r="H840" s="734"/>
      <c r="I840" s="452" t="s">
        <v>41</v>
      </c>
      <c r="J840" s="720"/>
      <c r="K840" s="774"/>
      <c r="L840" s="774"/>
    </row>
    <row r="841" customFormat="false" ht="25.5" hidden="true" customHeight="false" outlineLevel="0" collapsed="false">
      <c r="A841" s="234" t="s">
        <v>3218</v>
      </c>
      <c r="B841" s="806" t="n">
        <v>53</v>
      </c>
      <c r="C841" s="234" t="s">
        <v>3256</v>
      </c>
      <c r="D841" s="737" t="n">
        <v>300000</v>
      </c>
      <c r="E841" s="734" t="s">
        <v>407</v>
      </c>
      <c r="F841" s="734"/>
      <c r="G841" s="734"/>
      <c r="H841" s="734"/>
      <c r="I841" s="452" t="s">
        <v>41</v>
      </c>
      <c r="J841" s="720"/>
      <c r="K841" s="774"/>
      <c r="L841" s="774"/>
    </row>
    <row r="842" customFormat="false" ht="25.5" hidden="true" customHeight="false" outlineLevel="0" collapsed="false">
      <c r="A842" s="234" t="s">
        <v>3218</v>
      </c>
      <c r="B842" s="806" t="n">
        <v>54</v>
      </c>
      <c r="C842" s="234" t="s">
        <v>3257</v>
      </c>
      <c r="D842" s="737" t="n">
        <v>30000</v>
      </c>
      <c r="E842" s="734" t="s">
        <v>407</v>
      </c>
      <c r="F842" s="734"/>
      <c r="G842" s="734"/>
      <c r="H842" s="734"/>
      <c r="I842" s="452" t="s">
        <v>41</v>
      </c>
      <c r="J842" s="720"/>
      <c r="K842" s="774"/>
      <c r="L842" s="774"/>
    </row>
    <row r="843" customFormat="false" ht="25.5" hidden="true" customHeight="false" outlineLevel="0" collapsed="false">
      <c r="A843" s="234" t="s">
        <v>3218</v>
      </c>
      <c r="B843" s="806" t="n">
        <v>55</v>
      </c>
      <c r="C843" s="234" t="s">
        <v>787</v>
      </c>
      <c r="D843" s="737" t="n">
        <v>60000</v>
      </c>
      <c r="E843" s="734" t="s">
        <v>407</v>
      </c>
      <c r="F843" s="734"/>
      <c r="G843" s="734"/>
      <c r="H843" s="734"/>
      <c r="I843" s="452" t="s">
        <v>41</v>
      </c>
      <c r="J843" s="720"/>
      <c r="K843" s="774"/>
      <c r="L843" s="774"/>
    </row>
    <row r="844" customFormat="false" ht="37.5" hidden="false" customHeight="false" outlineLevel="0" collapsed="false">
      <c r="A844" s="234" t="s">
        <v>3218</v>
      </c>
      <c r="B844" s="806" t="n">
        <v>56</v>
      </c>
      <c r="C844" s="235" t="s">
        <v>3258</v>
      </c>
      <c r="D844" s="737" t="n">
        <v>13740</v>
      </c>
      <c r="E844" s="734" t="s">
        <v>73</v>
      </c>
      <c r="F844" s="734"/>
      <c r="G844" s="734"/>
      <c r="H844" s="734"/>
      <c r="I844" s="452" t="s">
        <v>41</v>
      </c>
      <c r="J844" s="720"/>
      <c r="K844" s="774"/>
      <c r="L844" s="774"/>
    </row>
    <row r="845" customFormat="false" ht="25.5" hidden="false" customHeight="false" outlineLevel="0" collapsed="false">
      <c r="A845" s="234" t="s">
        <v>3218</v>
      </c>
      <c r="B845" s="806" t="n">
        <v>57</v>
      </c>
      <c r="C845" s="234" t="s">
        <v>3259</v>
      </c>
      <c r="D845" s="737" t="n">
        <v>16500</v>
      </c>
      <c r="E845" s="734" t="s">
        <v>73</v>
      </c>
      <c r="F845" s="734"/>
      <c r="G845" s="734"/>
      <c r="H845" s="734"/>
      <c r="I845" s="452" t="s">
        <v>41</v>
      </c>
      <c r="J845" s="720"/>
      <c r="K845" s="774"/>
      <c r="L845" s="774"/>
    </row>
    <row r="846" customFormat="false" ht="25.5" hidden="false" customHeight="false" outlineLevel="0" collapsed="false">
      <c r="A846" s="234" t="s">
        <v>3218</v>
      </c>
      <c r="B846" s="806" t="n">
        <v>58</v>
      </c>
      <c r="C846" s="234" t="s">
        <v>3260</v>
      </c>
      <c r="D846" s="737" t="n">
        <v>1510000</v>
      </c>
      <c r="E846" s="734" t="s">
        <v>73</v>
      </c>
      <c r="F846" s="734"/>
      <c r="G846" s="734"/>
      <c r="H846" s="734"/>
      <c r="I846" s="452" t="s">
        <v>41</v>
      </c>
      <c r="J846" s="720"/>
      <c r="K846" s="774"/>
      <c r="L846" s="774"/>
    </row>
    <row r="847" customFormat="false" ht="25.5" hidden="false" customHeight="false" outlineLevel="0" collapsed="false">
      <c r="A847" s="234" t="s">
        <v>3218</v>
      </c>
      <c r="B847" s="806" t="n">
        <v>59</v>
      </c>
      <c r="C847" s="234" t="s">
        <v>3261</v>
      </c>
      <c r="D847" s="737" t="n">
        <v>23010000</v>
      </c>
      <c r="E847" s="734" t="s">
        <v>73</v>
      </c>
      <c r="F847" s="734"/>
      <c r="G847" s="734"/>
      <c r="H847" s="734"/>
      <c r="I847" s="452" t="s">
        <v>41</v>
      </c>
      <c r="J847" s="720"/>
      <c r="K847" s="774"/>
      <c r="L847" s="774"/>
    </row>
    <row r="848" customFormat="false" ht="25.5" hidden="false" customHeight="false" outlineLevel="0" collapsed="false">
      <c r="A848" s="234" t="s">
        <v>3218</v>
      </c>
      <c r="B848" s="806" t="n">
        <v>60</v>
      </c>
      <c r="C848" s="234" t="s">
        <v>3262</v>
      </c>
      <c r="D848" s="737" t="n">
        <v>309000</v>
      </c>
      <c r="E848" s="734" t="s">
        <v>73</v>
      </c>
      <c r="F848" s="734"/>
      <c r="G848" s="734"/>
      <c r="H848" s="734"/>
      <c r="I848" s="452" t="s">
        <v>41</v>
      </c>
      <c r="J848" s="720"/>
      <c r="K848" s="774"/>
      <c r="L848" s="774"/>
    </row>
    <row r="849" customFormat="false" ht="25.5" hidden="false" customHeight="false" outlineLevel="0" collapsed="false">
      <c r="A849" s="234" t="s">
        <v>3218</v>
      </c>
      <c r="B849" s="806" t="n">
        <v>61</v>
      </c>
      <c r="C849" s="234" t="s">
        <v>3263</v>
      </c>
      <c r="D849" s="737" t="n">
        <v>5000</v>
      </c>
      <c r="E849" s="734" t="s">
        <v>73</v>
      </c>
      <c r="F849" s="734"/>
      <c r="G849" s="734"/>
      <c r="H849" s="734"/>
      <c r="I849" s="452" t="s">
        <v>41</v>
      </c>
      <c r="J849" s="720"/>
      <c r="K849" s="774"/>
      <c r="L849" s="774"/>
    </row>
    <row r="850" customFormat="false" ht="25.5" hidden="false" customHeight="false" outlineLevel="0" collapsed="false">
      <c r="A850" s="234" t="s">
        <v>3218</v>
      </c>
      <c r="B850" s="806" t="n">
        <v>62</v>
      </c>
      <c r="C850" s="234" t="s">
        <v>3264</v>
      </c>
      <c r="D850" s="737" t="n">
        <v>2310000</v>
      </c>
      <c r="E850" s="734" t="s">
        <v>73</v>
      </c>
      <c r="F850" s="734"/>
      <c r="G850" s="734"/>
      <c r="H850" s="734"/>
      <c r="I850" s="452" t="s">
        <v>41</v>
      </c>
      <c r="J850" s="720"/>
      <c r="K850" s="774"/>
      <c r="L850" s="774"/>
    </row>
    <row r="851" customFormat="false" ht="25.5" hidden="false" customHeight="false" outlineLevel="0" collapsed="false">
      <c r="A851" s="234" t="s">
        <v>3218</v>
      </c>
      <c r="B851" s="806" t="n">
        <v>63</v>
      </c>
      <c r="C851" s="234" t="s">
        <v>3265</v>
      </c>
      <c r="D851" s="737" t="n">
        <v>1020316</v>
      </c>
      <c r="E851" s="734" t="s">
        <v>73</v>
      </c>
      <c r="F851" s="734"/>
      <c r="G851" s="734"/>
      <c r="H851" s="734"/>
      <c r="I851" s="452" t="s">
        <v>41</v>
      </c>
      <c r="J851" s="720"/>
      <c r="K851" s="774"/>
      <c r="L851" s="774"/>
    </row>
    <row r="852" customFormat="false" ht="25.5" hidden="false" customHeight="false" outlineLevel="0" collapsed="false">
      <c r="A852" s="234" t="s">
        <v>3218</v>
      </c>
      <c r="B852" s="806" t="n">
        <v>64</v>
      </c>
      <c r="C852" s="234" t="s">
        <v>2674</v>
      </c>
      <c r="D852" s="737" t="n">
        <v>120000</v>
      </c>
      <c r="E852" s="734" t="s">
        <v>73</v>
      </c>
      <c r="F852" s="734"/>
      <c r="G852" s="734"/>
      <c r="H852" s="734"/>
      <c r="I852" s="452" t="s">
        <v>41</v>
      </c>
      <c r="J852" s="720"/>
      <c r="K852" s="774"/>
      <c r="L852" s="774"/>
    </row>
    <row r="853" customFormat="false" ht="25.5" hidden="false" customHeight="false" outlineLevel="0" collapsed="false">
      <c r="A853" s="234" t="s">
        <v>3218</v>
      </c>
      <c r="B853" s="806" t="n">
        <v>65</v>
      </c>
      <c r="C853" s="234" t="s">
        <v>3266</v>
      </c>
      <c r="D853" s="737" t="n">
        <v>150000</v>
      </c>
      <c r="E853" s="734" t="s">
        <v>73</v>
      </c>
      <c r="F853" s="734"/>
      <c r="G853" s="734"/>
      <c r="H853" s="734"/>
      <c r="I853" s="452" t="s">
        <v>41</v>
      </c>
      <c r="J853" s="720"/>
      <c r="K853" s="774"/>
      <c r="L853" s="774"/>
    </row>
    <row r="854" customFormat="false" ht="25.5" hidden="false" customHeight="false" outlineLevel="0" collapsed="false">
      <c r="A854" s="234" t="s">
        <v>3218</v>
      </c>
      <c r="B854" s="806" t="n">
        <v>66</v>
      </c>
      <c r="C854" s="234" t="s">
        <v>3267</v>
      </c>
      <c r="D854" s="737" t="n">
        <v>200000</v>
      </c>
      <c r="E854" s="734" t="s">
        <v>73</v>
      </c>
      <c r="F854" s="734"/>
      <c r="G854" s="734"/>
      <c r="H854" s="734"/>
      <c r="I854" s="452" t="s">
        <v>41</v>
      </c>
      <c r="J854" s="720"/>
      <c r="K854" s="774"/>
      <c r="L854" s="774"/>
    </row>
    <row r="855" customFormat="false" ht="25.5" hidden="false" customHeight="false" outlineLevel="0" collapsed="false">
      <c r="A855" s="234" t="s">
        <v>3218</v>
      </c>
      <c r="B855" s="806" t="n">
        <v>67</v>
      </c>
      <c r="C855" s="234" t="s">
        <v>382</v>
      </c>
      <c r="D855" s="737" t="n">
        <v>60000</v>
      </c>
      <c r="E855" s="734" t="s">
        <v>73</v>
      </c>
      <c r="F855" s="734"/>
      <c r="G855" s="734"/>
      <c r="H855" s="734"/>
      <c r="I855" s="452" t="s">
        <v>41</v>
      </c>
      <c r="J855" s="720"/>
      <c r="K855" s="774"/>
      <c r="L855" s="774"/>
    </row>
    <row r="856" customFormat="false" ht="25.5" hidden="false" customHeight="false" outlineLevel="0" collapsed="false">
      <c r="A856" s="234" t="s">
        <v>3218</v>
      </c>
      <c r="B856" s="806" t="n">
        <v>68</v>
      </c>
      <c r="C856" s="234" t="s">
        <v>2813</v>
      </c>
      <c r="D856" s="737" t="n">
        <v>60000</v>
      </c>
      <c r="E856" s="734" t="s">
        <v>73</v>
      </c>
      <c r="F856" s="734"/>
      <c r="G856" s="734"/>
      <c r="H856" s="734"/>
      <c r="I856" s="452" t="s">
        <v>41</v>
      </c>
      <c r="J856" s="720"/>
      <c r="K856" s="774"/>
      <c r="L856" s="774"/>
    </row>
    <row r="857" customFormat="false" ht="25.5" hidden="false" customHeight="false" outlineLevel="0" collapsed="false">
      <c r="A857" s="234" t="s">
        <v>3218</v>
      </c>
      <c r="B857" s="806" t="n">
        <v>69</v>
      </c>
      <c r="C857" s="234" t="s">
        <v>3268</v>
      </c>
      <c r="D857" s="737" t="n">
        <v>60000</v>
      </c>
      <c r="E857" s="734" t="s">
        <v>73</v>
      </c>
      <c r="F857" s="734"/>
      <c r="G857" s="734"/>
      <c r="H857" s="734"/>
      <c r="I857" s="452" t="s">
        <v>41</v>
      </c>
      <c r="J857" s="720"/>
      <c r="K857" s="774"/>
      <c r="L857" s="774"/>
    </row>
    <row r="858" customFormat="false" ht="25.5" hidden="false" customHeight="false" outlineLevel="0" collapsed="false">
      <c r="A858" s="234" t="s">
        <v>3218</v>
      </c>
      <c r="B858" s="806" t="n">
        <v>70</v>
      </c>
      <c r="C858" s="234" t="s">
        <v>225</v>
      </c>
      <c r="D858" s="737" t="n">
        <v>100000</v>
      </c>
      <c r="E858" s="734" t="s">
        <v>73</v>
      </c>
      <c r="F858" s="734"/>
      <c r="G858" s="734"/>
      <c r="H858" s="734"/>
      <c r="I858" s="452" t="s">
        <v>41</v>
      </c>
      <c r="J858" s="720"/>
      <c r="K858" s="774"/>
      <c r="L858" s="774"/>
    </row>
    <row r="859" customFormat="false" ht="25.5" hidden="true" customHeight="false" outlineLevel="0" collapsed="false">
      <c r="A859" s="234" t="s">
        <v>3218</v>
      </c>
      <c r="B859" s="806" t="n">
        <v>71</v>
      </c>
      <c r="C859" s="234" t="s">
        <v>3269</v>
      </c>
      <c r="D859" s="737" t="n">
        <v>165000</v>
      </c>
      <c r="E859" s="734" t="s">
        <v>3270</v>
      </c>
      <c r="F859" s="734"/>
      <c r="G859" s="734"/>
      <c r="H859" s="734"/>
      <c r="I859" s="452" t="s">
        <v>41</v>
      </c>
      <c r="J859" s="720"/>
      <c r="K859" s="774"/>
      <c r="L859" s="774"/>
    </row>
    <row r="860" customFormat="false" ht="25.5" hidden="true" customHeight="false" outlineLevel="0" collapsed="false">
      <c r="A860" s="234" t="s">
        <v>3218</v>
      </c>
      <c r="B860" s="806" t="n">
        <v>72</v>
      </c>
      <c r="C860" s="234" t="s">
        <v>3271</v>
      </c>
      <c r="D860" s="737" t="n">
        <v>61700</v>
      </c>
      <c r="E860" s="734" t="s">
        <v>3270</v>
      </c>
      <c r="F860" s="734"/>
      <c r="G860" s="734"/>
      <c r="H860" s="734"/>
      <c r="I860" s="452" t="s">
        <v>41</v>
      </c>
      <c r="J860" s="720"/>
      <c r="K860" s="774"/>
      <c r="L860" s="774"/>
    </row>
    <row r="861" customFormat="false" ht="25.5" hidden="true" customHeight="false" outlineLevel="0" collapsed="false">
      <c r="A861" s="234" t="s">
        <v>3218</v>
      </c>
      <c r="B861" s="806" t="n">
        <v>73</v>
      </c>
      <c r="C861" s="234" t="s">
        <v>3272</v>
      </c>
      <c r="D861" s="737" t="n">
        <v>90000</v>
      </c>
      <c r="E861" s="734" t="s">
        <v>3270</v>
      </c>
      <c r="F861" s="734"/>
      <c r="G861" s="734"/>
      <c r="H861" s="734"/>
      <c r="I861" s="452" t="s">
        <v>41</v>
      </c>
      <c r="J861" s="720"/>
      <c r="K861" s="774"/>
      <c r="L861" s="774"/>
    </row>
    <row r="862" customFormat="false" ht="25.5" hidden="true" customHeight="false" outlineLevel="0" collapsed="false">
      <c r="A862" s="234" t="s">
        <v>3218</v>
      </c>
      <c r="B862" s="806" t="n">
        <v>74</v>
      </c>
      <c r="C862" s="234" t="s">
        <v>3273</v>
      </c>
      <c r="D862" s="737" t="n">
        <v>73500</v>
      </c>
      <c r="E862" s="734" t="s">
        <v>3270</v>
      </c>
      <c r="F862" s="734"/>
      <c r="G862" s="734"/>
      <c r="H862" s="734"/>
      <c r="I862" s="452" t="s">
        <v>41</v>
      </c>
      <c r="J862" s="720"/>
      <c r="K862" s="774"/>
      <c r="L862" s="774"/>
    </row>
    <row r="863" customFormat="false" ht="25.5" hidden="true" customHeight="false" outlineLevel="0" collapsed="false">
      <c r="A863" s="234" t="s">
        <v>3218</v>
      </c>
      <c r="B863" s="806" t="n">
        <v>75</v>
      </c>
      <c r="C863" s="234" t="s">
        <v>3274</v>
      </c>
      <c r="D863" s="737" t="n">
        <v>139332</v>
      </c>
      <c r="E863" s="734" t="s">
        <v>3270</v>
      </c>
      <c r="F863" s="734"/>
      <c r="G863" s="734"/>
      <c r="H863" s="734"/>
      <c r="I863" s="452" t="s">
        <v>41</v>
      </c>
      <c r="J863" s="720"/>
      <c r="K863" s="774"/>
      <c r="L863" s="774"/>
    </row>
    <row r="864" customFormat="false" ht="25.5" hidden="true" customHeight="false" outlineLevel="0" collapsed="false">
      <c r="A864" s="234" t="s">
        <v>3218</v>
      </c>
      <c r="B864" s="806" t="n">
        <v>76</v>
      </c>
      <c r="C864" s="234" t="s">
        <v>3275</v>
      </c>
      <c r="D864" s="737" t="n">
        <v>27000</v>
      </c>
      <c r="E864" s="734" t="s">
        <v>3270</v>
      </c>
      <c r="F864" s="734"/>
      <c r="G864" s="734"/>
      <c r="H864" s="734"/>
      <c r="I864" s="452" t="s">
        <v>41</v>
      </c>
      <c r="J864" s="720"/>
      <c r="K864" s="774"/>
      <c r="L864" s="774"/>
    </row>
    <row r="865" customFormat="false" ht="25.5" hidden="true" customHeight="false" outlineLevel="0" collapsed="false">
      <c r="A865" s="234" t="s">
        <v>3218</v>
      </c>
      <c r="B865" s="806" t="n">
        <v>77</v>
      </c>
      <c r="C865" s="234" t="s">
        <v>3276</v>
      </c>
      <c r="D865" s="737" t="n">
        <v>70600</v>
      </c>
      <c r="E865" s="734" t="s">
        <v>3270</v>
      </c>
      <c r="F865" s="734"/>
      <c r="G865" s="734"/>
      <c r="H865" s="734"/>
      <c r="I865" s="452" t="s">
        <v>41</v>
      </c>
      <c r="J865" s="720"/>
      <c r="K865" s="774"/>
      <c r="L865" s="774"/>
    </row>
    <row r="866" customFormat="false" ht="25.5" hidden="true" customHeight="false" outlineLevel="0" collapsed="false">
      <c r="A866" s="234" t="s">
        <v>3218</v>
      </c>
      <c r="B866" s="806" t="n">
        <v>78</v>
      </c>
      <c r="C866" s="234" t="s">
        <v>479</v>
      </c>
      <c r="D866" s="737" t="n">
        <v>1165560</v>
      </c>
      <c r="E866" s="734" t="s">
        <v>3270</v>
      </c>
      <c r="F866" s="734"/>
      <c r="G866" s="734"/>
      <c r="H866" s="734"/>
      <c r="I866" s="452" t="s">
        <v>41</v>
      </c>
      <c r="J866" s="720"/>
      <c r="K866" s="774"/>
      <c r="L866" s="774"/>
    </row>
    <row r="867" customFormat="false" ht="25.5" hidden="true" customHeight="false" outlineLevel="0" collapsed="false">
      <c r="A867" s="234" t="s">
        <v>3218</v>
      </c>
      <c r="B867" s="806" t="n">
        <v>79</v>
      </c>
      <c r="C867" s="234" t="s">
        <v>3277</v>
      </c>
      <c r="D867" s="737" t="n">
        <v>20000</v>
      </c>
      <c r="E867" s="734" t="s">
        <v>3270</v>
      </c>
      <c r="F867" s="734"/>
      <c r="G867" s="734"/>
      <c r="H867" s="734"/>
      <c r="I867" s="452" t="s">
        <v>41</v>
      </c>
      <c r="J867" s="720"/>
      <c r="K867" s="774"/>
      <c r="L867" s="774"/>
    </row>
    <row r="868" customFormat="false" ht="25.5" hidden="true" customHeight="false" outlineLevel="0" collapsed="false">
      <c r="A868" s="234" t="s">
        <v>3218</v>
      </c>
      <c r="B868" s="806" t="n">
        <v>80</v>
      </c>
      <c r="C868" s="234" t="s">
        <v>2821</v>
      </c>
      <c r="D868" s="737" t="n">
        <v>80000</v>
      </c>
      <c r="E868" s="734" t="s">
        <v>3270</v>
      </c>
      <c r="F868" s="734"/>
      <c r="G868" s="734"/>
      <c r="H868" s="734"/>
      <c r="I868" s="452" t="s">
        <v>41</v>
      </c>
      <c r="J868" s="720"/>
      <c r="K868" s="774"/>
      <c r="L868" s="774"/>
    </row>
    <row r="869" customFormat="false" ht="25.5" hidden="true" customHeight="false" outlineLevel="0" collapsed="false">
      <c r="A869" s="234" t="s">
        <v>3218</v>
      </c>
      <c r="B869" s="806" t="n">
        <v>81</v>
      </c>
      <c r="C869" s="234" t="s">
        <v>3278</v>
      </c>
      <c r="D869" s="737" t="n">
        <v>430000</v>
      </c>
      <c r="E869" s="734" t="s">
        <v>3270</v>
      </c>
      <c r="F869" s="734"/>
      <c r="G869" s="734"/>
      <c r="H869" s="734"/>
      <c r="I869" s="452" t="s">
        <v>41</v>
      </c>
      <c r="J869" s="720"/>
      <c r="K869" s="774"/>
      <c r="L869" s="774"/>
    </row>
    <row r="870" customFormat="false" ht="25.5" hidden="true" customHeight="false" outlineLevel="0" collapsed="false">
      <c r="A870" s="234" t="s">
        <v>3218</v>
      </c>
      <c r="B870" s="806" t="n">
        <v>82</v>
      </c>
      <c r="C870" s="234" t="s">
        <v>3279</v>
      </c>
      <c r="D870" s="737" t="n">
        <v>140000</v>
      </c>
      <c r="E870" s="734" t="s">
        <v>3270</v>
      </c>
      <c r="F870" s="734"/>
      <c r="G870" s="734"/>
      <c r="H870" s="734"/>
      <c r="I870" s="452" t="s">
        <v>41</v>
      </c>
      <c r="J870" s="720"/>
      <c r="K870" s="774"/>
      <c r="L870" s="774"/>
    </row>
    <row r="871" customFormat="false" ht="25.5" hidden="true" customHeight="false" outlineLevel="0" collapsed="false">
      <c r="A871" s="234" t="s">
        <v>3218</v>
      </c>
      <c r="B871" s="806" t="n">
        <v>83</v>
      </c>
      <c r="C871" s="234" t="s">
        <v>1784</v>
      </c>
      <c r="D871" s="737" t="n">
        <v>100000</v>
      </c>
      <c r="E871" s="734" t="s">
        <v>3270</v>
      </c>
      <c r="F871" s="734"/>
      <c r="G871" s="734"/>
      <c r="H871" s="734"/>
      <c r="I871" s="452" t="s">
        <v>41</v>
      </c>
      <c r="J871" s="720"/>
      <c r="K871" s="774"/>
      <c r="L871" s="774"/>
    </row>
    <row r="872" customFormat="false" ht="25.5" hidden="true" customHeight="false" outlineLevel="0" collapsed="false">
      <c r="A872" s="234" t="s">
        <v>3218</v>
      </c>
      <c r="B872" s="806" t="n">
        <v>84</v>
      </c>
      <c r="C872" s="234" t="s">
        <v>3280</v>
      </c>
      <c r="D872" s="737" t="n">
        <v>5000000</v>
      </c>
      <c r="E872" s="734" t="s">
        <v>3270</v>
      </c>
      <c r="F872" s="734"/>
      <c r="G872" s="734"/>
      <c r="H872" s="734"/>
      <c r="I872" s="452" t="s">
        <v>41</v>
      </c>
      <c r="J872" s="720"/>
      <c r="K872" s="774"/>
      <c r="L872" s="774"/>
    </row>
    <row r="873" customFormat="false" ht="25.5" hidden="true" customHeight="false" outlineLevel="0" collapsed="false">
      <c r="A873" s="234" t="s">
        <v>3218</v>
      </c>
      <c r="B873" s="806" t="n">
        <v>85</v>
      </c>
      <c r="C873" s="234" t="s">
        <v>3281</v>
      </c>
      <c r="D873" s="737" t="n">
        <v>5000000</v>
      </c>
      <c r="E873" s="734" t="s">
        <v>3270</v>
      </c>
      <c r="F873" s="734"/>
      <c r="G873" s="734"/>
      <c r="H873" s="734"/>
      <c r="I873" s="452" t="s">
        <v>41</v>
      </c>
      <c r="J873" s="720"/>
      <c r="K873" s="774"/>
      <c r="L873" s="774"/>
    </row>
    <row r="874" customFormat="false" ht="37.5" hidden="true" customHeight="false" outlineLevel="0" collapsed="false">
      <c r="A874" s="234" t="s">
        <v>3282</v>
      </c>
      <c r="B874" s="806" t="n">
        <v>1</v>
      </c>
      <c r="C874" s="235" t="s">
        <v>3283</v>
      </c>
      <c r="D874" s="807" t="n">
        <v>30000000</v>
      </c>
      <c r="E874" s="808" t="s">
        <v>20</v>
      </c>
      <c r="F874" s="808"/>
      <c r="G874" s="808"/>
      <c r="H874" s="808"/>
      <c r="I874" s="452" t="s">
        <v>41</v>
      </c>
      <c r="J874" s="720"/>
      <c r="K874" s="774"/>
      <c r="L874" s="774"/>
    </row>
    <row r="875" customFormat="false" ht="25.5" hidden="true" customHeight="false" outlineLevel="0" collapsed="false">
      <c r="A875" s="234" t="s">
        <v>3282</v>
      </c>
      <c r="B875" s="806" t="n">
        <v>2</v>
      </c>
      <c r="C875" s="235" t="s">
        <v>3284</v>
      </c>
      <c r="D875" s="807" t="n">
        <v>15000000</v>
      </c>
      <c r="E875" s="808" t="s">
        <v>20</v>
      </c>
      <c r="F875" s="808"/>
      <c r="G875" s="808"/>
      <c r="H875" s="808"/>
      <c r="I875" s="452" t="s">
        <v>41</v>
      </c>
      <c r="J875" s="720"/>
      <c r="K875" s="774"/>
      <c r="L875" s="774"/>
    </row>
    <row r="876" customFormat="false" ht="37.5" hidden="true" customHeight="false" outlineLevel="0" collapsed="false">
      <c r="A876" s="234" t="s">
        <v>3282</v>
      </c>
      <c r="B876" s="806" t="n">
        <v>3</v>
      </c>
      <c r="C876" s="235" t="s">
        <v>3285</v>
      </c>
      <c r="D876" s="807" t="n">
        <v>5500000</v>
      </c>
      <c r="E876" s="808" t="s">
        <v>20</v>
      </c>
      <c r="F876" s="808"/>
      <c r="G876" s="808"/>
      <c r="H876" s="808"/>
      <c r="I876" s="452" t="s">
        <v>41</v>
      </c>
      <c r="J876" s="720"/>
      <c r="K876" s="774"/>
      <c r="L876" s="774"/>
    </row>
    <row r="877" customFormat="false" ht="37.5" hidden="true" customHeight="false" outlineLevel="0" collapsed="false">
      <c r="A877" s="234" t="s">
        <v>3282</v>
      </c>
      <c r="B877" s="806" t="n">
        <v>4</v>
      </c>
      <c r="C877" s="235" t="s">
        <v>3286</v>
      </c>
      <c r="D877" s="807" t="n">
        <v>4761000</v>
      </c>
      <c r="E877" s="808" t="s">
        <v>20</v>
      </c>
      <c r="F877" s="808"/>
      <c r="G877" s="808"/>
      <c r="H877" s="808"/>
      <c r="I877" s="452" t="s">
        <v>41</v>
      </c>
      <c r="J877" s="720"/>
      <c r="K877" s="774"/>
      <c r="L877" s="774"/>
    </row>
    <row r="878" customFormat="false" ht="37.5" hidden="true" customHeight="false" outlineLevel="0" collapsed="false">
      <c r="A878" s="234" t="s">
        <v>3282</v>
      </c>
      <c r="B878" s="806" t="n">
        <v>5</v>
      </c>
      <c r="C878" s="235" t="s">
        <v>3287</v>
      </c>
      <c r="D878" s="807" t="n">
        <v>2488000</v>
      </c>
      <c r="E878" s="808" t="s">
        <v>20</v>
      </c>
      <c r="F878" s="808"/>
      <c r="G878" s="808"/>
      <c r="H878" s="808"/>
      <c r="I878" s="452" t="s">
        <v>41</v>
      </c>
      <c r="J878" s="720"/>
      <c r="K878" s="774"/>
      <c r="L878" s="774"/>
    </row>
    <row r="879" customFormat="false" ht="37.5" hidden="true" customHeight="false" outlineLevel="0" collapsed="false">
      <c r="A879" s="234" t="s">
        <v>3282</v>
      </c>
      <c r="B879" s="806" t="n">
        <v>6</v>
      </c>
      <c r="C879" s="235" t="s">
        <v>3288</v>
      </c>
      <c r="D879" s="807" t="n">
        <v>4174000</v>
      </c>
      <c r="E879" s="808" t="s">
        <v>20</v>
      </c>
      <c r="F879" s="808"/>
      <c r="G879" s="808"/>
      <c r="H879" s="808"/>
      <c r="I879" s="452" t="s">
        <v>41</v>
      </c>
      <c r="J879" s="720"/>
      <c r="K879" s="774"/>
      <c r="L879" s="774"/>
    </row>
    <row r="880" customFormat="false" ht="37.5" hidden="true" customHeight="false" outlineLevel="0" collapsed="false">
      <c r="A880" s="234" t="s">
        <v>3282</v>
      </c>
      <c r="B880" s="806" t="n">
        <v>7</v>
      </c>
      <c r="C880" s="235" t="s">
        <v>3289</v>
      </c>
      <c r="D880" s="807" t="n">
        <v>55658000</v>
      </c>
      <c r="E880" s="808" t="s">
        <v>20</v>
      </c>
      <c r="F880" s="808"/>
      <c r="G880" s="808"/>
      <c r="H880" s="808"/>
      <c r="I880" s="452" t="s">
        <v>41</v>
      </c>
      <c r="J880" s="720"/>
      <c r="K880" s="774"/>
      <c r="L880" s="774"/>
    </row>
    <row r="881" customFormat="false" ht="25.5" hidden="true" customHeight="false" outlineLevel="0" collapsed="false">
      <c r="A881" s="234" t="s">
        <v>3282</v>
      </c>
      <c r="B881" s="806" t="n">
        <v>8</v>
      </c>
      <c r="C881" s="448" t="s">
        <v>3290</v>
      </c>
      <c r="D881" s="807" t="n">
        <v>40000000</v>
      </c>
      <c r="E881" s="808" t="s">
        <v>20</v>
      </c>
      <c r="F881" s="808"/>
      <c r="G881" s="808"/>
      <c r="H881" s="808"/>
      <c r="I881" s="452" t="s">
        <v>41</v>
      </c>
      <c r="J881" s="720"/>
      <c r="K881" s="774"/>
      <c r="L881" s="774"/>
    </row>
    <row r="882" customFormat="false" ht="25.5" hidden="true" customHeight="false" outlineLevel="0" collapsed="false">
      <c r="A882" s="234" t="s">
        <v>3282</v>
      </c>
      <c r="B882" s="806" t="n">
        <v>9</v>
      </c>
      <c r="C882" s="235" t="s">
        <v>3291</v>
      </c>
      <c r="D882" s="807" t="n">
        <v>30000000</v>
      </c>
      <c r="E882" s="808" t="s">
        <v>20</v>
      </c>
      <c r="F882" s="808"/>
      <c r="G882" s="808"/>
      <c r="H882" s="808"/>
      <c r="I882" s="452" t="s">
        <v>41</v>
      </c>
      <c r="J882" s="720"/>
      <c r="K882" s="774"/>
      <c r="L882" s="774"/>
    </row>
    <row r="883" customFormat="false" ht="37.5" hidden="true" customHeight="false" outlineLevel="0" collapsed="false">
      <c r="A883" s="234" t="s">
        <v>3282</v>
      </c>
      <c r="B883" s="806" t="n">
        <v>10</v>
      </c>
      <c r="C883" s="235" t="s">
        <v>3292</v>
      </c>
      <c r="D883" s="807" t="n">
        <v>25000000</v>
      </c>
      <c r="E883" s="808" t="s">
        <v>20</v>
      </c>
      <c r="F883" s="808"/>
      <c r="G883" s="808"/>
      <c r="H883" s="808"/>
      <c r="I883" s="452" t="s">
        <v>41</v>
      </c>
      <c r="J883" s="720"/>
      <c r="K883" s="774"/>
      <c r="L883" s="774"/>
    </row>
    <row r="884" customFormat="false" ht="25.5" hidden="true" customHeight="false" outlineLevel="0" collapsed="false">
      <c r="A884" s="234" t="s">
        <v>3282</v>
      </c>
      <c r="B884" s="806" t="n">
        <v>11</v>
      </c>
      <c r="C884" s="235" t="s">
        <v>3293</v>
      </c>
      <c r="D884" s="807" t="n">
        <v>10000000</v>
      </c>
      <c r="E884" s="808" t="s">
        <v>20</v>
      </c>
      <c r="F884" s="808"/>
      <c r="G884" s="808"/>
      <c r="H884" s="808"/>
      <c r="I884" s="452" t="s">
        <v>41</v>
      </c>
      <c r="J884" s="720"/>
      <c r="K884" s="774"/>
      <c r="L884" s="774"/>
    </row>
    <row r="885" customFormat="false" ht="37.5" hidden="true" customHeight="false" outlineLevel="0" collapsed="false">
      <c r="A885" s="234" t="s">
        <v>3282</v>
      </c>
      <c r="B885" s="806" t="n">
        <v>12</v>
      </c>
      <c r="C885" s="235" t="s">
        <v>3294</v>
      </c>
      <c r="D885" s="807" t="n">
        <v>8520000</v>
      </c>
      <c r="E885" s="808" t="s">
        <v>20</v>
      </c>
      <c r="F885" s="808"/>
      <c r="G885" s="808"/>
      <c r="H885" s="808"/>
      <c r="I885" s="452" t="s">
        <v>41</v>
      </c>
      <c r="J885" s="720"/>
      <c r="K885" s="774"/>
      <c r="L885" s="774"/>
    </row>
    <row r="886" customFormat="false" ht="37.5" hidden="true" customHeight="false" outlineLevel="0" collapsed="false">
      <c r="A886" s="234" t="s">
        <v>3282</v>
      </c>
      <c r="B886" s="806" t="n">
        <v>13</v>
      </c>
      <c r="C886" s="235" t="s">
        <v>3295</v>
      </c>
      <c r="D886" s="807" t="n">
        <v>5964000</v>
      </c>
      <c r="E886" s="808" t="s">
        <v>20</v>
      </c>
      <c r="F886" s="808"/>
      <c r="G886" s="808"/>
      <c r="H886" s="808"/>
      <c r="I886" s="452" t="s">
        <v>41</v>
      </c>
      <c r="J886" s="720"/>
      <c r="K886" s="774"/>
      <c r="L886" s="774"/>
    </row>
    <row r="887" customFormat="false" ht="25.5" hidden="true" customHeight="false" outlineLevel="0" collapsed="false">
      <c r="A887" s="234" t="s">
        <v>3282</v>
      </c>
      <c r="B887" s="806" t="n">
        <v>14</v>
      </c>
      <c r="C887" s="235" t="s">
        <v>3296</v>
      </c>
      <c r="D887" s="807" t="n">
        <v>10000000</v>
      </c>
      <c r="E887" s="808" t="s">
        <v>20</v>
      </c>
      <c r="F887" s="808"/>
      <c r="G887" s="808"/>
      <c r="H887" s="808"/>
      <c r="I887" s="452" t="s">
        <v>41</v>
      </c>
      <c r="J887" s="720"/>
      <c r="K887" s="774"/>
      <c r="L887" s="774"/>
    </row>
    <row r="888" customFormat="false" ht="25.5" hidden="true" customHeight="false" outlineLevel="0" collapsed="false">
      <c r="A888" s="234" t="s">
        <v>3282</v>
      </c>
      <c r="B888" s="806" t="n">
        <v>15</v>
      </c>
      <c r="C888" s="235" t="s">
        <v>3297</v>
      </c>
      <c r="D888" s="807" t="n">
        <v>15000000</v>
      </c>
      <c r="E888" s="808" t="s">
        <v>20</v>
      </c>
      <c r="F888" s="808"/>
      <c r="G888" s="808"/>
      <c r="H888" s="808"/>
      <c r="I888" s="452" t="s">
        <v>41</v>
      </c>
      <c r="J888" s="720"/>
      <c r="K888" s="774"/>
      <c r="L888" s="774"/>
    </row>
    <row r="889" customFormat="false" ht="25.5" hidden="true" customHeight="false" outlineLevel="0" collapsed="false">
      <c r="A889" s="234" t="s">
        <v>3282</v>
      </c>
      <c r="B889" s="806" t="n">
        <v>16</v>
      </c>
      <c r="C889" s="235" t="s">
        <v>3298</v>
      </c>
      <c r="D889" s="807" t="n">
        <v>24079000</v>
      </c>
      <c r="E889" s="808" t="s">
        <v>20</v>
      </c>
      <c r="F889" s="808"/>
      <c r="G889" s="808"/>
      <c r="H889" s="808"/>
      <c r="I889" s="452" t="s">
        <v>41</v>
      </c>
      <c r="J889" s="720"/>
      <c r="K889" s="774"/>
      <c r="L889" s="774"/>
    </row>
    <row r="890" customFormat="false" ht="25.5" hidden="true" customHeight="false" outlineLevel="0" collapsed="false">
      <c r="A890" s="234" t="s">
        <v>3282</v>
      </c>
      <c r="B890" s="806" t="n">
        <v>17</v>
      </c>
      <c r="C890" s="235" t="s">
        <v>3299</v>
      </c>
      <c r="D890" s="807" t="n">
        <v>10000000</v>
      </c>
      <c r="E890" s="808" t="s">
        <v>20</v>
      </c>
      <c r="F890" s="808"/>
      <c r="G890" s="808"/>
      <c r="H890" s="808"/>
      <c r="I890" s="452" t="s">
        <v>41</v>
      </c>
      <c r="J890" s="720"/>
      <c r="K890" s="774"/>
      <c r="L890" s="774"/>
    </row>
    <row r="891" customFormat="false" ht="25.5" hidden="true" customHeight="false" outlineLevel="0" collapsed="false">
      <c r="A891" s="234" t="s">
        <v>3282</v>
      </c>
      <c r="B891" s="806" t="n">
        <v>18</v>
      </c>
      <c r="C891" s="235" t="s">
        <v>3300</v>
      </c>
      <c r="D891" s="807" t="n">
        <v>15000000</v>
      </c>
      <c r="E891" s="808" t="s">
        <v>20</v>
      </c>
      <c r="F891" s="808"/>
      <c r="G891" s="808"/>
      <c r="H891" s="808"/>
      <c r="I891" s="452" t="s">
        <v>41</v>
      </c>
      <c r="J891" s="720"/>
      <c r="K891" s="774"/>
      <c r="L891" s="774"/>
    </row>
    <row r="892" customFormat="false" ht="37.5" hidden="true" customHeight="false" outlineLevel="0" collapsed="false">
      <c r="A892" s="234" t="s">
        <v>3282</v>
      </c>
      <c r="B892" s="806" t="n">
        <v>19</v>
      </c>
      <c r="C892" s="235" t="s">
        <v>3301</v>
      </c>
      <c r="D892" s="807" t="n">
        <v>13125000</v>
      </c>
      <c r="E892" s="808" t="s">
        <v>20</v>
      </c>
      <c r="F892" s="808"/>
      <c r="G892" s="808"/>
      <c r="H892" s="808"/>
      <c r="I892" s="452" t="s">
        <v>41</v>
      </c>
      <c r="J892" s="720"/>
      <c r="K892" s="774"/>
      <c r="L892" s="774"/>
    </row>
    <row r="893" customFormat="false" ht="25.5" hidden="true" customHeight="false" outlineLevel="0" collapsed="false">
      <c r="A893" s="234" t="s">
        <v>3282</v>
      </c>
      <c r="B893" s="806" t="n">
        <v>20</v>
      </c>
      <c r="C893" s="235" t="s">
        <v>3302</v>
      </c>
      <c r="D893" s="807" t="n">
        <v>2677500</v>
      </c>
      <c r="E893" s="808" t="s">
        <v>20</v>
      </c>
      <c r="F893" s="808"/>
      <c r="G893" s="808"/>
      <c r="H893" s="808"/>
      <c r="I893" s="452" t="s">
        <v>41</v>
      </c>
      <c r="J893" s="720"/>
      <c r="K893" s="774"/>
      <c r="L893" s="774"/>
    </row>
    <row r="894" customFormat="false" ht="37.5" hidden="true" customHeight="false" outlineLevel="0" collapsed="false">
      <c r="A894" s="234" t="s">
        <v>3282</v>
      </c>
      <c r="B894" s="806" t="n">
        <v>21</v>
      </c>
      <c r="C894" s="235" t="s">
        <v>3303</v>
      </c>
      <c r="D894" s="807" t="n">
        <v>23625000</v>
      </c>
      <c r="E894" s="808" t="s">
        <v>20</v>
      </c>
      <c r="F894" s="808"/>
      <c r="G894" s="808"/>
      <c r="H894" s="808"/>
      <c r="I894" s="452" t="s">
        <v>41</v>
      </c>
      <c r="J894" s="720"/>
      <c r="K894" s="774"/>
      <c r="L894" s="774"/>
    </row>
    <row r="895" customFormat="false" ht="37.5" hidden="true" customHeight="false" outlineLevel="0" collapsed="false">
      <c r="A895" s="234" t="s">
        <v>3282</v>
      </c>
      <c r="B895" s="806" t="n">
        <v>22</v>
      </c>
      <c r="C895" s="235" t="s">
        <v>3304</v>
      </c>
      <c r="D895" s="807" t="n">
        <v>4658000</v>
      </c>
      <c r="E895" s="808" t="s">
        <v>20</v>
      </c>
      <c r="F895" s="808"/>
      <c r="G895" s="808"/>
      <c r="H895" s="808"/>
      <c r="I895" s="452" t="s">
        <v>41</v>
      </c>
      <c r="J895" s="720"/>
      <c r="K895" s="774"/>
      <c r="L895" s="774"/>
    </row>
    <row r="896" customFormat="false" ht="37.5" hidden="true" customHeight="false" outlineLevel="0" collapsed="false">
      <c r="A896" s="234" t="s">
        <v>3282</v>
      </c>
      <c r="B896" s="806" t="n">
        <v>23</v>
      </c>
      <c r="C896" s="235" t="s">
        <v>3305</v>
      </c>
      <c r="D896" s="807" t="n">
        <v>6500000</v>
      </c>
      <c r="E896" s="808" t="s">
        <v>20</v>
      </c>
      <c r="F896" s="808"/>
      <c r="G896" s="808"/>
      <c r="H896" s="808"/>
      <c r="I896" s="452" t="s">
        <v>41</v>
      </c>
      <c r="J896" s="720"/>
      <c r="K896" s="774"/>
      <c r="L896" s="774"/>
    </row>
    <row r="897" customFormat="false" ht="25.5" hidden="true" customHeight="false" outlineLevel="0" collapsed="false">
      <c r="A897" s="234" t="s">
        <v>3282</v>
      </c>
      <c r="B897" s="806" t="n">
        <v>24</v>
      </c>
      <c r="C897" s="235" t="s">
        <v>3306</v>
      </c>
      <c r="D897" s="190" t="n">
        <v>20000000</v>
      </c>
      <c r="E897" s="808" t="s">
        <v>20</v>
      </c>
      <c r="F897" s="808"/>
      <c r="G897" s="808"/>
      <c r="H897" s="808"/>
      <c r="I897" s="452" t="s">
        <v>41</v>
      </c>
      <c r="J897" s="720"/>
      <c r="K897" s="774"/>
      <c r="L897" s="774"/>
    </row>
    <row r="898" customFormat="false" ht="25.5" hidden="true" customHeight="false" outlineLevel="0" collapsed="false">
      <c r="A898" s="234" t="s">
        <v>3282</v>
      </c>
      <c r="B898" s="806" t="n">
        <v>25</v>
      </c>
      <c r="C898" s="235" t="s">
        <v>3307</v>
      </c>
      <c r="D898" s="190" t="n">
        <v>12000000</v>
      </c>
      <c r="E898" s="808" t="s">
        <v>20</v>
      </c>
      <c r="F898" s="808"/>
      <c r="G898" s="808"/>
      <c r="H898" s="808"/>
      <c r="I898" s="452" t="s">
        <v>41</v>
      </c>
      <c r="J898" s="720"/>
      <c r="K898" s="774"/>
      <c r="L898" s="774"/>
    </row>
    <row r="899" customFormat="false" ht="25.5" hidden="true" customHeight="false" outlineLevel="0" collapsed="false">
      <c r="A899" s="234" t="s">
        <v>3282</v>
      </c>
      <c r="B899" s="806" t="n">
        <v>26</v>
      </c>
      <c r="C899" s="235" t="s">
        <v>3308</v>
      </c>
      <c r="D899" s="190" t="n">
        <v>3050000</v>
      </c>
      <c r="E899" s="808" t="s">
        <v>20</v>
      </c>
      <c r="F899" s="808"/>
      <c r="G899" s="808"/>
      <c r="H899" s="808"/>
      <c r="I899" s="452" t="s">
        <v>41</v>
      </c>
      <c r="J899" s="720"/>
      <c r="K899" s="774"/>
      <c r="L899" s="774"/>
    </row>
    <row r="900" customFormat="false" ht="25.5" hidden="true" customHeight="false" outlineLevel="0" collapsed="false">
      <c r="A900" s="234" t="s">
        <v>3282</v>
      </c>
      <c r="B900" s="806" t="n">
        <v>27</v>
      </c>
      <c r="C900" s="809" t="s">
        <v>3309</v>
      </c>
      <c r="D900" s="810" t="n">
        <v>3759088</v>
      </c>
      <c r="E900" s="811" t="s">
        <v>22</v>
      </c>
      <c r="F900" s="811"/>
      <c r="G900" s="811"/>
      <c r="H900" s="811"/>
      <c r="I900" s="452" t="s">
        <v>41</v>
      </c>
      <c r="J900" s="720"/>
      <c r="K900" s="774"/>
      <c r="L900" s="774"/>
    </row>
    <row r="901" customFormat="false" ht="25.5" hidden="true" customHeight="false" outlineLevel="0" collapsed="false">
      <c r="A901" s="234" t="s">
        <v>3282</v>
      </c>
      <c r="B901" s="806" t="n">
        <v>28</v>
      </c>
      <c r="C901" s="445" t="s">
        <v>3310</v>
      </c>
      <c r="D901" s="810" t="n">
        <v>660000</v>
      </c>
      <c r="E901" s="811" t="s">
        <v>22</v>
      </c>
      <c r="F901" s="811"/>
      <c r="G901" s="811"/>
      <c r="H901" s="811"/>
      <c r="I901" s="452" t="s">
        <v>41</v>
      </c>
      <c r="J901" s="720"/>
      <c r="K901" s="774"/>
      <c r="L901" s="774"/>
    </row>
    <row r="902" customFormat="false" ht="37.5" hidden="true" customHeight="false" outlineLevel="0" collapsed="false">
      <c r="A902" s="234" t="s">
        <v>3282</v>
      </c>
      <c r="B902" s="806" t="n">
        <v>29</v>
      </c>
      <c r="C902" s="445" t="s">
        <v>3311</v>
      </c>
      <c r="D902" s="810" t="n">
        <v>231100</v>
      </c>
      <c r="E902" s="811" t="s">
        <v>22</v>
      </c>
      <c r="F902" s="811"/>
      <c r="G902" s="811"/>
      <c r="H902" s="811"/>
      <c r="I902" s="452" t="s">
        <v>41</v>
      </c>
      <c r="J902" s="720"/>
      <c r="K902" s="774"/>
      <c r="L902" s="774"/>
    </row>
    <row r="903" customFormat="false" ht="25.5" hidden="true" customHeight="false" outlineLevel="0" collapsed="false">
      <c r="A903" s="234" t="s">
        <v>3282</v>
      </c>
      <c r="B903" s="806" t="n">
        <v>30</v>
      </c>
      <c r="C903" s="445" t="s">
        <v>3312</v>
      </c>
      <c r="D903" s="810" t="n">
        <v>428000</v>
      </c>
      <c r="E903" s="811" t="s">
        <v>22</v>
      </c>
      <c r="F903" s="811"/>
      <c r="G903" s="811"/>
      <c r="H903" s="811"/>
      <c r="I903" s="452" t="s">
        <v>41</v>
      </c>
      <c r="J903" s="720"/>
      <c r="K903" s="774"/>
      <c r="L903" s="774"/>
    </row>
    <row r="904" customFormat="false" ht="25.5" hidden="true" customHeight="false" outlineLevel="0" collapsed="false">
      <c r="A904" s="234" t="s">
        <v>3282</v>
      </c>
      <c r="B904" s="806" t="n">
        <v>31</v>
      </c>
      <c r="C904" s="445" t="s">
        <v>3313</v>
      </c>
      <c r="D904" s="810" t="n">
        <v>729600</v>
      </c>
      <c r="E904" s="811" t="s">
        <v>22</v>
      </c>
      <c r="F904" s="811"/>
      <c r="G904" s="811"/>
      <c r="H904" s="811"/>
      <c r="I904" s="452" t="s">
        <v>41</v>
      </c>
      <c r="J904" s="720"/>
      <c r="K904" s="774"/>
      <c r="L904" s="774"/>
    </row>
    <row r="905" customFormat="false" ht="25.5" hidden="true" customHeight="false" outlineLevel="0" collapsed="false">
      <c r="A905" s="234" t="s">
        <v>3282</v>
      </c>
      <c r="B905" s="806" t="n">
        <v>32</v>
      </c>
      <c r="C905" s="445" t="s">
        <v>3314</v>
      </c>
      <c r="D905" s="810" t="n">
        <f aca="false">4313200+720000+1330350+1500000+1200000+618800</f>
        <v>9682350</v>
      </c>
      <c r="E905" s="811" t="s">
        <v>22</v>
      </c>
      <c r="F905" s="811"/>
      <c r="G905" s="811"/>
      <c r="H905" s="811"/>
      <c r="I905" s="452" t="s">
        <v>41</v>
      </c>
      <c r="J905" s="720"/>
      <c r="K905" s="774"/>
      <c r="L905" s="774"/>
    </row>
    <row r="906" customFormat="false" ht="25.5" hidden="true" customHeight="true" outlineLevel="0" collapsed="false">
      <c r="A906" s="234" t="s">
        <v>3282</v>
      </c>
      <c r="B906" s="806" t="n">
        <v>33</v>
      </c>
      <c r="C906" s="809" t="s">
        <v>3315</v>
      </c>
      <c r="D906" s="810" t="n">
        <v>25039050</v>
      </c>
      <c r="E906" s="811" t="s">
        <v>22</v>
      </c>
      <c r="F906" s="811"/>
      <c r="G906" s="811"/>
      <c r="H906" s="811"/>
      <c r="I906" s="452" t="s">
        <v>41</v>
      </c>
      <c r="J906" s="720"/>
      <c r="K906" s="774"/>
      <c r="L906" s="774"/>
    </row>
    <row r="907" customFormat="false" ht="25.5" hidden="true" customHeight="false" outlineLevel="0" collapsed="false">
      <c r="A907" s="234" t="s">
        <v>3282</v>
      </c>
      <c r="B907" s="806" t="n">
        <v>34</v>
      </c>
      <c r="C907" s="809"/>
      <c r="D907" s="810"/>
      <c r="E907" s="806"/>
      <c r="F907" s="806"/>
      <c r="G907" s="806"/>
      <c r="H907" s="806"/>
      <c r="I907" s="452" t="s">
        <v>41</v>
      </c>
      <c r="J907" s="720"/>
      <c r="K907" s="774"/>
      <c r="L907" s="774"/>
    </row>
    <row r="908" customFormat="false" ht="25.5" hidden="true" customHeight="false" outlineLevel="0" collapsed="false">
      <c r="A908" s="234" t="s">
        <v>3282</v>
      </c>
      <c r="B908" s="806" t="n">
        <v>35</v>
      </c>
      <c r="C908" s="445" t="s">
        <v>3316</v>
      </c>
      <c r="D908" s="810" t="n">
        <v>1080000</v>
      </c>
      <c r="E908" s="811" t="s">
        <v>22</v>
      </c>
      <c r="F908" s="811"/>
      <c r="G908" s="811"/>
      <c r="H908" s="811"/>
      <c r="I908" s="452" t="s">
        <v>41</v>
      </c>
      <c r="J908" s="720"/>
      <c r="K908" s="774"/>
      <c r="L908" s="774"/>
    </row>
    <row r="909" customFormat="false" ht="37.5" hidden="true" customHeight="false" outlineLevel="0" collapsed="false">
      <c r="A909" s="234" t="s">
        <v>3282</v>
      </c>
      <c r="B909" s="806" t="n">
        <v>36</v>
      </c>
      <c r="C909" s="445" t="s">
        <v>3317</v>
      </c>
      <c r="D909" s="810" t="n">
        <v>423400</v>
      </c>
      <c r="E909" s="811" t="s">
        <v>22</v>
      </c>
      <c r="F909" s="811"/>
      <c r="G909" s="811"/>
      <c r="H909" s="811"/>
      <c r="I909" s="452" t="s">
        <v>41</v>
      </c>
      <c r="J909" s="720"/>
      <c r="K909" s="774"/>
      <c r="L909" s="774"/>
    </row>
    <row r="910" customFormat="false" ht="37.5" hidden="true" customHeight="false" outlineLevel="0" collapsed="false">
      <c r="A910" s="234" t="s">
        <v>3282</v>
      </c>
      <c r="B910" s="806" t="n">
        <v>37</v>
      </c>
      <c r="C910" s="445" t="s">
        <v>3318</v>
      </c>
      <c r="D910" s="810" t="n">
        <v>88600</v>
      </c>
      <c r="E910" s="811" t="s">
        <v>22</v>
      </c>
      <c r="F910" s="811"/>
      <c r="G910" s="811"/>
      <c r="H910" s="811"/>
      <c r="I910" s="452" t="s">
        <v>41</v>
      </c>
      <c r="J910" s="720"/>
      <c r="K910" s="774"/>
      <c r="L910" s="774"/>
    </row>
    <row r="911" customFormat="false" ht="25.5" hidden="true" customHeight="false" outlineLevel="0" collapsed="false">
      <c r="A911" s="234" t="s">
        <v>3282</v>
      </c>
      <c r="B911" s="806" t="n">
        <v>38</v>
      </c>
      <c r="C911" s="445" t="s">
        <v>3319</v>
      </c>
      <c r="D911" s="810" t="n">
        <v>44000</v>
      </c>
      <c r="E911" s="811" t="s">
        <v>22</v>
      </c>
      <c r="F911" s="811"/>
      <c r="G911" s="811"/>
      <c r="H911" s="811"/>
      <c r="I911" s="452" t="s">
        <v>41</v>
      </c>
      <c r="J911" s="720"/>
      <c r="K911" s="774"/>
      <c r="L911" s="774"/>
    </row>
    <row r="912" customFormat="false" ht="25.5" hidden="true" customHeight="false" outlineLevel="0" collapsed="false">
      <c r="A912" s="234" t="s">
        <v>3282</v>
      </c>
      <c r="B912" s="806" t="n">
        <v>39</v>
      </c>
      <c r="C912" s="445" t="s">
        <v>3320</v>
      </c>
      <c r="D912" s="810" t="n">
        <v>2228780</v>
      </c>
      <c r="E912" s="811" t="s">
        <v>22</v>
      </c>
      <c r="F912" s="811"/>
      <c r="G912" s="811"/>
      <c r="H912" s="811"/>
      <c r="I912" s="452" t="s">
        <v>41</v>
      </c>
      <c r="J912" s="720"/>
      <c r="K912" s="774"/>
      <c r="L912" s="774"/>
    </row>
    <row r="913" customFormat="false" ht="37.5" hidden="true" customHeight="false" outlineLevel="0" collapsed="false">
      <c r="A913" s="234" t="s">
        <v>3282</v>
      </c>
      <c r="B913" s="806" t="n">
        <v>40</v>
      </c>
      <c r="C913" s="445" t="s">
        <v>3321</v>
      </c>
      <c r="D913" s="810" t="n">
        <v>2020000</v>
      </c>
      <c r="E913" s="811" t="s">
        <v>22</v>
      </c>
      <c r="F913" s="811"/>
      <c r="G913" s="811"/>
      <c r="H913" s="811"/>
      <c r="I913" s="452" t="s">
        <v>41</v>
      </c>
      <c r="J913" s="720"/>
      <c r="K913" s="774"/>
      <c r="L913" s="774"/>
    </row>
    <row r="914" customFormat="false" ht="25.5" hidden="true" customHeight="false" outlineLevel="0" collapsed="false">
      <c r="A914" s="234" t="s">
        <v>3282</v>
      </c>
      <c r="B914" s="806" t="n">
        <v>41</v>
      </c>
      <c r="C914" s="445" t="s">
        <v>3322</v>
      </c>
      <c r="D914" s="810" t="n">
        <v>400000</v>
      </c>
      <c r="E914" s="811" t="s">
        <v>22</v>
      </c>
      <c r="F914" s="811"/>
      <c r="G914" s="811"/>
      <c r="H914" s="811"/>
      <c r="I914" s="452" t="s">
        <v>41</v>
      </c>
      <c r="J914" s="720"/>
      <c r="K914" s="774"/>
      <c r="L914" s="774"/>
    </row>
    <row r="915" customFormat="false" ht="56.25" hidden="true" customHeight="false" outlineLevel="0" collapsed="false">
      <c r="A915" s="234" t="s">
        <v>3282</v>
      </c>
      <c r="B915" s="806" t="n">
        <v>42</v>
      </c>
      <c r="C915" s="445" t="s">
        <v>3323</v>
      </c>
      <c r="D915" s="810" t="n">
        <v>547000</v>
      </c>
      <c r="E915" s="811" t="s">
        <v>22</v>
      </c>
      <c r="F915" s="811"/>
      <c r="G915" s="811"/>
      <c r="H915" s="811"/>
      <c r="I915" s="452" t="s">
        <v>41</v>
      </c>
      <c r="J915" s="720"/>
      <c r="K915" s="774"/>
      <c r="L915" s="774"/>
    </row>
    <row r="916" customFormat="false" ht="37.5" hidden="true" customHeight="false" outlineLevel="0" collapsed="false">
      <c r="A916" s="234" t="s">
        <v>3282</v>
      </c>
      <c r="B916" s="806" t="n">
        <v>43</v>
      </c>
      <c r="C916" s="445" t="s">
        <v>3324</v>
      </c>
      <c r="D916" s="812" t="n">
        <v>2200000</v>
      </c>
      <c r="E916" s="813" t="s">
        <v>22</v>
      </c>
      <c r="F916" s="806"/>
      <c r="G916" s="806"/>
      <c r="H916" s="806"/>
      <c r="I916" s="452" t="s">
        <v>41</v>
      </c>
      <c r="J916" s="720"/>
      <c r="K916" s="774"/>
      <c r="L916" s="774"/>
    </row>
    <row r="917" customFormat="false" ht="25.5" hidden="true" customHeight="false" outlineLevel="0" collapsed="false">
      <c r="A917" s="234" t="s">
        <v>3282</v>
      </c>
      <c r="B917" s="806" t="n">
        <v>44</v>
      </c>
      <c r="C917" s="445" t="s">
        <v>3325</v>
      </c>
      <c r="D917" s="812" t="n">
        <v>586200</v>
      </c>
      <c r="E917" s="813" t="s">
        <v>22</v>
      </c>
      <c r="F917" s="806"/>
      <c r="G917" s="806"/>
      <c r="H917" s="806"/>
      <c r="I917" s="452" t="s">
        <v>41</v>
      </c>
      <c r="J917" s="720"/>
      <c r="K917" s="774"/>
      <c r="L917" s="774"/>
    </row>
    <row r="918" customFormat="false" ht="25.5" hidden="true" customHeight="false" outlineLevel="0" collapsed="false">
      <c r="A918" s="234" t="s">
        <v>3282</v>
      </c>
      <c r="B918" s="806" t="n">
        <v>45</v>
      </c>
      <c r="C918" s="445" t="s">
        <v>3326</v>
      </c>
      <c r="D918" s="810" t="n">
        <v>779000</v>
      </c>
      <c r="E918" s="811" t="s">
        <v>407</v>
      </c>
      <c r="F918" s="811"/>
      <c r="G918" s="811"/>
      <c r="H918" s="811"/>
      <c r="I918" s="452" t="s">
        <v>41</v>
      </c>
      <c r="J918" s="720"/>
      <c r="K918" s="774"/>
      <c r="L918" s="774"/>
    </row>
    <row r="919" customFormat="false" ht="25.5" hidden="true" customHeight="false" outlineLevel="0" collapsed="false">
      <c r="A919" s="234" t="s">
        <v>3282</v>
      </c>
      <c r="B919" s="806" t="n">
        <v>46</v>
      </c>
      <c r="C919" s="445" t="s">
        <v>3327</v>
      </c>
      <c r="D919" s="810" t="n">
        <v>2414000</v>
      </c>
      <c r="E919" s="811" t="s">
        <v>407</v>
      </c>
      <c r="F919" s="811"/>
      <c r="G919" s="811"/>
      <c r="H919" s="811"/>
      <c r="I919" s="452" t="s">
        <v>41</v>
      </c>
      <c r="J919" s="720"/>
      <c r="K919" s="774"/>
      <c r="L919" s="774"/>
    </row>
    <row r="920" customFormat="false" ht="25.5" hidden="true" customHeight="false" outlineLevel="0" collapsed="false">
      <c r="A920" s="234" t="s">
        <v>3282</v>
      </c>
      <c r="B920" s="806" t="n">
        <v>47</v>
      </c>
      <c r="C920" s="809" t="s">
        <v>3328</v>
      </c>
      <c r="D920" s="810" t="n">
        <v>1364500</v>
      </c>
      <c r="E920" s="811" t="s">
        <v>407</v>
      </c>
      <c r="F920" s="811"/>
      <c r="G920" s="811"/>
      <c r="H920" s="811"/>
      <c r="I920" s="452" t="s">
        <v>41</v>
      </c>
      <c r="J920" s="720"/>
      <c r="K920" s="774"/>
      <c r="L920" s="774"/>
    </row>
    <row r="921" customFormat="false" ht="25.5" hidden="true" customHeight="false" outlineLevel="0" collapsed="false">
      <c r="A921" s="234" t="s">
        <v>3282</v>
      </c>
      <c r="B921" s="806" t="n">
        <v>48</v>
      </c>
      <c r="C921" s="445" t="s">
        <v>3329</v>
      </c>
      <c r="D921" s="810" t="n">
        <v>799500</v>
      </c>
      <c r="E921" s="811" t="s">
        <v>407</v>
      </c>
      <c r="F921" s="811"/>
      <c r="G921" s="811"/>
      <c r="H921" s="811"/>
      <c r="I921" s="452" t="s">
        <v>41</v>
      </c>
      <c r="J921" s="720"/>
      <c r="K921" s="774"/>
      <c r="L921" s="774"/>
    </row>
    <row r="922" customFormat="false" ht="37.5" hidden="true" customHeight="false" outlineLevel="0" collapsed="false">
      <c r="A922" s="234" t="s">
        <v>3282</v>
      </c>
      <c r="B922" s="806" t="n">
        <v>49</v>
      </c>
      <c r="C922" s="445" t="s">
        <v>3330</v>
      </c>
      <c r="D922" s="812" t="n">
        <v>5040000</v>
      </c>
      <c r="E922" s="813" t="s">
        <v>71</v>
      </c>
      <c r="F922" s="806"/>
      <c r="G922" s="806"/>
      <c r="H922" s="806"/>
      <c r="I922" s="452" t="s">
        <v>41</v>
      </c>
      <c r="J922" s="720"/>
      <c r="K922" s="774"/>
      <c r="L922" s="774"/>
    </row>
    <row r="923" customFormat="false" ht="25.5" hidden="true" customHeight="false" outlineLevel="0" collapsed="false">
      <c r="A923" s="234" t="s">
        <v>3282</v>
      </c>
      <c r="B923" s="806" t="n">
        <v>50</v>
      </c>
      <c r="C923" s="445" t="s">
        <v>3331</v>
      </c>
      <c r="D923" s="812" t="n">
        <v>1224750</v>
      </c>
      <c r="E923" s="813" t="s">
        <v>71</v>
      </c>
      <c r="F923" s="806"/>
      <c r="G923" s="806"/>
      <c r="H923" s="806"/>
      <c r="I923" s="452" t="s">
        <v>41</v>
      </c>
      <c r="J923" s="720"/>
      <c r="K923" s="774"/>
      <c r="L923" s="774"/>
    </row>
    <row r="924" customFormat="false" ht="25.5" hidden="true" customHeight="false" outlineLevel="0" collapsed="false">
      <c r="A924" s="234" t="s">
        <v>3282</v>
      </c>
      <c r="B924" s="806" t="n">
        <v>51</v>
      </c>
      <c r="C924" s="445" t="s">
        <v>3332</v>
      </c>
      <c r="D924" s="812" t="n">
        <v>2000000</v>
      </c>
      <c r="E924" s="813" t="s">
        <v>71</v>
      </c>
      <c r="F924" s="806"/>
      <c r="G924" s="806"/>
      <c r="H924" s="806"/>
      <c r="I924" s="452" t="s">
        <v>41</v>
      </c>
      <c r="J924" s="720"/>
      <c r="K924" s="774"/>
      <c r="L924" s="774"/>
    </row>
    <row r="925" customFormat="false" ht="25.5" hidden="true" customHeight="false" outlineLevel="0" collapsed="false">
      <c r="A925" s="234" t="s">
        <v>3282</v>
      </c>
      <c r="B925" s="806" t="n">
        <v>52</v>
      </c>
      <c r="C925" s="445" t="s">
        <v>3333</v>
      </c>
      <c r="D925" s="812" t="n">
        <v>1600000</v>
      </c>
      <c r="E925" s="813" t="s">
        <v>71</v>
      </c>
      <c r="F925" s="806"/>
      <c r="G925" s="806"/>
      <c r="H925" s="806"/>
      <c r="I925" s="452" t="s">
        <v>41</v>
      </c>
      <c r="J925" s="720"/>
      <c r="K925" s="774"/>
      <c r="L925" s="774"/>
    </row>
    <row r="926" customFormat="false" ht="25.5" hidden="true" customHeight="false" outlineLevel="0" collapsed="false">
      <c r="A926" s="234" t="s">
        <v>3282</v>
      </c>
      <c r="B926" s="806" t="n">
        <v>53</v>
      </c>
      <c r="C926" s="445" t="s">
        <v>3334</v>
      </c>
      <c r="D926" s="810" t="n">
        <v>5600000</v>
      </c>
      <c r="E926" s="811" t="s">
        <v>71</v>
      </c>
      <c r="F926" s="811"/>
      <c r="G926" s="811"/>
      <c r="H926" s="811"/>
      <c r="I926" s="452" t="s">
        <v>41</v>
      </c>
      <c r="J926" s="720"/>
      <c r="K926" s="774"/>
      <c r="L926" s="774"/>
    </row>
    <row r="927" customFormat="false" ht="25.5" hidden="true" customHeight="false" outlineLevel="0" collapsed="false">
      <c r="A927" s="234" t="s">
        <v>3282</v>
      </c>
      <c r="B927" s="806" t="n">
        <v>54</v>
      </c>
      <c r="C927" s="445" t="s">
        <v>3335</v>
      </c>
      <c r="D927" s="810" t="n">
        <f aca="false">22524400+10030000</f>
        <v>32554400</v>
      </c>
      <c r="E927" s="811" t="s">
        <v>1448</v>
      </c>
      <c r="F927" s="811"/>
      <c r="G927" s="811"/>
      <c r="H927" s="811"/>
      <c r="I927" s="452" t="s">
        <v>41</v>
      </c>
      <c r="J927" s="720"/>
      <c r="K927" s="774"/>
      <c r="L927" s="774"/>
    </row>
    <row r="928" customFormat="false" ht="37.5" hidden="true" customHeight="false" outlineLevel="0" collapsed="false">
      <c r="A928" s="234" t="s">
        <v>3282</v>
      </c>
      <c r="B928" s="806" t="n">
        <v>55</v>
      </c>
      <c r="C928" s="445" t="s">
        <v>3336</v>
      </c>
      <c r="D928" s="810" t="n">
        <v>1500000</v>
      </c>
      <c r="E928" s="811" t="s">
        <v>1448</v>
      </c>
      <c r="F928" s="811"/>
      <c r="G928" s="811"/>
      <c r="H928" s="811"/>
      <c r="I928" s="452" t="s">
        <v>41</v>
      </c>
      <c r="J928" s="720"/>
      <c r="K928" s="774"/>
      <c r="L928" s="774"/>
    </row>
    <row r="929" customFormat="false" ht="37.5" hidden="true" customHeight="false" outlineLevel="0" collapsed="false">
      <c r="A929" s="234" t="s">
        <v>3282</v>
      </c>
      <c r="B929" s="806" t="n">
        <v>56</v>
      </c>
      <c r="C929" s="445" t="s">
        <v>3337</v>
      </c>
      <c r="D929" s="810" t="n">
        <v>1500000</v>
      </c>
      <c r="E929" s="811" t="s">
        <v>1448</v>
      </c>
      <c r="F929" s="811"/>
      <c r="G929" s="811"/>
      <c r="H929" s="811"/>
      <c r="I929" s="452" t="s">
        <v>41</v>
      </c>
      <c r="J929" s="720"/>
      <c r="K929" s="774"/>
      <c r="L929" s="774"/>
    </row>
    <row r="930" customFormat="false" ht="37.5" hidden="true" customHeight="false" outlineLevel="0" collapsed="false">
      <c r="A930" s="234" t="s">
        <v>3282</v>
      </c>
      <c r="B930" s="806" t="n">
        <v>57</v>
      </c>
      <c r="C930" s="445" t="s">
        <v>3338</v>
      </c>
      <c r="D930" s="810" t="n">
        <v>4596000</v>
      </c>
      <c r="E930" s="811" t="s">
        <v>1448</v>
      </c>
      <c r="F930" s="811"/>
      <c r="G930" s="811"/>
      <c r="H930" s="811"/>
      <c r="I930" s="452" t="s">
        <v>41</v>
      </c>
      <c r="J930" s="720"/>
      <c r="K930" s="774"/>
      <c r="L930" s="774"/>
    </row>
    <row r="931" customFormat="false" ht="25.5" hidden="false" customHeight="false" outlineLevel="0" collapsed="false">
      <c r="A931" s="234" t="s">
        <v>3282</v>
      </c>
      <c r="B931" s="806" t="n">
        <v>58</v>
      </c>
      <c r="C931" s="445" t="s">
        <v>3339</v>
      </c>
      <c r="D931" s="810" t="n">
        <v>943280</v>
      </c>
      <c r="E931" s="811" t="s">
        <v>73</v>
      </c>
      <c r="F931" s="811"/>
      <c r="G931" s="811"/>
      <c r="H931" s="811"/>
      <c r="I931" s="452" t="s">
        <v>41</v>
      </c>
      <c r="J931" s="720"/>
      <c r="K931" s="774"/>
      <c r="L931" s="774"/>
    </row>
    <row r="932" customFormat="false" ht="25.5" hidden="true" customHeight="false" outlineLevel="0" collapsed="false">
      <c r="A932" s="234" t="s">
        <v>3340</v>
      </c>
      <c r="B932" s="703" t="n">
        <v>1</v>
      </c>
      <c r="C932" s="616" t="s">
        <v>3341</v>
      </c>
      <c r="D932" s="615" t="n">
        <v>100000</v>
      </c>
      <c r="E932" s="734" t="s">
        <v>3056</v>
      </c>
      <c r="F932" s="734"/>
      <c r="G932" s="734"/>
      <c r="H932" s="734"/>
      <c r="I932" s="452" t="s">
        <v>41</v>
      </c>
      <c r="J932" s="720"/>
      <c r="K932" s="234"/>
      <c r="L932" s="234"/>
    </row>
    <row r="933" customFormat="false" ht="25.5" hidden="true" customHeight="false" outlineLevel="0" collapsed="false">
      <c r="A933" s="234" t="s">
        <v>3340</v>
      </c>
      <c r="B933" s="703" t="n">
        <v>2</v>
      </c>
      <c r="C933" s="616" t="s">
        <v>237</v>
      </c>
      <c r="D933" s="615" t="n">
        <v>3500000</v>
      </c>
      <c r="E933" s="734" t="s">
        <v>3056</v>
      </c>
      <c r="F933" s="734"/>
      <c r="G933" s="734"/>
      <c r="H933" s="734"/>
      <c r="I933" s="452" t="s">
        <v>41</v>
      </c>
      <c r="J933" s="720"/>
      <c r="K933" s="234"/>
      <c r="L933" s="234"/>
    </row>
    <row r="934" customFormat="false" ht="37.5" hidden="true" customHeight="false" outlineLevel="0" collapsed="false">
      <c r="A934" s="234" t="s">
        <v>3340</v>
      </c>
      <c r="B934" s="703" t="n">
        <v>3</v>
      </c>
      <c r="C934" s="616" t="s">
        <v>3342</v>
      </c>
      <c r="D934" s="615" t="n">
        <v>1440000</v>
      </c>
      <c r="E934" s="734" t="s">
        <v>3056</v>
      </c>
      <c r="F934" s="734"/>
      <c r="G934" s="734"/>
      <c r="H934" s="734"/>
      <c r="I934" s="452" t="s">
        <v>41</v>
      </c>
      <c r="J934" s="720"/>
      <c r="K934" s="234"/>
      <c r="L934" s="234"/>
    </row>
    <row r="935" customFormat="false" ht="37.5" hidden="true" customHeight="false" outlineLevel="0" collapsed="false">
      <c r="A935" s="234" t="s">
        <v>3340</v>
      </c>
      <c r="B935" s="703" t="n">
        <v>4</v>
      </c>
      <c r="C935" s="616" t="s">
        <v>3343</v>
      </c>
      <c r="D935" s="615" t="n">
        <v>40000000</v>
      </c>
      <c r="E935" s="734" t="s">
        <v>22</v>
      </c>
      <c r="F935" s="734"/>
      <c r="G935" s="734"/>
      <c r="H935" s="734"/>
      <c r="I935" s="452" t="s">
        <v>41</v>
      </c>
      <c r="J935" s="720"/>
      <c r="K935" s="234"/>
      <c r="L935" s="234"/>
    </row>
    <row r="936" customFormat="false" ht="25.5" hidden="true" customHeight="false" outlineLevel="0" collapsed="false">
      <c r="A936" s="234" t="s">
        <v>3340</v>
      </c>
      <c r="B936" s="703" t="n">
        <v>5</v>
      </c>
      <c r="C936" s="616" t="s">
        <v>3344</v>
      </c>
      <c r="D936" s="615" t="n">
        <v>165000000</v>
      </c>
      <c r="E936" s="734" t="s">
        <v>22</v>
      </c>
      <c r="F936" s="734"/>
      <c r="G936" s="734"/>
      <c r="H936" s="734"/>
      <c r="I936" s="452" t="s">
        <v>41</v>
      </c>
      <c r="J936" s="720"/>
      <c r="K936" s="234"/>
      <c r="L936" s="234"/>
    </row>
    <row r="937" customFormat="false" ht="25.5" hidden="true" customHeight="false" outlineLevel="0" collapsed="false">
      <c r="A937" s="234" t="s">
        <v>3340</v>
      </c>
      <c r="B937" s="703" t="n">
        <v>6</v>
      </c>
      <c r="C937" s="616" t="s">
        <v>3345</v>
      </c>
      <c r="D937" s="615" t="n">
        <v>90000000</v>
      </c>
      <c r="E937" s="734" t="s">
        <v>22</v>
      </c>
      <c r="F937" s="734"/>
      <c r="G937" s="734"/>
      <c r="H937" s="734"/>
      <c r="I937" s="452" t="s">
        <v>41</v>
      </c>
      <c r="J937" s="720"/>
      <c r="K937" s="234"/>
      <c r="L937" s="234"/>
    </row>
    <row r="938" customFormat="false" ht="25.5" hidden="true" customHeight="false" outlineLevel="0" collapsed="false">
      <c r="A938" s="234" t="s">
        <v>3340</v>
      </c>
      <c r="B938" s="703" t="n">
        <v>7</v>
      </c>
      <c r="C938" s="616" t="s">
        <v>3346</v>
      </c>
      <c r="D938" s="615" t="n">
        <v>33696000</v>
      </c>
      <c r="E938" s="734" t="s">
        <v>22</v>
      </c>
      <c r="F938" s="734"/>
      <c r="G938" s="734"/>
      <c r="H938" s="734"/>
      <c r="I938" s="452" t="s">
        <v>41</v>
      </c>
      <c r="J938" s="720"/>
      <c r="K938" s="234"/>
      <c r="L938" s="234"/>
    </row>
    <row r="939" customFormat="false" ht="25.5" hidden="true" customHeight="false" outlineLevel="0" collapsed="false">
      <c r="A939" s="234" t="s">
        <v>3340</v>
      </c>
      <c r="B939" s="703" t="n">
        <v>8</v>
      </c>
      <c r="C939" s="616" t="s">
        <v>3347</v>
      </c>
      <c r="D939" s="615" t="n">
        <v>5400000</v>
      </c>
      <c r="E939" s="734" t="s">
        <v>22</v>
      </c>
      <c r="F939" s="734"/>
      <c r="G939" s="734"/>
      <c r="H939" s="734"/>
      <c r="I939" s="452" t="s">
        <v>41</v>
      </c>
      <c r="J939" s="720"/>
      <c r="K939" s="234"/>
      <c r="L939" s="234"/>
    </row>
    <row r="940" customFormat="false" ht="25.5" hidden="true" customHeight="false" outlineLevel="0" collapsed="false">
      <c r="A940" s="234" t="s">
        <v>3340</v>
      </c>
      <c r="B940" s="703" t="n">
        <v>9</v>
      </c>
      <c r="C940" s="616" t="s">
        <v>3348</v>
      </c>
      <c r="D940" s="615" t="n">
        <v>2651850</v>
      </c>
      <c r="E940" s="734" t="s">
        <v>22</v>
      </c>
      <c r="F940" s="734"/>
      <c r="G940" s="734"/>
      <c r="H940" s="734"/>
      <c r="I940" s="452" t="s">
        <v>41</v>
      </c>
      <c r="J940" s="720"/>
      <c r="K940" s="234"/>
      <c r="L940" s="234"/>
    </row>
    <row r="941" customFormat="false" ht="25.5" hidden="true" customHeight="false" outlineLevel="0" collapsed="false">
      <c r="A941" s="234" t="s">
        <v>3340</v>
      </c>
      <c r="B941" s="703" t="n">
        <v>10</v>
      </c>
      <c r="C941" s="616" t="s">
        <v>3349</v>
      </c>
      <c r="D941" s="615" t="n">
        <v>1992200</v>
      </c>
      <c r="E941" s="734" t="s">
        <v>22</v>
      </c>
      <c r="F941" s="734"/>
      <c r="G941" s="734"/>
      <c r="H941" s="734"/>
      <c r="I941" s="452" t="s">
        <v>41</v>
      </c>
      <c r="J941" s="720"/>
      <c r="K941" s="234"/>
      <c r="L941" s="234"/>
    </row>
    <row r="942" customFormat="false" ht="25.5" hidden="true" customHeight="false" outlineLevel="0" collapsed="false">
      <c r="A942" s="234" t="s">
        <v>3340</v>
      </c>
      <c r="B942" s="703" t="n">
        <v>11</v>
      </c>
      <c r="C942" s="616" t="s">
        <v>3350</v>
      </c>
      <c r="D942" s="615" t="n">
        <v>2296000</v>
      </c>
      <c r="E942" s="734" t="s">
        <v>22</v>
      </c>
      <c r="F942" s="734"/>
      <c r="G942" s="734"/>
      <c r="H942" s="734"/>
      <c r="I942" s="452" t="s">
        <v>41</v>
      </c>
      <c r="J942" s="720"/>
      <c r="K942" s="234"/>
      <c r="L942" s="234"/>
    </row>
    <row r="943" customFormat="false" ht="25.5" hidden="true" customHeight="false" outlineLevel="0" collapsed="false">
      <c r="A943" s="234" t="s">
        <v>3340</v>
      </c>
      <c r="B943" s="703" t="n">
        <v>12</v>
      </c>
      <c r="C943" s="616" t="s">
        <v>3351</v>
      </c>
      <c r="D943" s="615" t="n">
        <v>4000000</v>
      </c>
      <c r="E943" s="734" t="s">
        <v>22</v>
      </c>
      <c r="F943" s="734"/>
      <c r="G943" s="734"/>
      <c r="H943" s="734"/>
      <c r="I943" s="452" t="s">
        <v>41</v>
      </c>
      <c r="J943" s="720"/>
      <c r="K943" s="234"/>
      <c r="L943" s="234"/>
    </row>
    <row r="944" customFormat="false" ht="25.5" hidden="true" customHeight="false" outlineLevel="0" collapsed="false">
      <c r="A944" s="234" t="s">
        <v>3340</v>
      </c>
      <c r="B944" s="703" t="n">
        <v>13</v>
      </c>
      <c r="C944" s="616" t="s">
        <v>3352</v>
      </c>
      <c r="D944" s="615" t="n">
        <v>2737800</v>
      </c>
      <c r="E944" s="734" t="s">
        <v>22</v>
      </c>
      <c r="F944" s="734"/>
      <c r="G944" s="734"/>
      <c r="H944" s="734"/>
      <c r="I944" s="452" t="s">
        <v>41</v>
      </c>
      <c r="J944" s="720"/>
      <c r="K944" s="234"/>
      <c r="L944" s="234"/>
    </row>
    <row r="945" customFormat="false" ht="25.5" hidden="true" customHeight="false" outlineLevel="0" collapsed="false">
      <c r="A945" s="234" t="s">
        <v>3340</v>
      </c>
      <c r="B945" s="703" t="n">
        <v>14</v>
      </c>
      <c r="C945" s="616" t="s">
        <v>3353</v>
      </c>
      <c r="D945" s="615" t="n">
        <v>10800000</v>
      </c>
      <c r="E945" s="734" t="s">
        <v>22</v>
      </c>
      <c r="F945" s="734"/>
      <c r="G945" s="734"/>
      <c r="H945" s="734"/>
      <c r="I945" s="452" t="s">
        <v>41</v>
      </c>
      <c r="J945" s="720"/>
      <c r="K945" s="234"/>
      <c r="L945" s="234"/>
    </row>
    <row r="946" customFormat="false" ht="25.5" hidden="true" customHeight="false" outlineLevel="0" collapsed="false">
      <c r="A946" s="234" t="s">
        <v>3340</v>
      </c>
      <c r="B946" s="703" t="n">
        <v>15</v>
      </c>
      <c r="C946" s="616" t="s">
        <v>3354</v>
      </c>
      <c r="D946" s="615" t="n">
        <v>1526200</v>
      </c>
      <c r="E946" s="734" t="s">
        <v>22</v>
      </c>
      <c r="F946" s="734"/>
      <c r="G946" s="734"/>
      <c r="H946" s="734"/>
      <c r="I946" s="452" t="s">
        <v>41</v>
      </c>
      <c r="J946" s="720"/>
      <c r="K946" s="234"/>
      <c r="L946" s="234"/>
    </row>
    <row r="947" customFormat="false" ht="37.5" hidden="true" customHeight="false" outlineLevel="0" collapsed="false">
      <c r="A947" s="234" t="s">
        <v>3340</v>
      </c>
      <c r="B947" s="703" t="n">
        <v>16</v>
      </c>
      <c r="C947" s="616" t="s">
        <v>3355</v>
      </c>
      <c r="D947" s="615" t="s">
        <v>3356</v>
      </c>
      <c r="E947" s="734" t="s">
        <v>22</v>
      </c>
      <c r="F947" s="734"/>
      <c r="G947" s="734"/>
      <c r="H947" s="734"/>
      <c r="I947" s="452" t="s">
        <v>41</v>
      </c>
      <c r="J947" s="720"/>
      <c r="K947" s="234"/>
      <c r="L947" s="234"/>
    </row>
    <row r="948" customFormat="false" ht="25.5" hidden="true" customHeight="false" outlineLevel="0" collapsed="false">
      <c r="A948" s="234" t="s">
        <v>3340</v>
      </c>
      <c r="B948" s="703" t="n">
        <v>17</v>
      </c>
      <c r="C948" s="616" t="s">
        <v>3357</v>
      </c>
      <c r="D948" s="615" t="n">
        <v>8470800</v>
      </c>
      <c r="E948" s="734" t="s">
        <v>22</v>
      </c>
      <c r="F948" s="734"/>
      <c r="G948" s="734"/>
      <c r="H948" s="734"/>
      <c r="I948" s="452" t="s">
        <v>41</v>
      </c>
      <c r="J948" s="720"/>
      <c r="K948" s="234"/>
      <c r="L948" s="234"/>
    </row>
    <row r="949" customFormat="false" ht="37.5" hidden="true" customHeight="false" outlineLevel="0" collapsed="false">
      <c r="A949" s="234" t="s">
        <v>3340</v>
      </c>
      <c r="B949" s="703" t="n">
        <v>18</v>
      </c>
      <c r="C949" s="616" t="s">
        <v>3358</v>
      </c>
      <c r="D949" s="615" t="n">
        <v>7000000</v>
      </c>
      <c r="E949" s="734" t="s">
        <v>22</v>
      </c>
      <c r="F949" s="734"/>
      <c r="G949" s="734"/>
      <c r="H949" s="734"/>
      <c r="I949" s="452" t="s">
        <v>41</v>
      </c>
      <c r="J949" s="720"/>
      <c r="K949" s="234"/>
      <c r="L949" s="234"/>
    </row>
    <row r="950" customFormat="false" ht="25.5" hidden="true" customHeight="false" outlineLevel="0" collapsed="false">
      <c r="A950" s="234" t="s">
        <v>3340</v>
      </c>
      <c r="B950" s="703" t="n">
        <v>19</v>
      </c>
      <c r="C950" s="616" t="s">
        <v>3344</v>
      </c>
      <c r="D950" s="615" t="n">
        <v>82000000</v>
      </c>
      <c r="E950" s="734" t="s">
        <v>22</v>
      </c>
      <c r="F950" s="734"/>
      <c r="G950" s="734"/>
      <c r="H950" s="734"/>
      <c r="I950" s="452" t="s">
        <v>41</v>
      </c>
      <c r="J950" s="720"/>
      <c r="K950" s="234"/>
      <c r="L950" s="234"/>
    </row>
    <row r="951" customFormat="false" ht="25.5" hidden="true" customHeight="false" outlineLevel="0" collapsed="false">
      <c r="A951" s="234" t="s">
        <v>3340</v>
      </c>
      <c r="B951" s="703" t="n">
        <v>20</v>
      </c>
      <c r="C951" s="616" t="s">
        <v>3359</v>
      </c>
      <c r="D951" s="615" t="n">
        <v>30000000</v>
      </c>
      <c r="E951" s="734" t="s">
        <v>22</v>
      </c>
      <c r="F951" s="734"/>
      <c r="G951" s="734"/>
      <c r="H951" s="734"/>
      <c r="I951" s="452" t="s">
        <v>41</v>
      </c>
      <c r="J951" s="720"/>
      <c r="K951" s="234"/>
      <c r="L951" s="234"/>
    </row>
    <row r="952" customFormat="false" ht="25.5" hidden="true" customHeight="false" outlineLevel="0" collapsed="false">
      <c r="A952" s="234" t="s">
        <v>3340</v>
      </c>
      <c r="B952" s="703" t="n">
        <v>21</v>
      </c>
      <c r="C952" s="616" t="s">
        <v>3360</v>
      </c>
      <c r="D952" s="615" t="n">
        <v>8400000</v>
      </c>
      <c r="E952" s="734" t="s">
        <v>22</v>
      </c>
      <c r="F952" s="734"/>
      <c r="G952" s="734"/>
      <c r="H952" s="734"/>
      <c r="I952" s="452" t="s">
        <v>41</v>
      </c>
      <c r="J952" s="720"/>
      <c r="K952" s="234"/>
      <c r="L952" s="234"/>
    </row>
    <row r="953" customFormat="false" ht="25.5" hidden="true" customHeight="false" outlineLevel="0" collapsed="false">
      <c r="A953" s="234" t="s">
        <v>3340</v>
      </c>
      <c r="B953" s="703" t="n">
        <v>22</v>
      </c>
      <c r="C953" s="616" t="s">
        <v>3361</v>
      </c>
      <c r="D953" s="615" t="n">
        <v>5000000</v>
      </c>
      <c r="E953" s="734" t="s">
        <v>22</v>
      </c>
      <c r="F953" s="734"/>
      <c r="G953" s="734"/>
      <c r="H953" s="734"/>
      <c r="I953" s="452" t="s">
        <v>41</v>
      </c>
      <c r="J953" s="720"/>
      <c r="K953" s="234"/>
      <c r="L953" s="234"/>
    </row>
    <row r="954" customFormat="false" ht="37.5" hidden="true" customHeight="false" outlineLevel="0" collapsed="false">
      <c r="A954" s="234" t="s">
        <v>3340</v>
      </c>
      <c r="B954" s="703" t="n">
        <v>23</v>
      </c>
      <c r="C954" s="616" t="s">
        <v>3362</v>
      </c>
      <c r="D954" s="615" t="n">
        <v>200000</v>
      </c>
      <c r="E954" s="734" t="s">
        <v>22</v>
      </c>
      <c r="F954" s="734"/>
      <c r="G954" s="734"/>
      <c r="H954" s="734"/>
      <c r="I954" s="452" t="s">
        <v>41</v>
      </c>
      <c r="J954" s="720"/>
      <c r="K954" s="234"/>
      <c r="L954" s="234"/>
    </row>
    <row r="955" customFormat="false" ht="56.25" hidden="true" customHeight="false" outlineLevel="0" collapsed="false">
      <c r="A955" s="234" t="s">
        <v>3340</v>
      </c>
      <c r="B955" s="703" t="n">
        <v>24</v>
      </c>
      <c r="C955" s="616" t="s">
        <v>3363</v>
      </c>
      <c r="D955" s="615" t="n">
        <v>2357950</v>
      </c>
      <c r="E955" s="734" t="s">
        <v>240</v>
      </c>
      <c r="F955" s="734"/>
      <c r="G955" s="734"/>
      <c r="H955" s="734"/>
      <c r="I955" s="452" t="s">
        <v>41</v>
      </c>
      <c r="J955" s="720"/>
      <c r="K955" s="234"/>
      <c r="L955" s="234"/>
    </row>
    <row r="956" customFormat="false" ht="25.5" hidden="true" customHeight="false" outlineLevel="0" collapsed="false">
      <c r="A956" s="234" t="s">
        <v>3340</v>
      </c>
      <c r="B956" s="703" t="n">
        <v>25</v>
      </c>
      <c r="C956" s="616" t="s">
        <v>3364</v>
      </c>
      <c r="D956" s="615" t="n">
        <v>2500000</v>
      </c>
      <c r="E956" s="734" t="s">
        <v>240</v>
      </c>
      <c r="F956" s="734"/>
      <c r="G956" s="734"/>
      <c r="H956" s="734"/>
      <c r="I956" s="452" t="s">
        <v>41</v>
      </c>
      <c r="J956" s="720"/>
      <c r="K956" s="234"/>
      <c r="L956" s="234"/>
    </row>
    <row r="957" customFormat="false" ht="25.5" hidden="true" customHeight="false" outlineLevel="0" collapsed="false">
      <c r="A957" s="234" t="s">
        <v>3340</v>
      </c>
      <c r="B957" s="703" t="n">
        <v>26</v>
      </c>
      <c r="C957" s="616" t="s">
        <v>2015</v>
      </c>
      <c r="D957" s="615" t="n">
        <v>1460000</v>
      </c>
      <c r="E957" s="734" t="s">
        <v>240</v>
      </c>
      <c r="F957" s="734"/>
      <c r="G957" s="734"/>
      <c r="H957" s="734"/>
      <c r="I957" s="452" t="s">
        <v>41</v>
      </c>
      <c r="J957" s="720"/>
      <c r="K957" s="234"/>
      <c r="L957" s="234"/>
    </row>
    <row r="958" customFormat="false" ht="37.5" hidden="true" customHeight="false" outlineLevel="0" collapsed="false">
      <c r="A958" s="234" t="s">
        <v>3340</v>
      </c>
      <c r="B958" s="703" t="n">
        <v>27</v>
      </c>
      <c r="C958" s="616" t="s">
        <v>3365</v>
      </c>
      <c r="D958" s="615" t="n">
        <v>2896400</v>
      </c>
      <c r="E958" s="734" t="s">
        <v>240</v>
      </c>
      <c r="F958" s="734"/>
      <c r="G958" s="734"/>
      <c r="H958" s="734"/>
      <c r="I958" s="452" t="s">
        <v>41</v>
      </c>
      <c r="J958" s="720"/>
      <c r="K958" s="234"/>
      <c r="L958" s="234"/>
    </row>
    <row r="959" customFormat="false" ht="25.5" hidden="true" customHeight="false" outlineLevel="0" collapsed="false">
      <c r="A959" s="234" t="s">
        <v>3340</v>
      </c>
      <c r="B959" s="703" t="n">
        <v>28</v>
      </c>
      <c r="C959" s="616" t="s">
        <v>786</v>
      </c>
      <c r="D959" s="615" t="n">
        <v>29300</v>
      </c>
      <c r="E959" s="734" t="s">
        <v>240</v>
      </c>
      <c r="F959" s="734"/>
      <c r="G959" s="734"/>
      <c r="H959" s="734"/>
      <c r="I959" s="452" t="s">
        <v>41</v>
      </c>
      <c r="J959" s="720"/>
      <c r="K959" s="234"/>
      <c r="L959" s="234"/>
    </row>
    <row r="960" customFormat="false" ht="37.5" hidden="true" customHeight="false" outlineLevel="0" collapsed="false">
      <c r="A960" s="234" t="s">
        <v>3340</v>
      </c>
      <c r="B960" s="703" t="n">
        <v>29</v>
      </c>
      <c r="C960" s="616" t="s">
        <v>3366</v>
      </c>
      <c r="D960" s="615" t="n">
        <v>3070000</v>
      </c>
      <c r="E960" s="734" t="s">
        <v>240</v>
      </c>
      <c r="F960" s="734"/>
      <c r="G960" s="734"/>
      <c r="H960" s="734"/>
      <c r="I960" s="452" t="s">
        <v>41</v>
      </c>
      <c r="J960" s="720"/>
      <c r="K960" s="234"/>
      <c r="L960" s="234"/>
    </row>
    <row r="961" customFormat="false" ht="25.5" hidden="true" customHeight="false" outlineLevel="0" collapsed="false">
      <c r="A961" s="234" t="s">
        <v>3340</v>
      </c>
      <c r="B961" s="703" t="n">
        <v>30</v>
      </c>
      <c r="C961" s="616" t="s">
        <v>3367</v>
      </c>
      <c r="D961" s="615" t="n">
        <v>229333</v>
      </c>
      <c r="E961" s="734" t="s">
        <v>240</v>
      </c>
      <c r="F961" s="734"/>
      <c r="G961" s="734"/>
      <c r="H961" s="734"/>
      <c r="I961" s="452" t="s">
        <v>41</v>
      </c>
      <c r="J961" s="720"/>
      <c r="K961" s="234"/>
      <c r="L961" s="234"/>
    </row>
    <row r="962" customFormat="false" ht="25.5" hidden="true" customHeight="false" outlineLevel="0" collapsed="false">
      <c r="A962" s="234" t="s">
        <v>3340</v>
      </c>
      <c r="B962" s="703" t="n">
        <v>31</v>
      </c>
      <c r="C962" s="616" t="s">
        <v>3368</v>
      </c>
      <c r="D962" s="615" t="n">
        <v>740999</v>
      </c>
      <c r="E962" s="734" t="s">
        <v>240</v>
      </c>
      <c r="F962" s="734"/>
      <c r="G962" s="734"/>
      <c r="H962" s="734"/>
      <c r="I962" s="452" t="s">
        <v>41</v>
      </c>
      <c r="J962" s="720"/>
      <c r="K962" s="234"/>
      <c r="L962" s="234"/>
    </row>
    <row r="963" customFormat="false" ht="25.5" hidden="true" customHeight="false" outlineLevel="0" collapsed="false">
      <c r="A963" s="234" t="s">
        <v>3340</v>
      </c>
      <c r="B963" s="703" t="n">
        <v>32</v>
      </c>
      <c r="C963" s="616" t="s">
        <v>3369</v>
      </c>
      <c r="D963" s="615" t="n">
        <v>171600</v>
      </c>
      <c r="E963" s="734" t="s">
        <v>240</v>
      </c>
      <c r="F963" s="734"/>
      <c r="G963" s="734"/>
      <c r="H963" s="734"/>
      <c r="I963" s="452" t="s">
        <v>41</v>
      </c>
      <c r="J963" s="720"/>
      <c r="K963" s="234"/>
      <c r="L963" s="234"/>
    </row>
    <row r="964" customFormat="false" ht="25.5" hidden="true" customHeight="false" outlineLevel="0" collapsed="false">
      <c r="A964" s="234" t="s">
        <v>3340</v>
      </c>
      <c r="B964" s="703" t="n">
        <v>33</v>
      </c>
      <c r="C964" s="616" t="s">
        <v>3370</v>
      </c>
      <c r="D964" s="615" t="n">
        <v>132000</v>
      </c>
      <c r="E964" s="734" t="s">
        <v>240</v>
      </c>
      <c r="F964" s="734"/>
      <c r="G964" s="734"/>
      <c r="H964" s="734"/>
      <c r="I964" s="452" t="s">
        <v>41</v>
      </c>
      <c r="J964" s="720"/>
      <c r="K964" s="234"/>
      <c r="L964" s="234"/>
    </row>
    <row r="965" customFormat="false" ht="25.5" hidden="true" customHeight="false" outlineLevel="0" collapsed="false">
      <c r="A965" s="234" t="s">
        <v>3340</v>
      </c>
      <c r="B965" s="703" t="n">
        <v>34</v>
      </c>
      <c r="C965" s="616" t="s">
        <v>3371</v>
      </c>
      <c r="D965" s="615" t="n">
        <v>109725</v>
      </c>
      <c r="E965" s="734" t="s">
        <v>240</v>
      </c>
      <c r="F965" s="734"/>
      <c r="G965" s="734"/>
      <c r="H965" s="734"/>
      <c r="I965" s="452" t="s">
        <v>41</v>
      </c>
      <c r="J965" s="720"/>
      <c r="K965" s="234"/>
      <c r="L965" s="234"/>
    </row>
    <row r="966" customFormat="false" ht="37.5" hidden="true" customHeight="false" outlineLevel="0" collapsed="false">
      <c r="A966" s="234" t="s">
        <v>3340</v>
      </c>
      <c r="B966" s="703" t="n">
        <v>35</v>
      </c>
      <c r="C966" s="616" t="s">
        <v>3372</v>
      </c>
      <c r="D966" s="615" t="n">
        <v>50000</v>
      </c>
      <c r="E966" s="734" t="s">
        <v>240</v>
      </c>
      <c r="F966" s="734"/>
      <c r="G966" s="734"/>
      <c r="H966" s="734"/>
      <c r="I966" s="452" t="s">
        <v>41</v>
      </c>
      <c r="J966" s="720"/>
      <c r="K966" s="234"/>
      <c r="L966" s="234"/>
    </row>
    <row r="967" customFormat="false" ht="37.5" hidden="true" customHeight="false" outlineLevel="0" collapsed="false">
      <c r="A967" s="234" t="s">
        <v>3340</v>
      </c>
      <c r="B967" s="703" t="n">
        <v>36</v>
      </c>
      <c r="C967" s="616" t="s">
        <v>3373</v>
      </c>
      <c r="D967" s="615" t="n">
        <v>88000</v>
      </c>
      <c r="E967" s="734" t="s">
        <v>240</v>
      </c>
      <c r="F967" s="734"/>
      <c r="G967" s="734"/>
      <c r="H967" s="734"/>
      <c r="I967" s="452" t="s">
        <v>41</v>
      </c>
      <c r="J967" s="720"/>
      <c r="K967" s="234"/>
      <c r="L967" s="234"/>
    </row>
    <row r="968" customFormat="false" ht="37.5" hidden="true" customHeight="false" outlineLevel="0" collapsed="false">
      <c r="A968" s="234" t="s">
        <v>3340</v>
      </c>
      <c r="B968" s="703" t="n">
        <v>37</v>
      </c>
      <c r="C968" s="616" t="s">
        <v>3374</v>
      </c>
      <c r="D968" s="615" t="n">
        <v>88000</v>
      </c>
      <c r="E968" s="734" t="s">
        <v>240</v>
      </c>
      <c r="F968" s="734"/>
      <c r="G968" s="734"/>
      <c r="H968" s="734"/>
      <c r="I968" s="452" t="s">
        <v>41</v>
      </c>
      <c r="J968" s="720"/>
      <c r="K968" s="234"/>
      <c r="L968" s="234"/>
    </row>
    <row r="969" customFormat="false" ht="25.5" hidden="true" customHeight="false" outlineLevel="0" collapsed="false">
      <c r="A969" s="234" t="s">
        <v>3340</v>
      </c>
      <c r="B969" s="703" t="n">
        <v>38</v>
      </c>
      <c r="C969" s="616" t="s">
        <v>3375</v>
      </c>
      <c r="D969" s="615" t="n">
        <v>600000</v>
      </c>
      <c r="E969" s="734" t="s">
        <v>240</v>
      </c>
      <c r="F969" s="734"/>
      <c r="G969" s="734"/>
      <c r="H969" s="734"/>
      <c r="I969" s="452" t="s">
        <v>41</v>
      </c>
      <c r="J969" s="720"/>
      <c r="K969" s="234"/>
      <c r="L969" s="234"/>
    </row>
    <row r="970" customFormat="false" ht="25.5" hidden="true" customHeight="false" outlineLevel="0" collapsed="false">
      <c r="A970" s="234" t="s">
        <v>3340</v>
      </c>
      <c r="B970" s="703" t="n">
        <v>39</v>
      </c>
      <c r="C970" s="616" t="s">
        <v>3376</v>
      </c>
      <c r="D970" s="615" t="n">
        <v>126500</v>
      </c>
      <c r="E970" s="734" t="s">
        <v>240</v>
      </c>
      <c r="F970" s="734"/>
      <c r="G970" s="734"/>
      <c r="H970" s="734"/>
      <c r="I970" s="452" t="s">
        <v>41</v>
      </c>
      <c r="J970" s="720"/>
      <c r="K970" s="234"/>
      <c r="L970" s="234"/>
    </row>
    <row r="971" customFormat="false" ht="25.5" hidden="true" customHeight="false" outlineLevel="0" collapsed="false">
      <c r="A971" s="234" t="s">
        <v>3340</v>
      </c>
      <c r="B971" s="703" t="n">
        <v>40</v>
      </c>
      <c r="C971" s="616" t="s">
        <v>3377</v>
      </c>
      <c r="D971" s="615" t="n">
        <v>1500000</v>
      </c>
      <c r="E971" s="734" t="s">
        <v>240</v>
      </c>
      <c r="F971" s="734"/>
      <c r="G971" s="734"/>
      <c r="H971" s="734"/>
      <c r="I971" s="452" t="s">
        <v>41</v>
      </c>
      <c r="J971" s="720"/>
      <c r="K971" s="234"/>
      <c r="L971" s="234"/>
    </row>
    <row r="972" customFormat="false" ht="25.5" hidden="false" customHeight="false" outlineLevel="0" collapsed="false">
      <c r="A972" s="234" t="s">
        <v>3340</v>
      </c>
      <c r="B972" s="703" t="n">
        <v>41</v>
      </c>
      <c r="C972" s="616" t="s">
        <v>3378</v>
      </c>
      <c r="D972" s="615" t="n">
        <v>480000</v>
      </c>
      <c r="E972" s="734" t="s">
        <v>73</v>
      </c>
      <c r="F972" s="734"/>
      <c r="G972" s="734"/>
      <c r="H972" s="734"/>
      <c r="I972" s="452" t="s">
        <v>41</v>
      </c>
      <c r="J972" s="720"/>
      <c r="K972" s="234"/>
      <c r="L972" s="234"/>
    </row>
    <row r="973" customFormat="false" ht="37.5" hidden="false" customHeight="false" outlineLevel="0" collapsed="false">
      <c r="A973" s="234" t="s">
        <v>3340</v>
      </c>
      <c r="B973" s="703" t="n">
        <v>42</v>
      </c>
      <c r="C973" s="616" t="s">
        <v>3379</v>
      </c>
      <c r="D973" s="615" t="n">
        <v>250000</v>
      </c>
      <c r="E973" s="734" t="s">
        <v>73</v>
      </c>
      <c r="F973" s="734"/>
      <c r="G973" s="734"/>
      <c r="H973" s="734"/>
      <c r="I973" s="452" t="s">
        <v>41</v>
      </c>
      <c r="J973" s="720"/>
      <c r="K973" s="234"/>
      <c r="L973" s="234"/>
    </row>
    <row r="974" customFormat="false" ht="56.25" hidden="false" customHeight="false" outlineLevel="0" collapsed="false">
      <c r="A974" s="234" t="s">
        <v>3340</v>
      </c>
      <c r="B974" s="703" t="n">
        <v>43</v>
      </c>
      <c r="C974" s="616" t="s">
        <v>3380</v>
      </c>
      <c r="D974" s="615" t="n">
        <v>6542700</v>
      </c>
      <c r="E974" s="734" t="s">
        <v>73</v>
      </c>
      <c r="F974" s="734"/>
      <c r="G974" s="734"/>
      <c r="H974" s="734"/>
      <c r="I974" s="452" t="s">
        <v>41</v>
      </c>
      <c r="J974" s="720"/>
      <c r="K974" s="234"/>
      <c r="L974" s="234"/>
    </row>
    <row r="975" customFormat="false" ht="37.5" hidden="false" customHeight="false" outlineLevel="0" collapsed="false">
      <c r="A975" s="234" t="s">
        <v>3340</v>
      </c>
      <c r="B975" s="703" t="n">
        <v>44</v>
      </c>
      <c r="C975" s="616" t="s">
        <v>3381</v>
      </c>
      <c r="D975" s="615" t="n">
        <v>750000</v>
      </c>
      <c r="E975" s="734" t="s">
        <v>73</v>
      </c>
      <c r="F975" s="734"/>
      <c r="G975" s="734"/>
      <c r="H975" s="734"/>
      <c r="I975" s="452" t="s">
        <v>41</v>
      </c>
      <c r="J975" s="720"/>
      <c r="K975" s="234"/>
      <c r="L975" s="234"/>
    </row>
    <row r="976" customFormat="false" ht="37.5" hidden="false" customHeight="false" outlineLevel="0" collapsed="false">
      <c r="A976" s="234" t="s">
        <v>3340</v>
      </c>
      <c r="B976" s="703" t="n">
        <v>45</v>
      </c>
      <c r="C976" s="616" t="s">
        <v>3382</v>
      </c>
      <c r="D976" s="615" t="n">
        <v>575000</v>
      </c>
      <c r="E976" s="734" t="s">
        <v>73</v>
      </c>
      <c r="F976" s="734"/>
      <c r="G976" s="734"/>
      <c r="H976" s="734"/>
      <c r="I976" s="452" t="s">
        <v>41</v>
      </c>
      <c r="J976" s="720"/>
      <c r="K976" s="234"/>
      <c r="L976" s="234"/>
    </row>
    <row r="977" customFormat="false" ht="25.5" hidden="false" customHeight="false" outlineLevel="0" collapsed="false">
      <c r="A977" s="234" t="s">
        <v>3340</v>
      </c>
      <c r="B977" s="703" t="n">
        <v>46</v>
      </c>
      <c r="C977" s="616" t="s">
        <v>3383</v>
      </c>
      <c r="D977" s="615" t="n">
        <v>125000</v>
      </c>
      <c r="E977" s="734" t="s">
        <v>73</v>
      </c>
      <c r="F977" s="734"/>
      <c r="G977" s="734"/>
      <c r="H977" s="734"/>
      <c r="I977" s="452" t="s">
        <v>41</v>
      </c>
      <c r="J977" s="720"/>
      <c r="K977" s="234"/>
      <c r="L977" s="234"/>
    </row>
    <row r="978" customFormat="false" ht="25.5" hidden="false" customHeight="false" outlineLevel="0" collapsed="false">
      <c r="A978" s="234" t="s">
        <v>3340</v>
      </c>
      <c r="B978" s="703" t="n">
        <v>47</v>
      </c>
      <c r="C978" s="616" t="s">
        <v>3384</v>
      </c>
      <c r="D978" s="615" t="n">
        <v>750000</v>
      </c>
      <c r="E978" s="734" t="s">
        <v>73</v>
      </c>
      <c r="F978" s="734"/>
      <c r="G978" s="734"/>
      <c r="H978" s="734"/>
      <c r="I978" s="452" t="s">
        <v>41</v>
      </c>
      <c r="J978" s="720"/>
      <c r="K978" s="234"/>
      <c r="L978" s="234"/>
    </row>
    <row r="979" customFormat="false" ht="37.5" hidden="false" customHeight="false" outlineLevel="0" collapsed="false">
      <c r="A979" s="234" t="s">
        <v>3340</v>
      </c>
      <c r="B979" s="703" t="n">
        <v>48</v>
      </c>
      <c r="C979" s="616" t="s">
        <v>3385</v>
      </c>
      <c r="D979" s="615" t="n">
        <v>700000</v>
      </c>
      <c r="E979" s="734" t="s">
        <v>73</v>
      </c>
      <c r="F979" s="734"/>
      <c r="G979" s="734"/>
      <c r="H979" s="734"/>
      <c r="I979" s="452" t="s">
        <v>41</v>
      </c>
      <c r="J979" s="720"/>
      <c r="K979" s="234"/>
      <c r="L979" s="234"/>
    </row>
    <row r="980" customFormat="false" ht="25.5" hidden="false" customHeight="false" outlineLevel="0" collapsed="false">
      <c r="A980" s="234" t="s">
        <v>3340</v>
      </c>
      <c r="B980" s="703" t="n">
        <v>49</v>
      </c>
      <c r="C980" s="616" t="s">
        <v>3386</v>
      </c>
      <c r="D980" s="615" t="n">
        <v>90000</v>
      </c>
      <c r="E980" s="734" t="s">
        <v>73</v>
      </c>
      <c r="F980" s="734"/>
      <c r="G980" s="734"/>
      <c r="H980" s="734"/>
      <c r="I980" s="452" t="s">
        <v>41</v>
      </c>
      <c r="J980" s="720"/>
      <c r="K980" s="234"/>
      <c r="L980" s="234"/>
    </row>
    <row r="981" customFormat="false" ht="37.5" hidden="false" customHeight="false" outlineLevel="0" collapsed="false">
      <c r="A981" s="234" t="s">
        <v>3340</v>
      </c>
      <c r="B981" s="703" t="n">
        <v>50</v>
      </c>
      <c r="C981" s="616" t="s">
        <v>3387</v>
      </c>
      <c r="D981" s="615" t="n">
        <v>400000</v>
      </c>
      <c r="E981" s="734" t="s">
        <v>73</v>
      </c>
      <c r="F981" s="734"/>
      <c r="G981" s="734"/>
      <c r="H981" s="734"/>
      <c r="I981" s="452" t="s">
        <v>41</v>
      </c>
      <c r="J981" s="720"/>
      <c r="K981" s="234"/>
      <c r="L981" s="234"/>
    </row>
    <row r="982" customFormat="false" ht="25.5" hidden="false" customHeight="false" outlineLevel="0" collapsed="false">
      <c r="A982" s="234" t="s">
        <v>3340</v>
      </c>
      <c r="B982" s="703" t="n">
        <v>51</v>
      </c>
      <c r="C982" s="616" t="s">
        <v>3388</v>
      </c>
      <c r="D982" s="615" t="n">
        <v>500000</v>
      </c>
      <c r="E982" s="734" t="s">
        <v>73</v>
      </c>
      <c r="F982" s="734"/>
      <c r="G982" s="734"/>
      <c r="H982" s="734"/>
      <c r="I982" s="452" t="s">
        <v>41</v>
      </c>
      <c r="J982" s="720"/>
      <c r="K982" s="234"/>
      <c r="L982" s="234"/>
    </row>
    <row r="983" customFormat="false" ht="25.5" hidden="false" customHeight="false" outlineLevel="0" collapsed="false">
      <c r="A983" s="234" t="s">
        <v>3340</v>
      </c>
      <c r="B983" s="703" t="n">
        <v>52</v>
      </c>
      <c r="C983" s="616" t="s">
        <v>3389</v>
      </c>
      <c r="D983" s="615" t="n">
        <v>500000</v>
      </c>
      <c r="E983" s="734" t="s">
        <v>73</v>
      </c>
      <c r="F983" s="734"/>
      <c r="G983" s="734"/>
      <c r="H983" s="734"/>
      <c r="I983" s="452" t="s">
        <v>41</v>
      </c>
      <c r="J983" s="720"/>
      <c r="K983" s="234"/>
      <c r="L983" s="234"/>
    </row>
    <row r="984" customFormat="false" ht="25.5" hidden="false" customHeight="false" outlineLevel="0" collapsed="false">
      <c r="A984" s="234" t="s">
        <v>3340</v>
      </c>
      <c r="B984" s="703" t="n">
        <v>53</v>
      </c>
      <c r="C984" s="616" t="s">
        <v>3390</v>
      </c>
      <c r="D984" s="615" t="n">
        <v>3100000</v>
      </c>
      <c r="E984" s="734" t="s">
        <v>73</v>
      </c>
      <c r="F984" s="734"/>
      <c r="G984" s="734"/>
      <c r="H984" s="734"/>
      <c r="I984" s="452" t="s">
        <v>41</v>
      </c>
      <c r="J984" s="720"/>
      <c r="K984" s="234"/>
      <c r="L984" s="234"/>
    </row>
    <row r="985" customFormat="false" ht="37.5" hidden="false" customHeight="false" outlineLevel="0" collapsed="false">
      <c r="A985" s="234" t="s">
        <v>3340</v>
      </c>
      <c r="B985" s="703" t="n">
        <v>54</v>
      </c>
      <c r="C985" s="616" t="s">
        <v>3391</v>
      </c>
      <c r="D985" s="615" t="n">
        <v>1000000</v>
      </c>
      <c r="E985" s="734" t="s">
        <v>73</v>
      </c>
      <c r="F985" s="734"/>
      <c r="G985" s="734"/>
      <c r="H985" s="734"/>
      <c r="I985" s="452" t="s">
        <v>41</v>
      </c>
      <c r="J985" s="720"/>
      <c r="K985" s="234"/>
      <c r="L985" s="234"/>
    </row>
    <row r="986" customFormat="false" ht="25.5" hidden="false" customHeight="false" outlineLevel="0" collapsed="false">
      <c r="A986" s="234" t="s">
        <v>3340</v>
      </c>
      <c r="B986" s="703" t="n">
        <v>55</v>
      </c>
      <c r="C986" s="616" t="s">
        <v>3392</v>
      </c>
      <c r="D986" s="615" t="n">
        <v>1000000</v>
      </c>
      <c r="E986" s="734" t="s">
        <v>73</v>
      </c>
      <c r="F986" s="734"/>
      <c r="G986" s="734"/>
      <c r="H986" s="734"/>
      <c r="I986" s="452" t="s">
        <v>41</v>
      </c>
      <c r="J986" s="720"/>
      <c r="K986" s="234"/>
      <c r="L986" s="234"/>
    </row>
    <row r="987" customFormat="false" ht="25.5" hidden="false" customHeight="false" outlineLevel="0" collapsed="false">
      <c r="A987" s="234" t="s">
        <v>3340</v>
      </c>
      <c r="B987" s="703" t="n">
        <v>56</v>
      </c>
      <c r="C987" s="616" t="s">
        <v>3393</v>
      </c>
      <c r="D987" s="615" t="n">
        <v>500000</v>
      </c>
      <c r="E987" s="734" t="s">
        <v>73</v>
      </c>
      <c r="F987" s="734"/>
      <c r="G987" s="734"/>
      <c r="H987" s="734"/>
      <c r="I987" s="452" t="s">
        <v>41</v>
      </c>
      <c r="J987" s="720"/>
      <c r="K987" s="234"/>
      <c r="L987" s="234"/>
    </row>
    <row r="988" customFormat="false" ht="25.5" hidden="false" customHeight="false" outlineLevel="0" collapsed="false">
      <c r="A988" s="234" t="s">
        <v>3340</v>
      </c>
      <c r="B988" s="703" t="n">
        <v>57</v>
      </c>
      <c r="C988" s="616" t="s">
        <v>3394</v>
      </c>
      <c r="D988" s="615" t="n">
        <v>500000</v>
      </c>
      <c r="E988" s="734" t="s">
        <v>73</v>
      </c>
      <c r="F988" s="734"/>
      <c r="G988" s="734"/>
      <c r="H988" s="734"/>
      <c r="I988" s="452" t="s">
        <v>41</v>
      </c>
      <c r="J988" s="720"/>
      <c r="K988" s="234"/>
      <c r="L988" s="234"/>
    </row>
    <row r="989" customFormat="false" ht="25.5" hidden="false" customHeight="false" outlineLevel="0" collapsed="false">
      <c r="A989" s="234" t="s">
        <v>3340</v>
      </c>
      <c r="B989" s="703" t="n">
        <v>58</v>
      </c>
      <c r="C989" s="616" t="s">
        <v>3395</v>
      </c>
      <c r="D989" s="615" t="n">
        <v>400000</v>
      </c>
      <c r="E989" s="734" t="s">
        <v>73</v>
      </c>
      <c r="F989" s="734"/>
      <c r="G989" s="734"/>
      <c r="H989" s="734"/>
      <c r="I989" s="452" t="s">
        <v>41</v>
      </c>
      <c r="J989" s="720"/>
      <c r="K989" s="234"/>
      <c r="L989" s="234"/>
    </row>
    <row r="990" customFormat="false" ht="18.75" hidden="true" customHeight="false" outlineLevel="0" collapsed="false">
      <c r="A990" s="234" t="s">
        <v>3340</v>
      </c>
      <c r="B990" s="703" t="n">
        <v>59</v>
      </c>
      <c r="C990" s="616" t="s">
        <v>225</v>
      </c>
      <c r="D990" s="615" t="n">
        <v>600000</v>
      </c>
      <c r="E990" s="734" t="s">
        <v>407</v>
      </c>
      <c r="F990" s="734"/>
      <c r="G990" s="734"/>
      <c r="H990" s="734"/>
      <c r="I990" s="734"/>
      <c r="J990" s="234"/>
      <c r="K990" s="234"/>
      <c r="L990" s="234"/>
    </row>
    <row r="991" customFormat="false" ht="18.75" hidden="true" customHeight="false" outlineLevel="0" collapsed="false">
      <c r="A991" s="234" t="s">
        <v>3340</v>
      </c>
      <c r="B991" s="703" t="n">
        <v>60</v>
      </c>
      <c r="C991" s="616" t="s">
        <v>3396</v>
      </c>
      <c r="D991" s="615" t="n">
        <v>100000</v>
      </c>
      <c r="E991" s="734" t="s">
        <v>407</v>
      </c>
      <c r="F991" s="734"/>
      <c r="G991" s="734"/>
      <c r="H991" s="734"/>
      <c r="I991" s="734"/>
      <c r="J991" s="234"/>
      <c r="K991" s="234"/>
      <c r="L991" s="234"/>
    </row>
    <row r="992" customFormat="false" ht="18.75" hidden="true" customHeight="false" outlineLevel="0" collapsed="false">
      <c r="A992" s="234" t="s">
        <v>3340</v>
      </c>
      <c r="B992" s="703" t="n">
        <v>61</v>
      </c>
      <c r="C992" s="616" t="s">
        <v>3397</v>
      </c>
      <c r="D992" s="615" t="n">
        <v>800000</v>
      </c>
      <c r="E992" s="734" t="s">
        <v>407</v>
      </c>
      <c r="F992" s="734"/>
      <c r="G992" s="734"/>
      <c r="H992" s="734"/>
      <c r="I992" s="734"/>
      <c r="J992" s="234"/>
      <c r="K992" s="234"/>
      <c r="L992" s="234"/>
    </row>
    <row r="993" customFormat="false" ht="18.75" hidden="true" customHeight="false" outlineLevel="0" collapsed="false">
      <c r="A993" s="234" t="s">
        <v>3340</v>
      </c>
      <c r="B993" s="703" t="n">
        <v>62</v>
      </c>
      <c r="C993" s="616" t="s">
        <v>3398</v>
      </c>
      <c r="D993" s="615" t="n">
        <v>600000</v>
      </c>
      <c r="E993" s="734" t="s">
        <v>407</v>
      </c>
      <c r="F993" s="734"/>
      <c r="G993" s="734"/>
      <c r="H993" s="734"/>
      <c r="I993" s="734"/>
      <c r="J993" s="234"/>
      <c r="K993" s="234"/>
      <c r="L993" s="234"/>
    </row>
    <row r="994" customFormat="false" ht="18.75" hidden="true" customHeight="false" outlineLevel="0" collapsed="false">
      <c r="A994" s="234" t="s">
        <v>3340</v>
      </c>
      <c r="B994" s="703" t="n">
        <v>63</v>
      </c>
      <c r="C994" s="616" t="s">
        <v>237</v>
      </c>
      <c r="D994" s="615" t="n">
        <v>100000</v>
      </c>
      <c r="E994" s="734" t="s">
        <v>407</v>
      </c>
      <c r="F994" s="734"/>
      <c r="G994" s="734"/>
      <c r="H994" s="734"/>
      <c r="I994" s="734"/>
      <c r="J994" s="234"/>
      <c r="K994" s="234"/>
      <c r="L994" s="234"/>
    </row>
    <row r="995" customFormat="false" ht="18.75" hidden="true" customHeight="false" outlineLevel="0" collapsed="false">
      <c r="A995" s="234" t="s">
        <v>3340</v>
      </c>
      <c r="B995" s="703" t="n">
        <v>64</v>
      </c>
      <c r="C995" s="616" t="s">
        <v>393</v>
      </c>
      <c r="D995" s="615" t="n">
        <v>30000</v>
      </c>
      <c r="E995" s="734" t="s">
        <v>407</v>
      </c>
      <c r="F995" s="734"/>
      <c r="G995" s="734"/>
      <c r="H995" s="734"/>
      <c r="I995" s="734"/>
      <c r="J995" s="234"/>
      <c r="K995" s="234"/>
      <c r="L995" s="234"/>
    </row>
    <row r="996" customFormat="false" ht="18.75" hidden="true" customHeight="false" outlineLevel="0" collapsed="false">
      <c r="A996" s="234" t="s">
        <v>3340</v>
      </c>
      <c r="B996" s="703" t="n">
        <v>65</v>
      </c>
      <c r="C996" s="616" t="s">
        <v>193</v>
      </c>
      <c r="D996" s="615" t="n">
        <v>250000</v>
      </c>
      <c r="E996" s="734" t="s">
        <v>407</v>
      </c>
      <c r="F996" s="734"/>
      <c r="G996" s="734"/>
      <c r="H996" s="734"/>
      <c r="I996" s="734"/>
      <c r="J996" s="234"/>
      <c r="K996" s="234"/>
      <c r="L996" s="234"/>
    </row>
    <row r="997" customFormat="false" ht="18.75" hidden="true" customHeight="false" outlineLevel="0" collapsed="false">
      <c r="A997" s="234" t="s">
        <v>3340</v>
      </c>
      <c r="B997" s="703" t="n">
        <v>66</v>
      </c>
      <c r="C997" s="616" t="s">
        <v>3399</v>
      </c>
      <c r="D997" s="615" t="n">
        <v>200000</v>
      </c>
      <c r="E997" s="734" t="s">
        <v>407</v>
      </c>
      <c r="F997" s="734"/>
      <c r="G997" s="734"/>
      <c r="H997" s="734"/>
      <c r="I997" s="734"/>
      <c r="J997" s="234"/>
      <c r="K997" s="234"/>
      <c r="L997" s="234"/>
    </row>
    <row r="998" customFormat="false" ht="18.75" hidden="true" customHeight="false" outlineLevel="0" collapsed="false">
      <c r="A998" s="234" t="s">
        <v>3340</v>
      </c>
      <c r="B998" s="703" t="n">
        <v>67</v>
      </c>
      <c r="C998" s="616" t="s">
        <v>3081</v>
      </c>
      <c r="D998" s="615" t="n">
        <v>770000</v>
      </c>
      <c r="E998" s="734" t="s">
        <v>407</v>
      </c>
      <c r="F998" s="734"/>
      <c r="G998" s="734"/>
      <c r="H998" s="734"/>
      <c r="I998" s="734"/>
      <c r="J998" s="234"/>
      <c r="K998" s="234"/>
      <c r="L998" s="234"/>
    </row>
    <row r="999" customFormat="false" ht="18.75" hidden="true" customHeight="false" outlineLevel="0" collapsed="false">
      <c r="A999" s="234" t="s">
        <v>3340</v>
      </c>
      <c r="B999" s="703" t="n">
        <v>68</v>
      </c>
      <c r="C999" s="616" t="s">
        <v>3400</v>
      </c>
      <c r="D999" s="615" t="n">
        <v>256202</v>
      </c>
      <c r="E999" s="734" t="s">
        <v>407</v>
      </c>
      <c r="F999" s="734"/>
      <c r="G999" s="734"/>
      <c r="H999" s="734"/>
      <c r="I999" s="734"/>
      <c r="J999" s="234"/>
      <c r="K999" s="234"/>
      <c r="L999" s="234"/>
    </row>
    <row r="1000" customFormat="false" ht="18.75" hidden="true" customHeight="false" outlineLevel="0" collapsed="false">
      <c r="A1000" s="234" t="s">
        <v>3340</v>
      </c>
      <c r="B1000" s="703" t="n">
        <v>69</v>
      </c>
      <c r="C1000" s="616" t="s">
        <v>3401</v>
      </c>
      <c r="D1000" s="615" t="n">
        <v>339437</v>
      </c>
      <c r="E1000" s="734" t="s">
        <v>407</v>
      </c>
      <c r="F1000" s="734"/>
      <c r="G1000" s="734"/>
      <c r="H1000" s="734"/>
      <c r="I1000" s="734"/>
      <c r="J1000" s="234"/>
      <c r="K1000" s="234"/>
      <c r="L1000" s="234"/>
    </row>
    <row r="1001" customFormat="false" ht="18.75" hidden="true" customHeight="false" outlineLevel="0" collapsed="false">
      <c r="A1001" s="234" t="s">
        <v>3340</v>
      </c>
      <c r="B1001" s="703" t="n">
        <v>70</v>
      </c>
      <c r="C1001" s="616" t="s">
        <v>3402</v>
      </c>
      <c r="D1001" s="615" t="n">
        <v>4866130</v>
      </c>
      <c r="E1001" s="734" t="s">
        <v>407</v>
      </c>
      <c r="F1001" s="734"/>
      <c r="G1001" s="734"/>
      <c r="H1001" s="734"/>
      <c r="I1001" s="734"/>
      <c r="J1001" s="234"/>
      <c r="K1001" s="234"/>
      <c r="L1001" s="234"/>
    </row>
    <row r="1002" customFormat="false" ht="18.75" hidden="true" customHeight="false" outlineLevel="0" collapsed="false">
      <c r="A1002" s="234" t="s">
        <v>3340</v>
      </c>
      <c r="B1002" s="703" t="n">
        <v>71</v>
      </c>
      <c r="C1002" s="616" t="s">
        <v>3403</v>
      </c>
      <c r="D1002" s="615" t="n">
        <v>11840719</v>
      </c>
      <c r="E1002" s="734" t="s">
        <v>407</v>
      </c>
      <c r="F1002" s="734"/>
      <c r="G1002" s="734"/>
      <c r="H1002" s="734"/>
      <c r="I1002" s="734"/>
      <c r="J1002" s="234"/>
      <c r="K1002" s="234"/>
      <c r="L1002" s="234"/>
    </row>
    <row r="1003" customFormat="false" ht="18.75" hidden="true" customHeight="false" outlineLevel="0" collapsed="false">
      <c r="A1003" s="234" t="s">
        <v>3340</v>
      </c>
      <c r="B1003" s="703" t="n">
        <v>72</v>
      </c>
      <c r="C1003" s="616" t="s">
        <v>1759</v>
      </c>
      <c r="D1003" s="615" t="n">
        <v>50000</v>
      </c>
      <c r="E1003" s="734" t="s">
        <v>407</v>
      </c>
      <c r="F1003" s="734"/>
      <c r="G1003" s="734"/>
      <c r="H1003" s="734"/>
      <c r="I1003" s="734"/>
      <c r="J1003" s="234"/>
      <c r="K1003" s="234"/>
      <c r="L1003" s="234"/>
    </row>
    <row r="1004" customFormat="false" ht="37.5" hidden="true" customHeight="false" outlineLevel="0" collapsed="false">
      <c r="A1004" s="234" t="s">
        <v>3340</v>
      </c>
      <c r="B1004" s="703" t="n">
        <v>73</v>
      </c>
      <c r="C1004" s="616" t="s">
        <v>3404</v>
      </c>
      <c r="D1004" s="615" t="n">
        <v>2000000</v>
      </c>
      <c r="E1004" s="734" t="s">
        <v>407</v>
      </c>
      <c r="F1004" s="734"/>
      <c r="G1004" s="734"/>
      <c r="H1004" s="734"/>
      <c r="I1004" s="734"/>
      <c r="J1004" s="234"/>
      <c r="K1004" s="234"/>
      <c r="L1004" s="234"/>
    </row>
    <row r="1005" customFormat="false" ht="18.75" hidden="true" customHeight="false" outlineLevel="0" collapsed="false">
      <c r="A1005" s="234" t="s">
        <v>3340</v>
      </c>
      <c r="B1005" s="703" t="n">
        <v>74</v>
      </c>
      <c r="C1005" s="616" t="s">
        <v>3405</v>
      </c>
      <c r="D1005" s="615" t="n">
        <v>250000</v>
      </c>
      <c r="E1005" s="734" t="s">
        <v>2687</v>
      </c>
      <c r="F1005" s="734"/>
      <c r="G1005" s="734"/>
      <c r="H1005" s="734"/>
      <c r="I1005" s="734"/>
      <c r="J1005" s="234"/>
      <c r="K1005" s="234"/>
      <c r="L1005" s="234"/>
    </row>
    <row r="1006" customFormat="false" ht="18.75" hidden="true" customHeight="false" outlineLevel="0" collapsed="false">
      <c r="A1006" s="234" t="s">
        <v>3340</v>
      </c>
      <c r="B1006" s="703" t="n">
        <v>75</v>
      </c>
      <c r="C1006" s="616" t="s">
        <v>3406</v>
      </c>
      <c r="D1006" s="615" t="n">
        <v>382000</v>
      </c>
      <c r="E1006" s="734" t="s">
        <v>2687</v>
      </c>
      <c r="F1006" s="734"/>
      <c r="G1006" s="734"/>
      <c r="H1006" s="734"/>
      <c r="I1006" s="734"/>
      <c r="J1006" s="234"/>
      <c r="K1006" s="234"/>
      <c r="L1006" s="234"/>
    </row>
    <row r="1007" customFormat="false" ht="18.75" hidden="true" customHeight="false" outlineLevel="0" collapsed="false">
      <c r="A1007" s="234" t="s">
        <v>3340</v>
      </c>
      <c r="B1007" s="703" t="n">
        <v>76</v>
      </c>
      <c r="C1007" s="616" t="s">
        <v>3407</v>
      </c>
      <c r="D1007" s="615" t="n">
        <v>97100</v>
      </c>
      <c r="E1007" s="734" t="s">
        <v>2687</v>
      </c>
      <c r="F1007" s="734"/>
      <c r="G1007" s="734"/>
      <c r="H1007" s="734"/>
      <c r="I1007" s="734"/>
      <c r="J1007" s="234"/>
      <c r="K1007" s="234"/>
      <c r="L1007" s="234"/>
    </row>
    <row r="1008" customFormat="false" ht="18.75" hidden="true" customHeight="false" outlineLevel="0" collapsed="false">
      <c r="A1008" s="234" t="s">
        <v>3340</v>
      </c>
      <c r="B1008" s="703" t="n">
        <v>77</v>
      </c>
      <c r="C1008" s="616" t="s">
        <v>3408</v>
      </c>
      <c r="D1008" s="615" t="n">
        <v>2303372</v>
      </c>
      <c r="E1008" s="734" t="s">
        <v>2687</v>
      </c>
      <c r="F1008" s="734"/>
      <c r="G1008" s="734"/>
      <c r="H1008" s="734"/>
      <c r="I1008" s="734"/>
      <c r="J1008" s="234"/>
      <c r="K1008" s="234"/>
      <c r="L1008" s="234"/>
    </row>
    <row r="1009" customFormat="false" ht="18.75" hidden="true" customHeight="false" outlineLevel="0" collapsed="false">
      <c r="A1009" s="234" t="s">
        <v>3340</v>
      </c>
      <c r="B1009" s="703" t="n">
        <v>78</v>
      </c>
      <c r="C1009" s="616" t="s">
        <v>3409</v>
      </c>
      <c r="D1009" s="615" t="n">
        <v>2201504</v>
      </c>
      <c r="E1009" s="734" t="s">
        <v>2687</v>
      </c>
      <c r="F1009" s="734"/>
      <c r="G1009" s="734"/>
      <c r="H1009" s="734"/>
      <c r="I1009" s="734"/>
      <c r="J1009" s="234"/>
      <c r="K1009" s="234"/>
      <c r="L1009" s="234"/>
    </row>
    <row r="1010" customFormat="false" ht="37.5" hidden="true" customHeight="false" outlineLevel="0" collapsed="false">
      <c r="A1010" s="234" t="s">
        <v>3340</v>
      </c>
      <c r="B1010" s="703" t="n">
        <v>79</v>
      </c>
      <c r="C1010" s="616" t="s">
        <v>3410</v>
      </c>
      <c r="D1010" s="615" t="n">
        <v>250000</v>
      </c>
      <c r="E1010" s="734" t="s">
        <v>2687</v>
      </c>
      <c r="F1010" s="734"/>
      <c r="G1010" s="734"/>
      <c r="H1010" s="734"/>
      <c r="I1010" s="734"/>
      <c r="J1010" s="234"/>
      <c r="K1010" s="234"/>
      <c r="L1010" s="234"/>
    </row>
    <row r="1011" customFormat="false" ht="18.75" hidden="true" customHeight="false" outlineLevel="0" collapsed="false">
      <c r="A1011" s="234" t="s">
        <v>3340</v>
      </c>
      <c r="B1011" s="703" t="n">
        <v>80</v>
      </c>
      <c r="C1011" s="616" t="s">
        <v>3411</v>
      </c>
      <c r="D1011" s="615" t="n">
        <v>150000</v>
      </c>
      <c r="E1011" s="734" t="s">
        <v>1448</v>
      </c>
      <c r="F1011" s="734"/>
      <c r="G1011" s="734"/>
      <c r="H1011" s="734"/>
      <c r="I1011" s="734"/>
      <c r="J1011" s="234"/>
      <c r="K1011" s="234"/>
      <c r="L1011" s="234"/>
    </row>
    <row r="1012" customFormat="false" ht="18.75" hidden="true" customHeight="false" outlineLevel="0" collapsed="false">
      <c r="A1012" s="234" t="s">
        <v>3340</v>
      </c>
      <c r="B1012" s="703" t="n">
        <v>81</v>
      </c>
      <c r="C1012" s="616" t="s">
        <v>3412</v>
      </c>
      <c r="D1012" s="615" t="n">
        <v>500000</v>
      </c>
      <c r="E1012" s="734" t="s">
        <v>1448</v>
      </c>
      <c r="F1012" s="734"/>
      <c r="G1012" s="734"/>
      <c r="H1012" s="734"/>
      <c r="I1012" s="734"/>
      <c r="J1012" s="234"/>
      <c r="K1012" s="234"/>
      <c r="L1012" s="234"/>
    </row>
    <row r="1013" customFormat="false" ht="18.75" hidden="true" customHeight="false" outlineLevel="0" collapsed="false">
      <c r="A1013" s="234" t="s">
        <v>3340</v>
      </c>
      <c r="B1013" s="703" t="n">
        <v>82</v>
      </c>
      <c r="C1013" s="616" t="s">
        <v>3413</v>
      </c>
      <c r="D1013" s="615" t="n">
        <v>80000</v>
      </c>
      <c r="E1013" s="734" t="s">
        <v>1448</v>
      </c>
      <c r="F1013" s="734"/>
      <c r="G1013" s="734"/>
      <c r="H1013" s="734"/>
      <c r="I1013" s="734"/>
      <c r="J1013" s="234"/>
      <c r="K1013" s="234"/>
      <c r="L1013" s="234"/>
    </row>
    <row r="1014" customFormat="false" ht="37.5" hidden="true" customHeight="false" outlineLevel="0" collapsed="false">
      <c r="A1014" s="234" t="s">
        <v>3340</v>
      </c>
      <c r="B1014" s="703" t="n">
        <v>83</v>
      </c>
      <c r="C1014" s="616" t="s">
        <v>3414</v>
      </c>
      <c r="D1014" s="615" t="n">
        <v>200000</v>
      </c>
      <c r="E1014" s="734" t="s">
        <v>1448</v>
      </c>
      <c r="F1014" s="734"/>
      <c r="G1014" s="734"/>
      <c r="H1014" s="734"/>
      <c r="I1014" s="734"/>
      <c r="J1014" s="234"/>
      <c r="K1014" s="234"/>
      <c r="L1014" s="234"/>
    </row>
    <row r="1015" customFormat="false" ht="18.75" hidden="true" customHeight="false" outlineLevel="0" collapsed="false">
      <c r="A1015" s="234" t="s">
        <v>3340</v>
      </c>
      <c r="B1015" s="703" t="n">
        <v>84</v>
      </c>
      <c r="C1015" s="616" t="s">
        <v>3415</v>
      </c>
      <c r="D1015" s="615" t="n">
        <v>100000</v>
      </c>
      <c r="E1015" s="734" t="s">
        <v>37</v>
      </c>
      <c r="F1015" s="734"/>
      <c r="G1015" s="734"/>
      <c r="H1015" s="734"/>
      <c r="I1015" s="734"/>
      <c r="J1015" s="234"/>
      <c r="K1015" s="234"/>
      <c r="L1015" s="234"/>
    </row>
    <row r="1016" customFormat="false" ht="18.75" hidden="true" customHeight="false" outlineLevel="0" collapsed="false">
      <c r="A1016" s="234" t="s">
        <v>3340</v>
      </c>
      <c r="B1016" s="703" t="n">
        <v>85</v>
      </c>
      <c r="C1016" s="616" t="s">
        <v>3416</v>
      </c>
      <c r="D1016" s="615" t="n">
        <v>1532000</v>
      </c>
      <c r="E1016" s="734" t="s">
        <v>37</v>
      </c>
      <c r="F1016" s="734"/>
      <c r="G1016" s="734"/>
      <c r="H1016" s="734"/>
      <c r="I1016" s="734"/>
      <c r="J1016" s="234"/>
      <c r="K1016" s="234"/>
      <c r="L1016" s="234"/>
    </row>
    <row r="1017" customFormat="false" ht="37.5" hidden="true" customHeight="false" outlineLevel="0" collapsed="false">
      <c r="A1017" s="234" t="s">
        <v>3340</v>
      </c>
      <c r="B1017" s="703" t="n">
        <v>86</v>
      </c>
      <c r="C1017" s="616" t="s">
        <v>3417</v>
      </c>
      <c r="D1017" s="615" t="n">
        <v>22179900</v>
      </c>
      <c r="E1017" s="734" t="s">
        <v>37</v>
      </c>
      <c r="F1017" s="734"/>
      <c r="G1017" s="734"/>
      <c r="H1017" s="734"/>
      <c r="I1017" s="734"/>
      <c r="J1017" s="234"/>
      <c r="K1017" s="234"/>
      <c r="L1017" s="234"/>
    </row>
    <row r="1018" customFormat="false" ht="37.5" hidden="true" customHeight="false" outlineLevel="0" collapsed="false">
      <c r="A1018" s="234" t="s">
        <v>3340</v>
      </c>
      <c r="B1018" s="703" t="n">
        <v>87</v>
      </c>
      <c r="C1018" s="616" t="s">
        <v>3418</v>
      </c>
      <c r="D1018" s="615" t="n">
        <v>96000</v>
      </c>
      <c r="E1018" s="734" t="s">
        <v>37</v>
      </c>
      <c r="F1018" s="734"/>
      <c r="G1018" s="734"/>
      <c r="H1018" s="734"/>
      <c r="I1018" s="734"/>
      <c r="J1018" s="234"/>
      <c r="K1018" s="234"/>
      <c r="L1018" s="234"/>
    </row>
    <row r="1019" customFormat="false" ht="18.75" hidden="true" customHeight="false" outlineLevel="0" collapsed="false">
      <c r="A1019" s="234" t="s">
        <v>3340</v>
      </c>
      <c r="B1019" s="703" t="n">
        <v>88</v>
      </c>
      <c r="C1019" s="616" t="s">
        <v>3345</v>
      </c>
      <c r="D1019" s="615" t="n">
        <v>1250000</v>
      </c>
      <c r="E1019" s="734" t="s">
        <v>71</v>
      </c>
      <c r="F1019" s="734"/>
      <c r="G1019" s="734"/>
      <c r="H1019" s="734"/>
      <c r="I1019" s="734"/>
      <c r="J1019" s="234"/>
      <c r="K1019" s="234"/>
      <c r="L1019" s="234"/>
    </row>
    <row r="1020" customFormat="false" ht="21" hidden="true" customHeight="false" outlineLevel="0" collapsed="false"/>
    <row r="1021" customFormat="false" ht="21" hidden="true" customHeight="false" outlineLevel="0" collapsed="false"/>
    <row r="1022" customFormat="false" ht="21.75" hidden="false" customHeight="false" outlineLevel="0" collapsed="false">
      <c r="A1022" s="690" t="s">
        <v>3419</v>
      </c>
      <c r="B1022" s="690"/>
      <c r="C1022" s="690"/>
      <c r="D1022" s="814" t="n">
        <f aca="false">SUM(D131+D132+D133+D134+D135+D136+D137+D138+D139+D140+D156+D157+D158+D159+D160+D161+D162+D163+D164+D165+D166+D167+D168+D169+D190+D191+D192+D193+D194+D195+D196+D235+D236+D237+D238+D239+D240+D241+D242+D324+D325+D326+D327+D328+D329+D330+D331+D332+D333+D334+D335+D336+D337+D338+D339+D340+D341+D342+D343+D344+D345+D346+D347+D390+D391+D392+D393+D394+D395+D396+D397+D398+D399+D400+D401+D453+D454+D455+D456+D457+D479+D480+D495+D496+D633+D677+D685+D686+D844+D845+D846+D847+D848+D849+D850+D851+D852+D853+D854+D855+D856+D857+D858+D931+D972+D973+D974+D975+D976+D977+D978+D979+D980+D981+D982+D983+D984+D985+D986+D987+D988+D989)</f>
        <v>219818483</v>
      </c>
    </row>
    <row r="1023" customFormat="false" ht="21.75" hidden="false" customHeight="false" outlineLevel="0" collapsed="false"/>
  </sheetData>
  <mergeCells count="10">
    <mergeCell ref="A1:E1"/>
    <mergeCell ref="A2:E2"/>
    <mergeCell ref="A3:E3"/>
    <mergeCell ref="A4:A5"/>
    <mergeCell ref="B4:C5"/>
    <mergeCell ref="D4:D5"/>
    <mergeCell ref="E4:E5"/>
    <mergeCell ref="F4:L4"/>
    <mergeCell ref="C906:C907"/>
    <mergeCell ref="A1022:C1022"/>
  </mergeCells>
  <printOptions headings="false" gridLines="false" gridLinesSet="true" horizontalCentered="false" verticalCentered="false"/>
  <pageMargins left="0.511805555555556" right="0.433333333333333" top="0.709027777777778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817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:E1"/>
    </sheetView>
  </sheetViews>
  <sheetFormatPr defaultColWidth="7.9921875" defaultRowHeight="18.75" zeroHeight="false" outlineLevelRow="0" outlineLevelCol="0"/>
  <cols>
    <col collapsed="false" customWidth="true" hidden="false" outlineLevel="0" max="1" min="1" style="815" width="18.41"/>
    <col collapsed="false" customWidth="true" hidden="false" outlineLevel="0" max="2" min="2" style="816" width="6.13"/>
    <col collapsed="false" customWidth="true" hidden="false" outlineLevel="0" max="3" min="3" style="817" width="43.99"/>
    <col collapsed="false" customWidth="true" hidden="false" outlineLevel="0" max="4" min="4" style="818" width="14.41"/>
    <col collapsed="false" customWidth="true" hidden="false" outlineLevel="0" max="5" min="5" style="818" width="20.41"/>
    <col collapsed="false" customWidth="true" hidden="false" outlineLevel="0" max="12" min="6" style="818" width="4.99"/>
    <col collapsed="false" customWidth="false" hidden="false" outlineLevel="0" max="257" min="13" style="818" width="7.99"/>
  </cols>
  <sheetData>
    <row r="1" customFormat="false" ht="18.75" hidden="false" customHeight="false" outlineLevel="0" collapsed="false">
      <c r="A1" s="819" t="s">
        <v>3420</v>
      </c>
      <c r="B1" s="819"/>
      <c r="C1" s="819"/>
      <c r="D1" s="819"/>
      <c r="E1" s="819"/>
      <c r="F1" s="820"/>
      <c r="G1" s="820"/>
      <c r="H1" s="820"/>
      <c r="I1" s="820"/>
      <c r="J1" s="821"/>
    </row>
    <row r="2" customFormat="false" ht="21.75" hidden="false" customHeight="true" outlineLevel="0" collapsed="false">
      <c r="A2" s="819" t="s">
        <v>3421</v>
      </c>
      <c r="B2" s="819"/>
      <c r="C2" s="819"/>
      <c r="D2" s="819"/>
      <c r="E2" s="819"/>
      <c r="F2" s="820"/>
      <c r="G2" s="820"/>
      <c r="H2" s="820"/>
      <c r="I2" s="820"/>
      <c r="J2" s="821"/>
    </row>
    <row r="3" customFormat="false" ht="18.75" hidden="false" customHeight="false" outlineLevel="0" collapsed="false">
      <c r="A3" s="822" t="s">
        <v>3422</v>
      </c>
      <c r="B3" s="822"/>
      <c r="C3" s="822"/>
      <c r="D3" s="822"/>
      <c r="E3" s="822"/>
      <c r="F3" s="823"/>
      <c r="G3" s="823"/>
      <c r="H3" s="823"/>
      <c r="I3" s="823"/>
      <c r="J3" s="824"/>
    </row>
    <row r="4" customFormat="false" ht="33" hidden="false" customHeight="true" outlineLevel="0" collapsed="false">
      <c r="A4" s="825" t="s">
        <v>3423</v>
      </c>
      <c r="B4" s="826"/>
      <c r="C4" s="827" t="s">
        <v>14</v>
      </c>
      <c r="D4" s="825" t="s">
        <v>3424</v>
      </c>
      <c r="E4" s="825" t="s">
        <v>16</v>
      </c>
      <c r="F4" s="828" t="s">
        <v>17</v>
      </c>
      <c r="G4" s="828"/>
      <c r="H4" s="828"/>
      <c r="I4" s="828"/>
      <c r="J4" s="828"/>
      <c r="K4" s="828"/>
      <c r="L4" s="828"/>
    </row>
    <row r="5" customFormat="false" ht="25.5" hidden="false" customHeight="true" outlineLevel="0" collapsed="false">
      <c r="A5" s="825"/>
      <c r="B5" s="826"/>
      <c r="C5" s="827"/>
      <c r="D5" s="825"/>
      <c r="E5" s="825"/>
      <c r="F5" s="829" t="n">
        <v>1</v>
      </c>
      <c r="G5" s="829" t="n">
        <v>2</v>
      </c>
      <c r="H5" s="829" t="n">
        <v>3</v>
      </c>
      <c r="I5" s="829" t="n">
        <v>4</v>
      </c>
      <c r="J5" s="830" t="n">
        <v>5</v>
      </c>
      <c r="K5" s="830" t="n">
        <v>6</v>
      </c>
      <c r="L5" s="831" t="n">
        <v>7</v>
      </c>
    </row>
    <row r="6" customFormat="false" ht="18.75" hidden="true" customHeight="false" outlineLevel="0" collapsed="false">
      <c r="A6" s="832" t="s">
        <v>3425</v>
      </c>
      <c r="B6" s="833" t="n">
        <v>1</v>
      </c>
      <c r="C6" s="834" t="s">
        <v>3426</v>
      </c>
      <c r="D6" s="835" t="n">
        <v>4636000</v>
      </c>
      <c r="E6" s="836" t="s">
        <v>71</v>
      </c>
      <c r="F6" s="836"/>
      <c r="G6" s="836"/>
      <c r="H6" s="836"/>
      <c r="I6" s="836"/>
      <c r="J6" s="837"/>
      <c r="K6" s="837"/>
      <c r="L6" s="837"/>
    </row>
    <row r="7" customFormat="false" ht="37.5" hidden="true" customHeight="false" outlineLevel="0" collapsed="false">
      <c r="A7" s="832" t="s">
        <v>3427</v>
      </c>
      <c r="B7" s="838" t="n">
        <v>1</v>
      </c>
      <c r="C7" s="834" t="s">
        <v>3428</v>
      </c>
      <c r="D7" s="835" t="n">
        <v>9000000</v>
      </c>
      <c r="E7" s="836" t="s">
        <v>20</v>
      </c>
      <c r="F7" s="836"/>
      <c r="G7" s="836"/>
      <c r="H7" s="836"/>
      <c r="I7" s="836"/>
      <c r="J7" s="837"/>
      <c r="K7" s="837"/>
      <c r="L7" s="837"/>
    </row>
    <row r="8" customFormat="false" ht="37.5" hidden="true" customHeight="false" outlineLevel="0" collapsed="false">
      <c r="A8" s="832" t="s">
        <v>3427</v>
      </c>
      <c r="B8" s="838" t="n">
        <v>2</v>
      </c>
      <c r="C8" s="834" t="s">
        <v>3429</v>
      </c>
      <c r="D8" s="80" t="n">
        <v>5000000</v>
      </c>
      <c r="E8" s="836" t="s">
        <v>20</v>
      </c>
      <c r="F8" s="836"/>
      <c r="G8" s="836"/>
      <c r="H8" s="836"/>
      <c r="I8" s="836"/>
      <c r="J8" s="837"/>
      <c r="K8" s="837"/>
      <c r="L8" s="837"/>
    </row>
    <row r="9" customFormat="false" ht="37.5" hidden="true" customHeight="false" outlineLevel="0" collapsed="false">
      <c r="A9" s="832" t="s">
        <v>3427</v>
      </c>
      <c r="B9" s="838" t="n">
        <v>3</v>
      </c>
      <c r="C9" s="834" t="s">
        <v>3430</v>
      </c>
      <c r="D9" s="80" t="n">
        <v>2000000</v>
      </c>
      <c r="E9" s="836" t="s">
        <v>20</v>
      </c>
      <c r="F9" s="836"/>
      <c r="G9" s="836"/>
      <c r="H9" s="836"/>
      <c r="I9" s="836"/>
      <c r="J9" s="837"/>
      <c r="K9" s="837"/>
      <c r="L9" s="837"/>
    </row>
    <row r="10" customFormat="false" ht="37.5" hidden="true" customHeight="false" outlineLevel="0" collapsed="false">
      <c r="A10" s="832" t="s">
        <v>3427</v>
      </c>
      <c r="B10" s="838" t="n">
        <v>4</v>
      </c>
      <c r="C10" s="834" t="s">
        <v>3431</v>
      </c>
      <c r="D10" s="80" t="n">
        <v>10000000</v>
      </c>
      <c r="E10" s="836" t="s">
        <v>20</v>
      </c>
      <c r="F10" s="836"/>
      <c r="G10" s="836"/>
      <c r="H10" s="836"/>
      <c r="I10" s="836"/>
      <c r="J10" s="837"/>
      <c r="K10" s="837"/>
      <c r="L10" s="837"/>
    </row>
    <row r="11" customFormat="false" ht="41.25" hidden="true" customHeight="true" outlineLevel="0" collapsed="false">
      <c r="A11" s="832" t="s">
        <v>3427</v>
      </c>
      <c r="B11" s="838" t="n">
        <v>5</v>
      </c>
      <c r="C11" s="834" t="s">
        <v>3432</v>
      </c>
      <c r="D11" s="80" t="n">
        <v>6000000</v>
      </c>
      <c r="E11" s="836" t="s">
        <v>20</v>
      </c>
      <c r="F11" s="836"/>
      <c r="G11" s="836"/>
      <c r="H11" s="836"/>
      <c r="I11" s="836"/>
      <c r="J11" s="837"/>
      <c r="K11" s="837"/>
      <c r="L11" s="837"/>
    </row>
    <row r="12" customFormat="false" ht="37.5" hidden="true" customHeight="false" outlineLevel="0" collapsed="false">
      <c r="A12" s="832" t="s">
        <v>3427</v>
      </c>
      <c r="B12" s="838" t="n">
        <v>6</v>
      </c>
      <c r="C12" s="834" t="s">
        <v>3433</v>
      </c>
      <c r="D12" s="80" t="n">
        <v>8000000</v>
      </c>
      <c r="E12" s="836" t="s">
        <v>20</v>
      </c>
      <c r="F12" s="836"/>
      <c r="G12" s="836"/>
      <c r="H12" s="836"/>
      <c r="I12" s="836"/>
      <c r="J12" s="837"/>
      <c r="K12" s="837"/>
      <c r="L12" s="837"/>
    </row>
    <row r="13" customFormat="false" ht="37.5" hidden="true" customHeight="false" outlineLevel="0" collapsed="false">
      <c r="A13" s="832" t="s">
        <v>3427</v>
      </c>
      <c r="B13" s="838" t="n">
        <v>7</v>
      </c>
      <c r="C13" s="834" t="s">
        <v>3434</v>
      </c>
      <c r="D13" s="80" t="n">
        <v>7000000</v>
      </c>
      <c r="E13" s="836" t="s">
        <v>20</v>
      </c>
      <c r="F13" s="836"/>
      <c r="G13" s="836"/>
      <c r="H13" s="836"/>
      <c r="I13" s="836"/>
      <c r="J13" s="837"/>
      <c r="K13" s="837"/>
      <c r="L13" s="837"/>
    </row>
    <row r="14" customFormat="false" ht="18.75" hidden="true" customHeight="false" outlineLevel="0" collapsed="false">
      <c r="A14" s="832" t="s">
        <v>3427</v>
      </c>
      <c r="B14" s="838" t="n">
        <v>8</v>
      </c>
      <c r="C14" s="839" t="s">
        <v>3435</v>
      </c>
      <c r="D14" s="835" t="n">
        <v>14000000</v>
      </c>
      <c r="E14" s="836" t="s">
        <v>20</v>
      </c>
      <c r="F14" s="836"/>
      <c r="G14" s="836"/>
      <c r="H14" s="836"/>
      <c r="I14" s="836"/>
      <c r="J14" s="837"/>
      <c r="K14" s="837"/>
      <c r="L14" s="837"/>
    </row>
    <row r="15" customFormat="false" ht="18.75" hidden="true" customHeight="false" outlineLevel="0" collapsed="false">
      <c r="A15" s="832" t="s">
        <v>3427</v>
      </c>
      <c r="B15" s="838" t="n">
        <v>9</v>
      </c>
      <c r="C15" s="834" t="s">
        <v>3436</v>
      </c>
      <c r="D15" s="835" t="n">
        <v>11000000</v>
      </c>
      <c r="E15" s="836" t="s">
        <v>20</v>
      </c>
      <c r="F15" s="836"/>
      <c r="G15" s="836"/>
      <c r="H15" s="836"/>
      <c r="I15" s="836"/>
      <c r="J15" s="837"/>
      <c r="K15" s="837"/>
      <c r="L15" s="837"/>
    </row>
    <row r="16" customFormat="false" ht="40.5" hidden="true" customHeight="true" outlineLevel="0" collapsed="false">
      <c r="A16" s="832" t="s">
        <v>3427</v>
      </c>
      <c r="B16" s="838" t="n">
        <v>10</v>
      </c>
      <c r="C16" s="834" t="s">
        <v>3437</v>
      </c>
      <c r="D16" s="835" t="n">
        <v>10000000</v>
      </c>
      <c r="E16" s="836" t="s">
        <v>20</v>
      </c>
      <c r="F16" s="836"/>
      <c r="G16" s="836"/>
      <c r="H16" s="836"/>
      <c r="I16" s="836"/>
      <c r="J16" s="837"/>
      <c r="K16" s="837"/>
      <c r="L16" s="837"/>
    </row>
    <row r="17" customFormat="false" ht="37.5" hidden="true" customHeight="false" outlineLevel="0" collapsed="false">
      <c r="A17" s="832" t="s">
        <v>3427</v>
      </c>
      <c r="B17" s="838" t="n">
        <v>11</v>
      </c>
      <c r="C17" s="834" t="s">
        <v>3438</v>
      </c>
      <c r="D17" s="835" t="n">
        <v>5000000</v>
      </c>
      <c r="E17" s="836" t="s">
        <v>20</v>
      </c>
      <c r="F17" s="836"/>
      <c r="G17" s="836"/>
      <c r="H17" s="836"/>
      <c r="I17" s="836"/>
      <c r="J17" s="837"/>
      <c r="K17" s="837"/>
      <c r="L17" s="837"/>
    </row>
    <row r="18" customFormat="false" ht="37.5" hidden="true" customHeight="false" outlineLevel="0" collapsed="false">
      <c r="A18" s="832" t="s">
        <v>3427</v>
      </c>
      <c r="B18" s="838" t="n">
        <v>12</v>
      </c>
      <c r="C18" s="834" t="s">
        <v>3439</v>
      </c>
      <c r="D18" s="80" t="n">
        <v>10000000</v>
      </c>
      <c r="E18" s="836" t="s">
        <v>20</v>
      </c>
      <c r="F18" s="836"/>
      <c r="G18" s="836"/>
      <c r="H18" s="836"/>
      <c r="I18" s="836"/>
      <c r="J18" s="837"/>
      <c r="K18" s="837"/>
      <c r="L18" s="837"/>
    </row>
    <row r="19" customFormat="false" ht="37.5" hidden="true" customHeight="false" outlineLevel="0" collapsed="false">
      <c r="A19" s="832" t="s">
        <v>3427</v>
      </c>
      <c r="B19" s="838" t="n">
        <v>13</v>
      </c>
      <c r="C19" s="834" t="s">
        <v>3440</v>
      </c>
      <c r="D19" s="80" t="n">
        <v>10000000</v>
      </c>
      <c r="E19" s="836" t="s">
        <v>20</v>
      </c>
      <c r="F19" s="836"/>
      <c r="G19" s="836"/>
      <c r="H19" s="836"/>
      <c r="I19" s="836"/>
      <c r="J19" s="837"/>
      <c r="K19" s="837"/>
      <c r="L19" s="837"/>
    </row>
    <row r="20" customFormat="false" ht="37.5" hidden="true" customHeight="false" outlineLevel="0" collapsed="false">
      <c r="A20" s="832" t="s">
        <v>3427</v>
      </c>
      <c r="B20" s="838" t="n">
        <v>14</v>
      </c>
      <c r="C20" s="839" t="s">
        <v>3441</v>
      </c>
      <c r="D20" s="835" t="n">
        <v>14000000</v>
      </c>
      <c r="E20" s="836" t="s">
        <v>20</v>
      </c>
      <c r="F20" s="836"/>
      <c r="G20" s="836"/>
      <c r="H20" s="836"/>
      <c r="I20" s="836"/>
      <c r="J20" s="837"/>
      <c r="K20" s="837"/>
      <c r="L20" s="837"/>
    </row>
    <row r="21" customFormat="false" ht="39.75" hidden="true" customHeight="true" outlineLevel="0" collapsed="false">
      <c r="A21" s="832" t="s">
        <v>3427</v>
      </c>
      <c r="B21" s="838" t="n">
        <v>15</v>
      </c>
      <c r="C21" s="834" t="s">
        <v>3442</v>
      </c>
      <c r="D21" s="835" t="n">
        <v>12000000</v>
      </c>
      <c r="E21" s="836" t="s">
        <v>20</v>
      </c>
      <c r="F21" s="836"/>
      <c r="G21" s="836"/>
      <c r="H21" s="836"/>
      <c r="I21" s="836"/>
      <c r="J21" s="837"/>
      <c r="K21" s="837"/>
      <c r="L21" s="837"/>
    </row>
    <row r="22" customFormat="false" ht="37.5" hidden="true" customHeight="false" outlineLevel="0" collapsed="false">
      <c r="A22" s="832" t="s">
        <v>3427</v>
      </c>
      <c r="B22" s="838" t="n">
        <v>16</v>
      </c>
      <c r="C22" s="834" t="s">
        <v>3443</v>
      </c>
      <c r="D22" s="840" t="n">
        <v>15000000</v>
      </c>
      <c r="E22" s="836" t="s">
        <v>20</v>
      </c>
      <c r="F22" s="836"/>
      <c r="G22" s="836"/>
      <c r="H22" s="836"/>
      <c r="I22" s="836"/>
      <c r="J22" s="837"/>
      <c r="K22" s="837"/>
      <c r="L22" s="837"/>
    </row>
    <row r="23" customFormat="false" ht="37.5" hidden="true" customHeight="false" outlineLevel="0" collapsed="false">
      <c r="A23" s="832" t="s">
        <v>3427</v>
      </c>
      <c r="B23" s="838" t="n">
        <v>17</v>
      </c>
      <c r="C23" s="841" t="s">
        <v>3444</v>
      </c>
      <c r="D23" s="80" t="n">
        <v>25000000</v>
      </c>
      <c r="E23" s="836" t="s">
        <v>20</v>
      </c>
      <c r="F23" s="836"/>
      <c r="G23" s="836"/>
      <c r="H23" s="836"/>
      <c r="I23" s="836"/>
      <c r="J23" s="837"/>
      <c r="K23" s="837"/>
      <c r="L23" s="837"/>
    </row>
    <row r="24" customFormat="false" ht="37.5" hidden="true" customHeight="false" outlineLevel="0" collapsed="false">
      <c r="A24" s="832" t="s">
        <v>3427</v>
      </c>
      <c r="B24" s="838" t="n">
        <v>18</v>
      </c>
      <c r="C24" s="841" t="s">
        <v>3445</v>
      </c>
      <c r="D24" s="842" t="s">
        <v>3446</v>
      </c>
      <c r="E24" s="836" t="s">
        <v>20</v>
      </c>
      <c r="F24" s="836"/>
      <c r="G24" s="836"/>
      <c r="H24" s="836"/>
      <c r="I24" s="836"/>
      <c r="J24" s="837"/>
      <c r="K24" s="837"/>
      <c r="L24" s="837"/>
    </row>
    <row r="25" customFormat="false" ht="43.5" hidden="true" customHeight="true" outlineLevel="0" collapsed="false">
      <c r="A25" s="832" t="s">
        <v>3427</v>
      </c>
      <c r="B25" s="838" t="n">
        <v>19</v>
      </c>
      <c r="C25" s="834" t="s">
        <v>3447</v>
      </c>
      <c r="D25" s="842" t="s">
        <v>3448</v>
      </c>
      <c r="E25" s="836" t="s">
        <v>20</v>
      </c>
      <c r="F25" s="836"/>
      <c r="G25" s="836"/>
      <c r="H25" s="836"/>
      <c r="I25" s="836"/>
      <c r="J25" s="837"/>
      <c r="K25" s="837"/>
      <c r="L25" s="837"/>
    </row>
    <row r="26" customFormat="false" ht="37.5" hidden="true" customHeight="false" outlineLevel="0" collapsed="false">
      <c r="A26" s="832" t="s">
        <v>3427</v>
      </c>
      <c r="B26" s="838" t="n">
        <v>20</v>
      </c>
      <c r="C26" s="834" t="s">
        <v>3449</v>
      </c>
      <c r="D26" s="80" t="n">
        <v>1555000</v>
      </c>
      <c r="E26" s="836" t="s">
        <v>20</v>
      </c>
      <c r="F26" s="836"/>
      <c r="G26" s="836"/>
      <c r="H26" s="836"/>
      <c r="I26" s="836"/>
      <c r="J26" s="837"/>
      <c r="K26" s="837"/>
      <c r="L26" s="837"/>
    </row>
    <row r="27" customFormat="false" ht="37.5" hidden="true" customHeight="false" outlineLevel="0" collapsed="false">
      <c r="A27" s="832" t="s">
        <v>3427</v>
      </c>
      <c r="B27" s="838" t="n">
        <v>21</v>
      </c>
      <c r="C27" s="841" t="s">
        <v>3450</v>
      </c>
      <c r="D27" s="80" t="n">
        <v>1129500</v>
      </c>
      <c r="E27" s="836" t="s">
        <v>20</v>
      </c>
      <c r="F27" s="836"/>
      <c r="G27" s="836"/>
      <c r="H27" s="836"/>
      <c r="I27" s="836"/>
      <c r="J27" s="837"/>
      <c r="K27" s="837"/>
      <c r="L27" s="837"/>
    </row>
    <row r="28" customFormat="false" ht="37.5" hidden="true" customHeight="false" outlineLevel="0" collapsed="false">
      <c r="A28" s="832" t="s">
        <v>3427</v>
      </c>
      <c r="B28" s="838" t="n">
        <v>22</v>
      </c>
      <c r="C28" s="843" t="s">
        <v>3451</v>
      </c>
      <c r="D28" s="844" t="n">
        <v>1006000</v>
      </c>
      <c r="E28" s="836" t="s">
        <v>20</v>
      </c>
      <c r="F28" s="836"/>
      <c r="G28" s="836"/>
      <c r="H28" s="836"/>
      <c r="I28" s="836"/>
      <c r="J28" s="837"/>
      <c r="K28" s="837"/>
      <c r="L28" s="837"/>
    </row>
    <row r="29" customFormat="false" ht="37.5" hidden="true" customHeight="false" outlineLevel="0" collapsed="false">
      <c r="A29" s="832" t="s">
        <v>3427</v>
      </c>
      <c r="B29" s="838" t="n">
        <v>23</v>
      </c>
      <c r="C29" s="841" t="s">
        <v>3452</v>
      </c>
      <c r="D29" s="80" t="n">
        <v>993500</v>
      </c>
      <c r="E29" s="836" t="s">
        <v>20</v>
      </c>
      <c r="F29" s="836"/>
      <c r="G29" s="836"/>
      <c r="H29" s="836"/>
      <c r="I29" s="836"/>
      <c r="J29" s="837"/>
      <c r="K29" s="837"/>
      <c r="L29" s="837"/>
    </row>
    <row r="30" customFormat="false" ht="37.5" hidden="true" customHeight="false" outlineLevel="0" collapsed="false">
      <c r="A30" s="832" t="s">
        <v>3427</v>
      </c>
      <c r="B30" s="838" t="n">
        <v>24</v>
      </c>
      <c r="C30" s="841" t="s">
        <v>3453</v>
      </c>
      <c r="D30" s="80" t="n">
        <v>97000</v>
      </c>
      <c r="E30" s="836" t="s">
        <v>20</v>
      </c>
      <c r="F30" s="836"/>
      <c r="G30" s="836"/>
      <c r="H30" s="836"/>
      <c r="I30" s="836"/>
      <c r="J30" s="837"/>
      <c r="K30" s="837"/>
      <c r="L30" s="837"/>
    </row>
    <row r="31" customFormat="false" ht="18.75" hidden="true" customHeight="false" outlineLevel="0" collapsed="false">
      <c r="A31" s="832" t="s">
        <v>3427</v>
      </c>
      <c r="B31" s="838" t="n">
        <v>25</v>
      </c>
      <c r="C31" s="841" t="s">
        <v>3454</v>
      </c>
      <c r="D31" s="80" t="n">
        <v>2000000</v>
      </c>
      <c r="E31" s="836" t="s">
        <v>20</v>
      </c>
      <c r="F31" s="836"/>
      <c r="G31" s="836"/>
      <c r="H31" s="836"/>
      <c r="I31" s="836"/>
      <c r="J31" s="837"/>
      <c r="K31" s="837"/>
      <c r="L31" s="837"/>
    </row>
    <row r="32" customFormat="false" ht="37.5" hidden="true" customHeight="false" outlineLevel="0" collapsed="false">
      <c r="A32" s="832" t="s">
        <v>3427</v>
      </c>
      <c r="B32" s="838" t="n">
        <v>26</v>
      </c>
      <c r="C32" s="841" t="s">
        <v>3455</v>
      </c>
      <c r="D32" s="80" t="n">
        <v>1000000</v>
      </c>
      <c r="E32" s="836" t="s">
        <v>20</v>
      </c>
      <c r="F32" s="836"/>
      <c r="G32" s="836"/>
      <c r="H32" s="836"/>
      <c r="I32" s="836"/>
      <c r="J32" s="837"/>
      <c r="K32" s="837"/>
      <c r="L32" s="837"/>
    </row>
    <row r="33" customFormat="false" ht="18.75" hidden="true" customHeight="false" outlineLevel="0" collapsed="false">
      <c r="A33" s="832" t="s">
        <v>3427</v>
      </c>
      <c r="B33" s="838" t="n">
        <v>27</v>
      </c>
      <c r="C33" s="841" t="s">
        <v>3456</v>
      </c>
      <c r="D33" s="80" t="n">
        <v>20000000</v>
      </c>
      <c r="E33" s="836" t="s">
        <v>20</v>
      </c>
      <c r="F33" s="836"/>
      <c r="G33" s="836"/>
      <c r="H33" s="836"/>
      <c r="I33" s="836"/>
      <c r="J33" s="837"/>
      <c r="K33" s="837"/>
      <c r="L33" s="837"/>
    </row>
    <row r="34" customFormat="false" ht="37.5" hidden="true" customHeight="false" outlineLevel="0" collapsed="false">
      <c r="A34" s="832" t="s">
        <v>3427</v>
      </c>
      <c r="B34" s="838" t="n">
        <v>28</v>
      </c>
      <c r="C34" s="841" t="s">
        <v>3457</v>
      </c>
      <c r="D34" s="80" t="n">
        <v>17000000</v>
      </c>
      <c r="E34" s="836" t="s">
        <v>20</v>
      </c>
      <c r="F34" s="836"/>
      <c r="G34" s="836"/>
      <c r="H34" s="836"/>
      <c r="I34" s="836"/>
      <c r="J34" s="837"/>
      <c r="K34" s="837"/>
      <c r="L34" s="837"/>
    </row>
    <row r="35" customFormat="false" ht="37.5" hidden="true" customHeight="false" outlineLevel="0" collapsed="false">
      <c r="A35" s="832" t="s">
        <v>3427</v>
      </c>
      <c r="B35" s="838" t="n">
        <v>29</v>
      </c>
      <c r="C35" s="841" t="s">
        <v>3458</v>
      </c>
      <c r="D35" s="80" t="n">
        <v>17000000</v>
      </c>
      <c r="E35" s="836" t="s">
        <v>20</v>
      </c>
      <c r="F35" s="836"/>
      <c r="G35" s="836"/>
      <c r="H35" s="836"/>
      <c r="I35" s="836"/>
      <c r="J35" s="837"/>
      <c r="K35" s="837"/>
      <c r="L35" s="837"/>
    </row>
    <row r="36" customFormat="false" ht="37.5" hidden="true" customHeight="false" outlineLevel="0" collapsed="false">
      <c r="A36" s="832" t="s">
        <v>3427</v>
      </c>
      <c r="B36" s="838" t="n">
        <v>30</v>
      </c>
      <c r="C36" s="841" t="s">
        <v>3459</v>
      </c>
      <c r="D36" s="842" t="s">
        <v>3460</v>
      </c>
      <c r="E36" s="836" t="s">
        <v>20</v>
      </c>
      <c r="F36" s="836"/>
      <c r="G36" s="836"/>
      <c r="H36" s="836"/>
      <c r="I36" s="836"/>
      <c r="J36" s="837"/>
      <c r="K36" s="837"/>
      <c r="L36" s="837"/>
    </row>
    <row r="37" customFormat="false" ht="37.5" hidden="true" customHeight="false" outlineLevel="0" collapsed="false">
      <c r="A37" s="832" t="s">
        <v>3427</v>
      </c>
      <c r="B37" s="838" t="n">
        <v>31</v>
      </c>
      <c r="C37" s="834" t="s">
        <v>3461</v>
      </c>
      <c r="D37" s="835" t="n">
        <v>16000000</v>
      </c>
      <c r="E37" s="836" t="s">
        <v>20</v>
      </c>
      <c r="F37" s="836"/>
      <c r="G37" s="836"/>
      <c r="H37" s="836"/>
      <c r="I37" s="836"/>
      <c r="J37" s="837"/>
      <c r="K37" s="837"/>
      <c r="L37" s="837"/>
    </row>
    <row r="38" customFormat="false" ht="37.5" hidden="true" customHeight="false" outlineLevel="0" collapsed="false">
      <c r="A38" s="832" t="s">
        <v>3427</v>
      </c>
      <c r="B38" s="838" t="n">
        <v>32</v>
      </c>
      <c r="C38" s="834" t="s">
        <v>3462</v>
      </c>
      <c r="D38" s="844" t="n">
        <v>15000000</v>
      </c>
      <c r="E38" s="836" t="s">
        <v>20</v>
      </c>
      <c r="F38" s="836"/>
      <c r="G38" s="836"/>
      <c r="H38" s="836"/>
      <c r="I38" s="836"/>
      <c r="J38" s="837"/>
      <c r="K38" s="837"/>
      <c r="L38" s="837"/>
    </row>
    <row r="39" customFormat="false" ht="37.5" hidden="true" customHeight="false" outlineLevel="0" collapsed="false">
      <c r="A39" s="832" t="s">
        <v>3427</v>
      </c>
      <c r="B39" s="838" t="n">
        <v>33</v>
      </c>
      <c r="C39" s="834" t="s">
        <v>3463</v>
      </c>
      <c r="D39" s="844" t="n">
        <v>27000000</v>
      </c>
      <c r="E39" s="836" t="s">
        <v>20</v>
      </c>
      <c r="F39" s="836"/>
      <c r="G39" s="836"/>
      <c r="H39" s="836"/>
      <c r="I39" s="836"/>
      <c r="J39" s="837"/>
      <c r="K39" s="837"/>
      <c r="L39" s="837"/>
    </row>
    <row r="40" customFormat="false" ht="37.5" hidden="true" customHeight="false" outlineLevel="0" collapsed="false">
      <c r="A40" s="832" t="s">
        <v>3427</v>
      </c>
      <c r="B40" s="838" t="n">
        <v>34</v>
      </c>
      <c r="C40" s="834" t="s">
        <v>3464</v>
      </c>
      <c r="D40" s="844" t="n">
        <v>29000000</v>
      </c>
      <c r="E40" s="836" t="s">
        <v>20</v>
      </c>
      <c r="F40" s="836"/>
      <c r="G40" s="836"/>
      <c r="H40" s="836"/>
      <c r="I40" s="836"/>
      <c r="J40" s="837"/>
      <c r="K40" s="837"/>
      <c r="L40" s="837"/>
    </row>
    <row r="41" customFormat="false" ht="37.5" hidden="true" customHeight="false" outlineLevel="0" collapsed="false">
      <c r="A41" s="832" t="s">
        <v>3427</v>
      </c>
      <c r="B41" s="838" t="n">
        <v>35</v>
      </c>
      <c r="C41" s="834" t="s">
        <v>3465</v>
      </c>
      <c r="D41" s="844" t="n">
        <v>6500000</v>
      </c>
      <c r="E41" s="836" t="s">
        <v>20</v>
      </c>
      <c r="F41" s="836"/>
      <c r="G41" s="836"/>
      <c r="H41" s="836"/>
      <c r="I41" s="836"/>
      <c r="J41" s="837"/>
      <c r="K41" s="837"/>
      <c r="L41" s="837"/>
    </row>
    <row r="42" customFormat="false" ht="37.5" hidden="true" customHeight="false" outlineLevel="0" collapsed="false">
      <c r="A42" s="832" t="s">
        <v>3427</v>
      </c>
      <c r="B42" s="838" t="n">
        <v>36</v>
      </c>
      <c r="C42" s="834" t="s">
        <v>3466</v>
      </c>
      <c r="D42" s="835" t="n">
        <v>120000000</v>
      </c>
      <c r="E42" s="836" t="s">
        <v>20</v>
      </c>
      <c r="F42" s="836"/>
      <c r="G42" s="836"/>
      <c r="H42" s="836"/>
      <c r="I42" s="836"/>
      <c r="J42" s="837"/>
      <c r="K42" s="837"/>
      <c r="L42" s="837"/>
    </row>
    <row r="43" customFormat="false" ht="37.5" hidden="true" customHeight="false" outlineLevel="0" collapsed="false">
      <c r="A43" s="832" t="s">
        <v>3427</v>
      </c>
      <c r="B43" s="838" t="n">
        <v>37</v>
      </c>
      <c r="C43" s="834" t="s">
        <v>3467</v>
      </c>
      <c r="D43" s="835" t="n">
        <v>64000000</v>
      </c>
      <c r="E43" s="836" t="s">
        <v>20</v>
      </c>
      <c r="F43" s="836"/>
      <c r="G43" s="836"/>
      <c r="H43" s="836"/>
      <c r="I43" s="836"/>
      <c r="J43" s="837"/>
      <c r="K43" s="837"/>
      <c r="L43" s="837"/>
    </row>
    <row r="44" customFormat="false" ht="18.75" hidden="true" customHeight="false" outlineLevel="0" collapsed="false">
      <c r="A44" s="832" t="s">
        <v>3427</v>
      </c>
      <c r="B44" s="838" t="n">
        <v>38</v>
      </c>
      <c r="C44" s="834" t="s">
        <v>3468</v>
      </c>
      <c r="D44" s="844" t="n">
        <v>14000000</v>
      </c>
      <c r="E44" s="836" t="s">
        <v>20</v>
      </c>
      <c r="F44" s="836"/>
      <c r="G44" s="836"/>
      <c r="H44" s="836"/>
      <c r="I44" s="836"/>
      <c r="J44" s="837"/>
      <c r="K44" s="837"/>
      <c r="L44" s="837"/>
    </row>
    <row r="45" customFormat="false" ht="18.75" hidden="true" customHeight="false" outlineLevel="0" collapsed="false">
      <c r="A45" s="832" t="s">
        <v>3427</v>
      </c>
      <c r="B45" s="838" t="n">
        <v>39</v>
      </c>
      <c r="C45" s="834" t="s">
        <v>3469</v>
      </c>
      <c r="D45" s="844" t="n">
        <v>10000000</v>
      </c>
      <c r="E45" s="836" t="s">
        <v>20</v>
      </c>
      <c r="F45" s="836"/>
      <c r="G45" s="836"/>
      <c r="H45" s="836"/>
      <c r="I45" s="836"/>
      <c r="J45" s="837"/>
      <c r="K45" s="837"/>
      <c r="L45" s="837"/>
    </row>
    <row r="46" customFormat="false" ht="37.5" hidden="true" customHeight="false" outlineLevel="0" collapsed="false">
      <c r="A46" s="832" t="s">
        <v>3427</v>
      </c>
      <c r="B46" s="838" t="n">
        <v>40</v>
      </c>
      <c r="C46" s="834" t="s">
        <v>3470</v>
      </c>
      <c r="D46" s="844" t="n">
        <v>12000000</v>
      </c>
      <c r="E46" s="836" t="s">
        <v>20</v>
      </c>
      <c r="F46" s="836"/>
      <c r="G46" s="836"/>
      <c r="H46" s="836"/>
      <c r="I46" s="836"/>
      <c r="J46" s="837"/>
      <c r="K46" s="837"/>
      <c r="L46" s="837"/>
    </row>
    <row r="47" customFormat="false" ht="18.75" hidden="true" customHeight="false" outlineLevel="0" collapsed="false">
      <c r="A47" s="832" t="s">
        <v>3427</v>
      </c>
      <c r="B47" s="838" t="n">
        <v>41</v>
      </c>
      <c r="C47" s="834" t="s">
        <v>3471</v>
      </c>
      <c r="D47" s="844" t="n">
        <v>10000000</v>
      </c>
      <c r="E47" s="836" t="s">
        <v>20</v>
      </c>
      <c r="F47" s="836"/>
      <c r="G47" s="836"/>
      <c r="H47" s="836"/>
      <c r="I47" s="836"/>
      <c r="J47" s="837"/>
      <c r="K47" s="837"/>
      <c r="L47" s="837"/>
    </row>
    <row r="48" customFormat="false" ht="37.5" hidden="true" customHeight="false" outlineLevel="0" collapsed="false">
      <c r="A48" s="832" t="s">
        <v>3427</v>
      </c>
      <c r="B48" s="838" t="n">
        <v>42</v>
      </c>
      <c r="C48" s="834" t="s">
        <v>3472</v>
      </c>
      <c r="D48" s="844" t="n">
        <v>16500000</v>
      </c>
      <c r="E48" s="836" t="s">
        <v>20</v>
      </c>
      <c r="F48" s="836"/>
      <c r="G48" s="836"/>
      <c r="H48" s="836"/>
      <c r="I48" s="836"/>
      <c r="J48" s="837"/>
      <c r="K48" s="837"/>
      <c r="L48" s="837"/>
    </row>
    <row r="49" customFormat="false" ht="37.5" hidden="true" customHeight="false" outlineLevel="0" collapsed="false">
      <c r="A49" s="832" t="s">
        <v>3427</v>
      </c>
      <c r="B49" s="838" t="n">
        <v>43</v>
      </c>
      <c r="C49" s="834" t="s">
        <v>3473</v>
      </c>
      <c r="D49" s="835" t="n">
        <v>14000000</v>
      </c>
      <c r="E49" s="836" t="s">
        <v>20</v>
      </c>
      <c r="F49" s="836"/>
      <c r="G49" s="836"/>
      <c r="H49" s="836"/>
      <c r="I49" s="836"/>
      <c r="J49" s="837"/>
      <c r="K49" s="837"/>
      <c r="L49" s="837"/>
    </row>
    <row r="50" customFormat="false" ht="18.75" hidden="true" customHeight="false" outlineLevel="0" collapsed="false">
      <c r="A50" s="832" t="s">
        <v>3427</v>
      </c>
      <c r="B50" s="838" t="n">
        <v>44</v>
      </c>
      <c r="C50" s="845" t="s">
        <v>3474</v>
      </c>
      <c r="D50" s="844" t="n">
        <v>17000000</v>
      </c>
      <c r="E50" s="836" t="s">
        <v>20</v>
      </c>
      <c r="F50" s="836"/>
      <c r="G50" s="836"/>
      <c r="H50" s="836"/>
      <c r="I50" s="836"/>
      <c r="J50" s="837"/>
      <c r="K50" s="837"/>
      <c r="L50" s="837"/>
    </row>
    <row r="51" customFormat="false" ht="18.75" hidden="true" customHeight="false" outlineLevel="0" collapsed="false">
      <c r="A51" s="832" t="s">
        <v>3427</v>
      </c>
      <c r="B51" s="838" t="n">
        <v>45</v>
      </c>
      <c r="C51" s="834" t="s">
        <v>3475</v>
      </c>
      <c r="D51" s="844" t="n">
        <v>15000000</v>
      </c>
      <c r="E51" s="836" t="s">
        <v>20</v>
      </c>
      <c r="F51" s="836"/>
      <c r="G51" s="836"/>
      <c r="H51" s="836"/>
      <c r="I51" s="836"/>
      <c r="J51" s="837"/>
      <c r="K51" s="837"/>
      <c r="L51" s="837"/>
    </row>
    <row r="52" customFormat="false" ht="26.25" hidden="true" customHeight="true" outlineLevel="0" collapsed="false">
      <c r="A52" s="832" t="s">
        <v>3427</v>
      </c>
      <c r="B52" s="838" t="n">
        <v>46</v>
      </c>
      <c r="C52" s="834" t="s">
        <v>3476</v>
      </c>
      <c r="D52" s="844" t="n">
        <v>10500000</v>
      </c>
      <c r="E52" s="836" t="s">
        <v>20</v>
      </c>
      <c r="F52" s="836"/>
      <c r="G52" s="836"/>
      <c r="H52" s="836"/>
      <c r="I52" s="836"/>
      <c r="J52" s="837"/>
      <c r="K52" s="837"/>
      <c r="L52" s="837"/>
    </row>
    <row r="53" customFormat="false" ht="24.75" hidden="true" customHeight="true" outlineLevel="0" collapsed="false">
      <c r="A53" s="832" t="s">
        <v>3427</v>
      </c>
      <c r="B53" s="838" t="n">
        <v>47</v>
      </c>
      <c r="C53" s="834" t="s">
        <v>3477</v>
      </c>
      <c r="D53" s="844" t="n">
        <v>2200000</v>
      </c>
      <c r="E53" s="836" t="s">
        <v>20</v>
      </c>
      <c r="F53" s="836"/>
      <c r="G53" s="836"/>
      <c r="H53" s="836"/>
      <c r="I53" s="836"/>
      <c r="J53" s="837"/>
      <c r="K53" s="837"/>
      <c r="L53" s="837"/>
    </row>
    <row r="54" customFormat="false" ht="18.75" hidden="true" customHeight="false" outlineLevel="0" collapsed="false">
      <c r="A54" s="832" t="s">
        <v>3427</v>
      </c>
      <c r="B54" s="838" t="n">
        <v>48</v>
      </c>
      <c r="C54" s="834" t="s">
        <v>3478</v>
      </c>
      <c r="D54" s="844" t="n">
        <v>18000000</v>
      </c>
      <c r="E54" s="836" t="s">
        <v>20</v>
      </c>
      <c r="F54" s="836"/>
      <c r="G54" s="836"/>
      <c r="H54" s="836"/>
      <c r="I54" s="836"/>
      <c r="J54" s="837"/>
      <c r="K54" s="837"/>
      <c r="L54" s="837"/>
    </row>
    <row r="55" customFormat="false" ht="18.75" hidden="true" customHeight="false" outlineLevel="0" collapsed="false">
      <c r="A55" s="832" t="s">
        <v>3427</v>
      </c>
      <c r="B55" s="838" t="n">
        <v>49</v>
      </c>
      <c r="C55" s="834" t="s">
        <v>3479</v>
      </c>
      <c r="D55" s="844" t="n">
        <v>20000000</v>
      </c>
      <c r="E55" s="836" t="s">
        <v>20</v>
      </c>
      <c r="F55" s="836"/>
      <c r="G55" s="836"/>
      <c r="H55" s="836"/>
      <c r="I55" s="836"/>
      <c r="J55" s="837"/>
      <c r="K55" s="837"/>
      <c r="L55" s="837"/>
    </row>
    <row r="56" customFormat="false" ht="37.5" hidden="true" customHeight="false" outlineLevel="0" collapsed="false">
      <c r="A56" s="832" t="s">
        <v>3427</v>
      </c>
      <c r="B56" s="838" t="n">
        <v>50</v>
      </c>
      <c r="C56" s="834" t="s">
        <v>3480</v>
      </c>
      <c r="D56" s="844" t="n">
        <v>11035000</v>
      </c>
      <c r="E56" s="836" t="s">
        <v>20</v>
      </c>
      <c r="F56" s="836"/>
      <c r="G56" s="836"/>
      <c r="H56" s="836"/>
      <c r="I56" s="836"/>
      <c r="J56" s="837"/>
      <c r="K56" s="837"/>
      <c r="L56" s="837"/>
    </row>
    <row r="57" customFormat="false" ht="37.5" hidden="true" customHeight="false" outlineLevel="0" collapsed="false">
      <c r="A57" s="832" t="s">
        <v>3427</v>
      </c>
      <c r="B57" s="838" t="n">
        <v>51</v>
      </c>
      <c r="C57" s="834" t="s">
        <v>3481</v>
      </c>
      <c r="D57" s="844" t="n">
        <v>8500000</v>
      </c>
      <c r="E57" s="836" t="s">
        <v>20</v>
      </c>
      <c r="F57" s="836"/>
      <c r="G57" s="836"/>
      <c r="H57" s="836"/>
      <c r="I57" s="836"/>
      <c r="J57" s="837"/>
      <c r="K57" s="837"/>
      <c r="L57" s="837"/>
    </row>
    <row r="58" customFormat="false" ht="26.25" hidden="true" customHeight="true" outlineLevel="0" collapsed="false">
      <c r="A58" s="832" t="s">
        <v>3427</v>
      </c>
      <c r="B58" s="838" t="n">
        <v>52</v>
      </c>
      <c r="C58" s="834" t="s">
        <v>3482</v>
      </c>
      <c r="D58" s="844" t="n">
        <v>5400000</v>
      </c>
      <c r="E58" s="836" t="s">
        <v>20</v>
      </c>
      <c r="F58" s="836"/>
      <c r="G58" s="836"/>
      <c r="H58" s="836"/>
      <c r="I58" s="836"/>
      <c r="J58" s="837"/>
      <c r="K58" s="837"/>
      <c r="L58" s="837"/>
    </row>
    <row r="59" customFormat="false" ht="24" hidden="true" customHeight="true" outlineLevel="0" collapsed="false">
      <c r="A59" s="832" t="s">
        <v>3427</v>
      </c>
      <c r="B59" s="838" t="n">
        <v>53</v>
      </c>
      <c r="C59" s="834" t="s">
        <v>3483</v>
      </c>
      <c r="D59" s="844" t="n">
        <v>9000000</v>
      </c>
      <c r="E59" s="836" t="s">
        <v>20</v>
      </c>
      <c r="F59" s="836"/>
      <c r="G59" s="836"/>
      <c r="H59" s="836"/>
      <c r="I59" s="836"/>
      <c r="J59" s="837"/>
      <c r="K59" s="837"/>
      <c r="L59" s="837"/>
    </row>
    <row r="60" customFormat="false" ht="37.5" hidden="true" customHeight="false" outlineLevel="0" collapsed="false">
      <c r="A60" s="832" t="s">
        <v>3427</v>
      </c>
      <c r="B60" s="838" t="n">
        <v>54</v>
      </c>
      <c r="C60" s="834" t="s">
        <v>3480</v>
      </c>
      <c r="D60" s="844" t="n">
        <v>7000000</v>
      </c>
      <c r="E60" s="836" t="s">
        <v>20</v>
      </c>
      <c r="F60" s="836"/>
      <c r="G60" s="836"/>
      <c r="H60" s="836"/>
      <c r="I60" s="836"/>
      <c r="J60" s="837"/>
      <c r="K60" s="837"/>
      <c r="L60" s="837"/>
    </row>
    <row r="61" customFormat="false" ht="18.75" hidden="true" customHeight="false" outlineLevel="0" collapsed="false">
      <c r="A61" s="832" t="s">
        <v>3427</v>
      </c>
      <c r="B61" s="838" t="n">
        <v>55</v>
      </c>
      <c r="C61" s="834" t="s">
        <v>3484</v>
      </c>
      <c r="D61" s="835" t="n">
        <v>9856000</v>
      </c>
      <c r="E61" s="836" t="s">
        <v>20</v>
      </c>
      <c r="F61" s="836"/>
      <c r="G61" s="836"/>
      <c r="H61" s="836"/>
      <c r="I61" s="836"/>
      <c r="J61" s="837"/>
      <c r="K61" s="837"/>
      <c r="L61" s="837"/>
    </row>
    <row r="62" customFormat="false" ht="18.75" hidden="true" customHeight="false" outlineLevel="0" collapsed="false">
      <c r="A62" s="832" t="s">
        <v>3427</v>
      </c>
      <c r="B62" s="838" t="n">
        <v>56</v>
      </c>
      <c r="C62" s="845" t="s">
        <v>3485</v>
      </c>
      <c r="D62" s="835" t="n">
        <v>23000000</v>
      </c>
      <c r="E62" s="836" t="s">
        <v>20</v>
      </c>
      <c r="F62" s="836"/>
      <c r="G62" s="836"/>
      <c r="H62" s="836"/>
      <c r="I62" s="836"/>
      <c r="J62" s="837"/>
      <c r="K62" s="837"/>
      <c r="L62" s="837"/>
    </row>
    <row r="63" customFormat="false" ht="18.75" hidden="true" customHeight="false" outlineLevel="0" collapsed="false">
      <c r="A63" s="832" t="s">
        <v>3427</v>
      </c>
      <c r="B63" s="838" t="n">
        <v>57</v>
      </c>
      <c r="C63" s="845" t="s">
        <v>3486</v>
      </c>
      <c r="D63" s="835" t="n">
        <v>589000</v>
      </c>
      <c r="E63" s="836" t="s">
        <v>20</v>
      </c>
      <c r="F63" s="836"/>
      <c r="G63" s="836"/>
      <c r="H63" s="836"/>
      <c r="I63" s="836"/>
      <c r="J63" s="837"/>
      <c r="K63" s="837"/>
      <c r="L63" s="837"/>
    </row>
    <row r="64" customFormat="false" ht="18.75" hidden="true" customHeight="false" outlineLevel="0" collapsed="false">
      <c r="A64" s="832" t="s">
        <v>3427</v>
      </c>
      <c r="B64" s="838" t="n">
        <v>58</v>
      </c>
      <c r="C64" s="845" t="s">
        <v>3487</v>
      </c>
      <c r="D64" s="835" t="n">
        <v>249000</v>
      </c>
      <c r="E64" s="836" t="s">
        <v>20</v>
      </c>
      <c r="F64" s="836"/>
      <c r="G64" s="836"/>
      <c r="H64" s="836"/>
      <c r="I64" s="836"/>
      <c r="J64" s="837"/>
      <c r="K64" s="837"/>
      <c r="L64" s="837"/>
    </row>
    <row r="65" customFormat="false" ht="18.75" hidden="true" customHeight="false" outlineLevel="0" collapsed="false">
      <c r="A65" s="832" t="s">
        <v>3427</v>
      </c>
      <c r="B65" s="838" t="n">
        <v>59</v>
      </c>
      <c r="C65" s="845" t="s">
        <v>3488</v>
      </c>
      <c r="D65" s="835" t="n">
        <v>1116000</v>
      </c>
      <c r="E65" s="836" t="s">
        <v>20</v>
      </c>
      <c r="F65" s="836"/>
      <c r="G65" s="836"/>
      <c r="H65" s="836"/>
      <c r="I65" s="836"/>
      <c r="J65" s="837"/>
      <c r="K65" s="837"/>
      <c r="L65" s="837"/>
    </row>
    <row r="66" customFormat="false" ht="18.75" hidden="true" customHeight="false" outlineLevel="0" collapsed="false">
      <c r="A66" s="832" t="s">
        <v>3427</v>
      </c>
      <c r="B66" s="838" t="n">
        <v>60</v>
      </c>
      <c r="C66" s="845" t="s">
        <v>3489</v>
      </c>
      <c r="D66" s="835" t="n">
        <v>1332000</v>
      </c>
      <c r="E66" s="836" t="s">
        <v>20</v>
      </c>
      <c r="F66" s="836"/>
      <c r="G66" s="836"/>
      <c r="H66" s="836"/>
      <c r="I66" s="836"/>
      <c r="J66" s="837"/>
      <c r="K66" s="837"/>
      <c r="L66" s="837"/>
    </row>
    <row r="67" customFormat="false" ht="18.75" hidden="true" customHeight="false" outlineLevel="0" collapsed="false">
      <c r="A67" s="832" t="s">
        <v>3427</v>
      </c>
      <c r="B67" s="838" t="n">
        <v>61</v>
      </c>
      <c r="C67" s="845" t="s">
        <v>3490</v>
      </c>
      <c r="D67" s="835" t="n">
        <v>175000</v>
      </c>
      <c r="E67" s="836" t="s">
        <v>20</v>
      </c>
      <c r="F67" s="836"/>
      <c r="G67" s="836"/>
      <c r="H67" s="836"/>
      <c r="I67" s="836"/>
      <c r="J67" s="837"/>
      <c r="K67" s="837"/>
      <c r="L67" s="837"/>
    </row>
    <row r="68" customFormat="false" ht="18.75" hidden="true" customHeight="false" outlineLevel="0" collapsed="false">
      <c r="A68" s="832" t="s">
        <v>3427</v>
      </c>
      <c r="B68" s="838" t="n">
        <v>62</v>
      </c>
      <c r="C68" s="845" t="s">
        <v>3491</v>
      </c>
      <c r="D68" s="835" t="n">
        <v>20000000</v>
      </c>
      <c r="E68" s="836" t="s">
        <v>20</v>
      </c>
      <c r="F68" s="836"/>
      <c r="G68" s="836"/>
      <c r="H68" s="836"/>
      <c r="I68" s="836"/>
      <c r="J68" s="837"/>
      <c r="K68" s="837"/>
      <c r="L68" s="837"/>
    </row>
    <row r="69" customFormat="false" ht="18.75" hidden="true" customHeight="false" outlineLevel="0" collapsed="false">
      <c r="A69" s="832" t="s">
        <v>3427</v>
      </c>
      <c r="B69" s="838" t="n">
        <v>63</v>
      </c>
      <c r="C69" s="845" t="s">
        <v>3492</v>
      </c>
      <c r="D69" s="844" t="n">
        <v>3000000</v>
      </c>
      <c r="E69" s="836" t="s">
        <v>20</v>
      </c>
      <c r="F69" s="836"/>
      <c r="G69" s="836"/>
      <c r="H69" s="836"/>
      <c r="I69" s="836"/>
      <c r="J69" s="837"/>
      <c r="K69" s="837"/>
      <c r="L69" s="837"/>
    </row>
    <row r="70" customFormat="false" ht="18.75" hidden="true" customHeight="false" outlineLevel="0" collapsed="false">
      <c r="A70" s="832" t="s">
        <v>3427</v>
      </c>
      <c r="B70" s="838" t="n">
        <v>64</v>
      </c>
      <c r="C70" s="834" t="s">
        <v>3493</v>
      </c>
      <c r="D70" s="835" t="n">
        <v>1500000</v>
      </c>
      <c r="E70" s="836" t="s">
        <v>20</v>
      </c>
      <c r="F70" s="836"/>
      <c r="G70" s="836"/>
      <c r="H70" s="836"/>
      <c r="I70" s="836"/>
      <c r="J70" s="837"/>
      <c r="K70" s="837"/>
      <c r="L70" s="837"/>
    </row>
    <row r="71" customFormat="false" ht="18.75" hidden="true" customHeight="false" outlineLevel="0" collapsed="false">
      <c r="A71" s="832" t="s">
        <v>3427</v>
      </c>
      <c r="B71" s="838" t="n">
        <v>65</v>
      </c>
      <c r="C71" s="845" t="s">
        <v>3494</v>
      </c>
      <c r="D71" s="844" t="n">
        <v>30000000</v>
      </c>
      <c r="E71" s="836" t="s">
        <v>20</v>
      </c>
      <c r="F71" s="836"/>
      <c r="G71" s="836"/>
      <c r="H71" s="836"/>
      <c r="I71" s="836"/>
      <c r="J71" s="837"/>
      <c r="K71" s="837"/>
      <c r="L71" s="837"/>
    </row>
    <row r="72" customFormat="false" ht="37.5" hidden="true" customHeight="false" outlineLevel="0" collapsed="false">
      <c r="A72" s="832" t="s">
        <v>3427</v>
      </c>
      <c r="B72" s="838" t="n">
        <v>66</v>
      </c>
      <c r="C72" s="834" t="s">
        <v>3495</v>
      </c>
      <c r="D72" s="844" t="n">
        <v>3200000</v>
      </c>
      <c r="E72" s="836" t="s">
        <v>20</v>
      </c>
      <c r="F72" s="836"/>
      <c r="G72" s="836"/>
      <c r="H72" s="836"/>
      <c r="I72" s="836"/>
      <c r="J72" s="837"/>
      <c r="K72" s="837"/>
      <c r="L72" s="837"/>
    </row>
    <row r="73" customFormat="false" ht="18.75" hidden="true" customHeight="false" outlineLevel="0" collapsed="false">
      <c r="A73" s="832" t="s">
        <v>3427</v>
      </c>
      <c r="B73" s="838" t="n">
        <v>67</v>
      </c>
      <c r="C73" s="834" t="s">
        <v>3496</v>
      </c>
      <c r="D73" s="844" t="n">
        <v>14000000</v>
      </c>
      <c r="E73" s="836" t="s">
        <v>20</v>
      </c>
      <c r="F73" s="836"/>
      <c r="G73" s="836"/>
      <c r="H73" s="836"/>
      <c r="I73" s="836"/>
      <c r="J73" s="837"/>
      <c r="K73" s="837"/>
      <c r="L73" s="837"/>
    </row>
    <row r="74" customFormat="false" ht="18.75" hidden="true" customHeight="false" outlineLevel="0" collapsed="false">
      <c r="A74" s="832" t="s">
        <v>3427</v>
      </c>
      <c r="B74" s="838" t="n">
        <v>68</v>
      </c>
      <c r="C74" s="834" t="s">
        <v>3497</v>
      </c>
      <c r="D74" s="844" t="n">
        <v>4000000</v>
      </c>
      <c r="E74" s="836" t="s">
        <v>20</v>
      </c>
      <c r="F74" s="836"/>
      <c r="G74" s="836"/>
      <c r="H74" s="836"/>
      <c r="I74" s="836"/>
      <c r="J74" s="837"/>
      <c r="K74" s="837"/>
      <c r="L74" s="837"/>
    </row>
    <row r="75" customFormat="false" ht="37.5" hidden="true" customHeight="false" outlineLevel="0" collapsed="false">
      <c r="A75" s="832" t="s">
        <v>3427</v>
      </c>
      <c r="B75" s="838" t="n">
        <v>69</v>
      </c>
      <c r="C75" s="834" t="s">
        <v>3498</v>
      </c>
      <c r="D75" s="844" t="n">
        <v>8000000</v>
      </c>
      <c r="E75" s="836" t="s">
        <v>20</v>
      </c>
      <c r="F75" s="836"/>
      <c r="G75" s="836"/>
      <c r="H75" s="836"/>
      <c r="I75" s="836"/>
      <c r="J75" s="837"/>
      <c r="K75" s="837"/>
      <c r="L75" s="837"/>
    </row>
    <row r="76" customFormat="false" ht="37.5" hidden="true" customHeight="false" outlineLevel="0" collapsed="false">
      <c r="A76" s="832" t="s">
        <v>3427</v>
      </c>
      <c r="B76" s="838" t="n">
        <v>70</v>
      </c>
      <c r="C76" s="834" t="s">
        <v>3499</v>
      </c>
      <c r="D76" s="844" t="n">
        <v>10000000</v>
      </c>
      <c r="E76" s="836" t="s">
        <v>20</v>
      </c>
      <c r="F76" s="836"/>
      <c r="G76" s="836"/>
      <c r="H76" s="836"/>
      <c r="I76" s="836"/>
      <c r="J76" s="837"/>
      <c r="K76" s="837"/>
      <c r="L76" s="837"/>
    </row>
    <row r="77" customFormat="false" ht="37.5" hidden="true" customHeight="false" outlineLevel="0" collapsed="false">
      <c r="A77" s="832" t="s">
        <v>3427</v>
      </c>
      <c r="B77" s="838" t="n">
        <v>71</v>
      </c>
      <c r="C77" s="834" t="s">
        <v>3500</v>
      </c>
      <c r="D77" s="844" t="n">
        <v>15000000</v>
      </c>
      <c r="E77" s="836" t="s">
        <v>20</v>
      </c>
      <c r="F77" s="836"/>
      <c r="G77" s="836"/>
      <c r="H77" s="836"/>
      <c r="I77" s="836"/>
      <c r="J77" s="837"/>
      <c r="K77" s="837"/>
      <c r="L77" s="837"/>
    </row>
    <row r="78" customFormat="false" ht="37.5" hidden="true" customHeight="false" outlineLevel="0" collapsed="false">
      <c r="A78" s="832" t="s">
        <v>3427</v>
      </c>
      <c r="B78" s="838" t="n">
        <v>72</v>
      </c>
      <c r="C78" s="834" t="s">
        <v>3501</v>
      </c>
      <c r="D78" s="844" t="n">
        <v>14000000</v>
      </c>
      <c r="E78" s="836" t="s">
        <v>20</v>
      </c>
      <c r="F78" s="836"/>
      <c r="G78" s="836"/>
      <c r="H78" s="836"/>
      <c r="I78" s="836"/>
      <c r="J78" s="837"/>
      <c r="K78" s="837"/>
      <c r="L78" s="837"/>
    </row>
    <row r="79" customFormat="false" ht="37.5" hidden="true" customHeight="false" outlineLevel="0" collapsed="false">
      <c r="A79" s="832" t="s">
        <v>3427</v>
      </c>
      <c r="B79" s="838" t="n">
        <v>73</v>
      </c>
      <c r="C79" s="834" t="s">
        <v>3502</v>
      </c>
      <c r="D79" s="844" t="n">
        <v>2114000</v>
      </c>
      <c r="E79" s="836" t="s">
        <v>20</v>
      </c>
      <c r="F79" s="836"/>
      <c r="G79" s="836"/>
      <c r="H79" s="836"/>
      <c r="I79" s="836"/>
      <c r="J79" s="837"/>
      <c r="K79" s="837"/>
      <c r="L79" s="837"/>
    </row>
    <row r="80" customFormat="false" ht="18.75" hidden="true" customHeight="false" outlineLevel="0" collapsed="false">
      <c r="A80" s="832" t="s">
        <v>3427</v>
      </c>
      <c r="B80" s="838" t="n">
        <v>74</v>
      </c>
      <c r="C80" s="834" t="s">
        <v>3503</v>
      </c>
      <c r="D80" s="835" t="n">
        <v>9856000</v>
      </c>
      <c r="E80" s="836" t="s">
        <v>20</v>
      </c>
      <c r="F80" s="836"/>
      <c r="G80" s="836"/>
      <c r="H80" s="836"/>
      <c r="I80" s="836"/>
      <c r="J80" s="837"/>
      <c r="K80" s="837"/>
      <c r="L80" s="837"/>
    </row>
    <row r="81" customFormat="false" ht="18.75" hidden="true" customHeight="false" outlineLevel="0" collapsed="false">
      <c r="A81" s="832" t="s">
        <v>3427</v>
      </c>
      <c r="B81" s="838" t="n">
        <v>75</v>
      </c>
      <c r="C81" s="845" t="s">
        <v>3504</v>
      </c>
      <c r="D81" s="844" t="n">
        <v>8300000</v>
      </c>
      <c r="E81" s="836" t="s">
        <v>20</v>
      </c>
      <c r="F81" s="836"/>
      <c r="G81" s="836"/>
      <c r="H81" s="836"/>
      <c r="I81" s="836"/>
      <c r="J81" s="837"/>
      <c r="K81" s="837"/>
      <c r="L81" s="837"/>
    </row>
    <row r="82" customFormat="false" ht="18.75" hidden="true" customHeight="false" outlineLevel="0" collapsed="false">
      <c r="A82" s="832" t="s">
        <v>3427</v>
      </c>
      <c r="B82" s="838" t="n">
        <v>76</v>
      </c>
      <c r="C82" s="834" t="s">
        <v>3505</v>
      </c>
      <c r="D82" s="835" t="n">
        <v>3000000</v>
      </c>
      <c r="E82" s="836" t="s">
        <v>20</v>
      </c>
      <c r="F82" s="836"/>
      <c r="G82" s="836"/>
      <c r="H82" s="836"/>
      <c r="I82" s="836"/>
      <c r="J82" s="837"/>
      <c r="K82" s="837"/>
      <c r="L82" s="837"/>
    </row>
    <row r="83" customFormat="false" ht="18.75" hidden="true" customHeight="false" outlineLevel="0" collapsed="false">
      <c r="A83" s="832" t="s">
        <v>3427</v>
      </c>
      <c r="B83" s="838" t="n">
        <v>77</v>
      </c>
      <c r="C83" s="845" t="s">
        <v>3506</v>
      </c>
      <c r="D83" s="835" t="n">
        <v>103000</v>
      </c>
      <c r="E83" s="836" t="s">
        <v>20</v>
      </c>
      <c r="F83" s="836"/>
      <c r="G83" s="836"/>
      <c r="H83" s="836"/>
      <c r="I83" s="836"/>
      <c r="J83" s="837"/>
      <c r="K83" s="837"/>
      <c r="L83" s="837"/>
    </row>
    <row r="84" customFormat="false" ht="37.5" hidden="true" customHeight="false" outlineLevel="0" collapsed="false">
      <c r="A84" s="832" t="s">
        <v>3427</v>
      </c>
      <c r="B84" s="838" t="n">
        <v>78</v>
      </c>
      <c r="C84" s="845" t="s">
        <v>3507</v>
      </c>
      <c r="D84" s="844" t="n">
        <v>22500000</v>
      </c>
      <c r="E84" s="836" t="s">
        <v>20</v>
      </c>
      <c r="F84" s="836"/>
      <c r="G84" s="836"/>
      <c r="H84" s="836"/>
      <c r="I84" s="836"/>
      <c r="J84" s="837"/>
      <c r="K84" s="837"/>
      <c r="L84" s="837"/>
    </row>
    <row r="85" customFormat="false" ht="37.5" hidden="true" customHeight="false" outlineLevel="0" collapsed="false">
      <c r="A85" s="832" t="s">
        <v>3427</v>
      </c>
      <c r="B85" s="838" t="n">
        <v>79</v>
      </c>
      <c r="C85" s="834" t="s">
        <v>3508</v>
      </c>
      <c r="D85" s="844" t="n">
        <v>22500000</v>
      </c>
      <c r="E85" s="836" t="s">
        <v>20</v>
      </c>
      <c r="F85" s="836"/>
      <c r="G85" s="836"/>
      <c r="H85" s="836"/>
      <c r="I85" s="836"/>
      <c r="J85" s="837"/>
      <c r="K85" s="837"/>
      <c r="L85" s="837"/>
    </row>
    <row r="86" customFormat="false" ht="18.75" hidden="true" customHeight="false" outlineLevel="0" collapsed="false">
      <c r="A86" s="832" t="s">
        <v>3427</v>
      </c>
      <c r="B86" s="838" t="n">
        <v>80</v>
      </c>
      <c r="C86" s="834" t="s">
        <v>3509</v>
      </c>
      <c r="D86" s="844" t="n">
        <v>18000000</v>
      </c>
      <c r="E86" s="836" t="s">
        <v>20</v>
      </c>
      <c r="F86" s="836"/>
      <c r="G86" s="836"/>
      <c r="H86" s="836"/>
      <c r="I86" s="836"/>
      <c r="J86" s="837"/>
      <c r="K86" s="837"/>
      <c r="L86" s="837"/>
    </row>
    <row r="87" customFormat="false" ht="18.75" hidden="true" customHeight="false" outlineLevel="0" collapsed="false">
      <c r="A87" s="832" t="s">
        <v>3427</v>
      </c>
      <c r="B87" s="838" t="n">
        <v>81</v>
      </c>
      <c r="C87" s="834" t="s">
        <v>3510</v>
      </c>
      <c r="D87" s="844" t="n">
        <v>210000000</v>
      </c>
      <c r="E87" s="836" t="s">
        <v>20</v>
      </c>
      <c r="F87" s="836"/>
      <c r="G87" s="836"/>
      <c r="H87" s="836"/>
      <c r="I87" s="836"/>
      <c r="J87" s="837"/>
      <c r="K87" s="837"/>
      <c r="L87" s="837"/>
    </row>
    <row r="88" customFormat="false" ht="18.75" hidden="true" customHeight="false" outlineLevel="0" collapsed="false">
      <c r="A88" s="832" t="s">
        <v>3427</v>
      </c>
      <c r="B88" s="838" t="n">
        <v>82</v>
      </c>
      <c r="C88" s="834" t="s">
        <v>3511</v>
      </c>
      <c r="D88" s="844" t="n">
        <v>550000</v>
      </c>
      <c r="E88" s="836" t="s">
        <v>20</v>
      </c>
      <c r="F88" s="836"/>
      <c r="G88" s="836"/>
      <c r="H88" s="836"/>
      <c r="I88" s="836"/>
      <c r="J88" s="837"/>
      <c r="K88" s="837"/>
      <c r="L88" s="837"/>
    </row>
    <row r="89" customFormat="false" ht="18.75" hidden="true" customHeight="false" outlineLevel="0" collapsed="false">
      <c r="A89" s="832" t="s">
        <v>3427</v>
      </c>
      <c r="B89" s="838" t="n">
        <v>83</v>
      </c>
      <c r="C89" s="834" t="s">
        <v>3512</v>
      </c>
      <c r="D89" s="844" t="n">
        <v>50000000</v>
      </c>
      <c r="E89" s="836" t="s">
        <v>20</v>
      </c>
      <c r="F89" s="836"/>
      <c r="G89" s="836"/>
      <c r="H89" s="836"/>
      <c r="I89" s="836"/>
      <c r="J89" s="837"/>
      <c r="K89" s="837"/>
      <c r="L89" s="837"/>
    </row>
    <row r="90" customFormat="false" ht="18.75" hidden="true" customHeight="false" outlineLevel="0" collapsed="false">
      <c r="A90" s="832" t="s">
        <v>3427</v>
      </c>
      <c r="B90" s="838" t="n">
        <v>84</v>
      </c>
      <c r="C90" s="834" t="s">
        <v>3513</v>
      </c>
      <c r="D90" s="844" t="n">
        <v>316000</v>
      </c>
      <c r="E90" s="836" t="s">
        <v>20</v>
      </c>
      <c r="F90" s="836"/>
      <c r="G90" s="836"/>
      <c r="H90" s="836"/>
      <c r="I90" s="836"/>
      <c r="J90" s="837"/>
      <c r="K90" s="837"/>
      <c r="L90" s="837"/>
    </row>
    <row r="91" customFormat="false" ht="18.75" hidden="true" customHeight="false" outlineLevel="0" collapsed="false">
      <c r="A91" s="832" t="s">
        <v>3427</v>
      </c>
      <c r="B91" s="838" t="n">
        <v>85</v>
      </c>
      <c r="C91" s="834" t="s">
        <v>3514</v>
      </c>
      <c r="D91" s="844" t="n">
        <v>70986400</v>
      </c>
      <c r="E91" s="836" t="s">
        <v>20</v>
      </c>
      <c r="F91" s="836"/>
      <c r="G91" s="836"/>
      <c r="H91" s="836"/>
      <c r="I91" s="836"/>
      <c r="J91" s="837"/>
      <c r="K91" s="837"/>
      <c r="L91" s="837"/>
    </row>
    <row r="92" customFormat="false" ht="18.75" hidden="true" customHeight="false" outlineLevel="0" collapsed="false">
      <c r="A92" s="832" t="s">
        <v>3427</v>
      </c>
      <c r="B92" s="838" t="n">
        <v>86</v>
      </c>
      <c r="C92" s="845" t="s">
        <v>3515</v>
      </c>
      <c r="D92" s="844" t="n">
        <v>76435300</v>
      </c>
      <c r="E92" s="836" t="s">
        <v>20</v>
      </c>
      <c r="F92" s="836"/>
      <c r="G92" s="836"/>
      <c r="H92" s="836"/>
      <c r="I92" s="836"/>
      <c r="J92" s="837"/>
      <c r="K92" s="837"/>
      <c r="L92" s="837"/>
    </row>
    <row r="93" customFormat="false" ht="18.75" hidden="true" customHeight="false" outlineLevel="0" collapsed="false">
      <c r="A93" s="832" t="s">
        <v>3427</v>
      </c>
      <c r="B93" s="838" t="n">
        <v>87</v>
      </c>
      <c r="C93" s="834" t="s">
        <v>3516</v>
      </c>
      <c r="D93" s="844" t="n">
        <v>10000000</v>
      </c>
      <c r="E93" s="836" t="s">
        <v>20</v>
      </c>
      <c r="F93" s="836"/>
      <c r="G93" s="836"/>
      <c r="H93" s="836"/>
      <c r="I93" s="836"/>
      <c r="J93" s="837"/>
      <c r="K93" s="837"/>
      <c r="L93" s="837"/>
    </row>
    <row r="94" customFormat="false" ht="21.75" hidden="true" customHeight="true" outlineLevel="0" collapsed="false">
      <c r="A94" s="832" t="s">
        <v>3427</v>
      </c>
      <c r="B94" s="838" t="n">
        <v>88</v>
      </c>
      <c r="C94" s="834" t="s">
        <v>3517</v>
      </c>
      <c r="D94" s="844" t="n">
        <v>43000000</v>
      </c>
      <c r="E94" s="836" t="s">
        <v>20</v>
      </c>
      <c r="F94" s="836"/>
      <c r="G94" s="836"/>
      <c r="H94" s="836"/>
      <c r="I94" s="836"/>
      <c r="J94" s="837"/>
      <c r="K94" s="837"/>
      <c r="L94" s="837"/>
    </row>
    <row r="95" customFormat="false" ht="18.75" hidden="true" customHeight="false" outlineLevel="0" collapsed="false">
      <c r="A95" s="832" t="s">
        <v>3427</v>
      </c>
      <c r="B95" s="838" t="n">
        <v>89</v>
      </c>
      <c r="C95" s="834" t="s">
        <v>3518</v>
      </c>
      <c r="D95" s="844" t="n">
        <v>8100500</v>
      </c>
      <c r="E95" s="836" t="s">
        <v>20</v>
      </c>
      <c r="F95" s="836"/>
      <c r="G95" s="836"/>
      <c r="H95" s="836"/>
      <c r="I95" s="836"/>
      <c r="J95" s="837"/>
      <c r="K95" s="837"/>
      <c r="L95" s="837"/>
    </row>
    <row r="96" customFormat="false" ht="56.25" hidden="true" customHeight="false" outlineLevel="0" collapsed="false">
      <c r="A96" s="832" t="s">
        <v>3427</v>
      </c>
      <c r="B96" s="838" t="n">
        <v>90</v>
      </c>
      <c r="C96" s="834" t="s">
        <v>3519</v>
      </c>
      <c r="D96" s="844" t="n">
        <v>14790000</v>
      </c>
      <c r="E96" s="846" t="s">
        <v>3520</v>
      </c>
      <c r="F96" s="846"/>
      <c r="G96" s="846"/>
      <c r="H96" s="846"/>
      <c r="I96" s="846"/>
      <c r="J96" s="837"/>
      <c r="K96" s="837"/>
      <c r="L96" s="837"/>
    </row>
    <row r="97" customFormat="false" ht="18.75" hidden="true" customHeight="false" outlineLevel="0" collapsed="false">
      <c r="A97" s="832" t="s">
        <v>3427</v>
      </c>
      <c r="B97" s="838" t="n">
        <v>91</v>
      </c>
      <c r="C97" s="847" t="s">
        <v>237</v>
      </c>
      <c r="D97" s="848" t="n">
        <v>500000</v>
      </c>
      <c r="E97" s="846" t="s">
        <v>3520</v>
      </c>
      <c r="F97" s="846"/>
      <c r="G97" s="846"/>
      <c r="H97" s="846"/>
      <c r="I97" s="846"/>
      <c r="J97" s="837"/>
      <c r="K97" s="837"/>
      <c r="L97" s="837"/>
    </row>
    <row r="98" customFormat="false" ht="18.75" hidden="true" customHeight="false" outlineLevel="0" collapsed="false">
      <c r="A98" s="832" t="s">
        <v>3427</v>
      </c>
      <c r="B98" s="838" t="n">
        <v>92</v>
      </c>
      <c r="C98" s="847" t="s">
        <v>393</v>
      </c>
      <c r="D98" s="848" t="n">
        <v>271500</v>
      </c>
      <c r="E98" s="849" t="s">
        <v>71</v>
      </c>
      <c r="F98" s="849"/>
      <c r="G98" s="849"/>
      <c r="H98" s="849"/>
      <c r="I98" s="849"/>
      <c r="J98" s="837"/>
      <c r="K98" s="837"/>
      <c r="L98" s="837"/>
    </row>
    <row r="99" customFormat="false" ht="18.75" hidden="true" customHeight="false" outlineLevel="0" collapsed="false">
      <c r="A99" s="832" t="s">
        <v>3427</v>
      </c>
      <c r="B99" s="838" t="n">
        <v>93</v>
      </c>
      <c r="C99" s="847" t="s">
        <v>1828</v>
      </c>
      <c r="D99" s="848" t="n">
        <v>477600</v>
      </c>
      <c r="E99" s="849" t="s">
        <v>71</v>
      </c>
      <c r="F99" s="849"/>
      <c r="G99" s="849"/>
      <c r="H99" s="849"/>
      <c r="I99" s="849"/>
      <c r="J99" s="837"/>
      <c r="K99" s="837"/>
      <c r="L99" s="837"/>
    </row>
    <row r="100" customFormat="false" ht="18.75" hidden="true" customHeight="false" outlineLevel="0" collapsed="false">
      <c r="A100" s="832" t="s">
        <v>3427</v>
      </c>
      <c r="B100" s="838" t="n">
        <v>94</v>
      </c>
      <c r="C100" s="847" t="s">
        <v>3521</v>
      </c>
      <c r="D100" s="848" t="n">
        <v>257750</v>
      </c>
      <c r="E100" s="849" t="s">
        <v>71</v>
      </c>
      <c r="F100" s="849"/>
      <c r="G100" s="849"/>
      <c r="H100" s="849"/>
      <c r="I100" s="849"/>
      <c r="J100" s="837"/>
      <c r="K100" s="837"/>
      <c r="L100" s="837"/>
    </row>
    <row r="101" customFormat="false" ht="18.75" hidden="true" customHeight="false" outlineLevel="0" collapsed="false">
      <c r="A101" s="832" t="s">
        <v>3427</v>
      </c>
      <c r="B101" s="838" t="n">
        <v>95</v>
      </c>
      <c r="C101" s="847" t="s">
        <v>1827</v>
      </c>
      <c r="D101" s="848" t="n">
        <v>2076000</v>
      </c>
      <c r="E101" s="849" t="s">
        <v>71</v>
      </c>
      <c r="F101" s="849"/>
      <c r="G101" s="849"/>
      <c r="H101" s="849"/>
      <c r="I101" s="849"/>
      <c r="J101" s="837"/>
      <c r="K101" s="837"/>
      <c r="L101" s="837"/>
    </row>
    <row r="102" customFormat="false" ht="37.5" hidden="true" customHeight="false" outlineLevel="0" collapsed="false">
      <c r="A102" s="832" t="s">
        <v>3427</v>
      </c>
      <c r="B102" s="838" t="n">
        <v>96</v>
      </c>
      <c r="C102" s="847" t="s">
        <v>3522</v>
      </c>
      <c r="D102" s="848" t="n">
        <v>4674000</v>
      </c>
      <c r="E102" s="849" t="s">
        <v>71</v>
      </c>
      <c r="F102" s="849"/>
      <c r="G102" s="849"/>
      <c r="H102" s="849"/>
      <c r="I102" s="849"/>
      <c r="J102" s="837"/>
      <c r="K102" s="837"/>
      <c r="L102" s="837"/>
    </row>
    <row r="103" customFormat="false" ht="18.75" hidden="true" customHeight="false" outlineLevel="0" collapsed="false">
      <c r="A103" s="832" t="s">
        <v>3427</v>
      </c>
      <c r="B103" s="838" t="n">
        <v>97</v>
      </c>
      <c r="C103" s="847" t="s">
        <v>3523</v>
      </c>
      <c r="D103" s="848" t="n">
        <v>100000</v>
      </c>
      <c r="E103" s="849" t="s">
        <v>407</v>
      </c>
      <c r="F103" s="849"/>
      <c r="G103" s="849"/>
      <c r="H103" s="849"/>
      <c r="I103" s="849"/>
      <c r="J103" s="837"/>
      <c r="K103" s="837"/>
      <c r="L103" s="837"/>
    </row>
    <row r="104" customFormat="false" ht="18.75" hidden="true" customHeight="false" outlineLevel="0" collapsed="false">
      <c r="A104" s="832" t="s">
        <v>3427</v>
      </c>
      <c r="B104" s="838" t="n">
        <v>98</v>
      </c>
      <c r="C104" s="847" t="s">
        <v>3524</v>
      </c>
      <c r="D104" s="848" t="n">
        <v>300000</v>
      </c>
      <c r="E104" s="849" t="s">
        <v>407</v>
      </c>
      <c r="F104" s="849"/>
      <c r="G104" s="849"/>
      <c r="H104" s="849"/>
      <c r="I104" s="849"/>
      <c r="J104" s="837"/>
      <c r="K104" s="837"/>
      <c r="L104" s="837"/>
    </row>
    <row r="105" customFormat="false" ht="18.75" hidden="true" customHeight="false" outlineLevel="0" collapsed="false">
      <c r="A105" s="832" t="s">
        <v>3427</v>
      </c>
      <c r="B105" s="838" t="n">
        <v>99</v>
      </c>
      <c r="C105" s="847" t="s">
        <v>440</v>
      </c>
      <c r="D105" s="848" t="n">
        <v>85000</v>
      </c>
      <c r="E105" s="849" t="s">
        <v>407</v>
      </c>
      <c r="F105" s="849"/>
      <c r="G105" s="849"/>
      <c r="H105" s="849"/>
      <c r="I105" s="849"/>
      <c r="J105" s="837"/>
      <c r="K105" s="837"/>
      <c r="L105" s="837"/>
    </row>
    <row r="106" customFormat="false" ht="18.75" hidden="true" customHeight="false" outlineLevel="0" collapsed="false">
      <c r="A106" s="832" t="s">
        <v>3427</v>
      </c>
      <c r="B106" s="838" t="n">
        <v>100</v>
      </c>
      <c r="C106" s="847" t="s">
        <v>442</v>
      </c>
      <c r="D106" s="848" t="n">
        <v>42000</v>
      </c>
      <c r="E106" s="849" t="s">
        <v>407</v>
      </c>
      <c r="F106" s="849"/>
      <c r="G106" s="849"/>
      <c r="H106" s="849"/>
      <c r="I106" s="849"/>
      <c r="J106" s="837"/>
      <c r="K106" s="837"/>
      <c r="L106" s="837"/>
    </row>
    <row r="107" customFormat="false" ht="18.75" hidden="true" customHeight="false" outlineLevel="0" collapsed="false">
      <c r="A107" s="832" t="s">
        <v>3427</v>
      </c>
      <c r="B107" s="838" t="n">
        <v>101</v>
      </c>
      <c r="C107" s="847" t="s">
        <v>787</v>
      </c>
      <c r="D107" s="848" t="n">
        <v>83000</v>
      </c>
      <c r="E107" s="849" t="s">
        <v>407</v>
      </c>
      <c r="F107" s="849"/>
      <c r="G107" s="849"/>
      <c r="H107" s="849"/>
      <c r="I107" s="849"/>
      <c r="J107" s="837"/>
      <c r="K107" s="837"/>
      <c r="L107" s="837"/>
    </row>
    <row r="108" customFormat="false" ht="18.75" hidden="true" customHeight="false" outlineLevel="0" collapsed="false">
      <c r="A108" s="832" t="s">
        <v>3427</v>
      </c>
      <c r="B108" s="838" t="n">
        <v>102</v>
      </c>
      <c r="C108" s="847" t="s">
        <v>29</v>
      </c>
      <c r="D108" s="848" t="n">
        <v>15000</v>
      </c>
      <c r="E108" s="849" t="s">
        <v>407</v>
      </c>
      <c r="F108" s="849"/>
      <c r="G108" s="849"/>
      <c r="H108" s="849"/>
      <c r="I108" s="849"/>
      <c r="J108" s="837"/>
      <c r="K108" s="837"/>
      <c r="L108" s="837"/>
    </row>
    <row r="109" customFormat="false" ht="18.75" hidden="true" customHeight="false" outlineLevel="0" collapsed="false">
      <c r="A109" s="832" t="s">
        <v>3427</v>
      </c>
      <c r="B109" s="838" t="n">
        <v>103</v>
      </c>
      <c r="C109" s="847" t="s">
        <v>437</v>
      </c>
      <c r="D109" s="848" t="n">
        <v>20000</v>
      </c>
      <c r="E109" s="849" t="s">
        <v>407</v>
      </c>
      <c r="F109" s="849"/>
      <c r="G109" s="849"/>
      <c r="H109" s="849"/>
      <c r="I109" s="849"/>
      <c r="J109" s="837"/>
      <c r="K109" s="837"/>
      <c r="L109" s="837"/>
    </row>
    <row r="110" customFormat="false" ht="18.75" hidden="true" customHeight="false" outlineLevel="0" collapsed="false">
      <c r="A110" s="832" t="s">
        <v>3427</v>
      </c>
      <c r="B110" s="838" t="n">
        <v>104</v>
      </c>
      <c r="C110" s="847" t="s">
        <v>32</v>
      </c>
      <c r="D110" s="848" t="n">
        <v>60000</v>
      </c>
      <c r="E110" s="849" t="s">
        <v>407</v>
      </c>
      <c r="F110" s="849"/>
      <c r="G110" s="849"/>
      <c r="H110" s="849"/>
      <c r="I110" s="849"/>
      <c r="J110" s="837"/>
      <c r="K110" s="837"/>
      <c r="L110" s="837"/>
    </row>
    <row r="111" customFormat="false" ht="18.75" hidden="true" customHeight="false" outlineLevel="0" collapsed="false">
      <c r="A111" s="832" t="s">
        <v>3427</v>
      </c>
      <c r="B111" s="838" t="n">
        <v>105</v>
      </c>
      <c r="C111" s="847" t="s">
        <v>3525</v>
      </c>
      <c r="D111" s="848" t="n">
        <v>1012000</v>
      </c>
      <c r="E111" s="849" t="s">
        <v>407</v>
      </c>
      <c r="F111" s="849"/>
      <c r="G111" s="849"/>
      <c r="H111" s="849"/>
      <c r="I111" s="849"/>
      <c r="J111" s="837"/>
      <c r="K111" s="837"/>
      <c r="L111" s="837"/>
    </row>
    <row r="112" customFormat="false" ht="18.75" hidden="true" customHeight="false" outlineLevel="0" collapsed="false">
      <c r="A112" s="832" t="s">
        <v>3427</v>
      </c>
      <c r="B112" s="838" t="n">
        <v>106</v>
      </c>
      <c r="C112" s="847" t="s">
        <v>3526</v>
      </c>
      <c r="D112" s="848" t="n">
        <v>102000</v>
      </c>
      <c r="E112" s="849" t="s">
        <v>407</v>
      </c>
      <c r="F112" s="849"/>
      <c r="G112" s="849"/>
      <c r="H112" s="849"/>
      <c r="I112" s="849"/>
      <c r="J112" s="837"/>
      <c r="K112" s="837"/>
      <c r="L112" s="837"/>
    </row>
    <row r="113" customFormat="false" ht="18.75" hidden="true" customHeight="false" outlineLevel="0" collapsed="false">
      <c r="A113" s="832" t="s">
        <v>3427</v>
      </c>
      <c r="B113" s="838" t="n">
        <v>107</v>
      </c>
      <c r="C113" s="847" t="s">
        <v>3527</v>
      </c>
      <c r="D113" s="848" t="n">
        <v>700000</v>
      </c>
      <c r="E113" s="849" t="s">
        <v>407</v>
      </c>
      <c r="F113" s="849"/>
      <c r="G113" s="849"/>
      <c r="H113" s="849"/>
      <c r="I113" s="849"/>
      <c r="J113" s="837"/>
      <c r="K113" s="837"/>
      <c r="L113" s="837"/>
    </row>
    <row r="114" customFormat="false" ht="18.75" hidden="true" customHeight="false" outlineLevel="0" collapsed="false">
      <c r="A114" s="832" t="s">
        <v>3427</v>
      </c>
      <c r="B114" s="838" t="n">
        <v>108</v>
      </c>
      <c r="C114" s="847" t="s">
        <v>1756</v>
      </c>
      <c r="D114" s="848" t="n">
        <v>138320</v>
      </c>
      <c r="E114" s="849" t="s">
        <v>407</v>
      </c>
      <c r="F114" s="849"/>
      <c r="G114" s="849"/>
      <c r="H114" s="849"/>
      <c r="I114" s="849"/>
      <c r="J114" s="837"/>
      <c r="K114" s="837"/>
      <c r="L114" s="837"/>
    </row>
    <row r="115" customFormat="false" ht="37.5" hidden="true" customHeight="false" outlineLevel="0" collapsed="false">
      <c r="A115" s="832" t="s">
        <v>3427</v>
      </c>
      <c r="B115" s="838" t="n">
        <v>109</v>
      </c>
      <c r="C115" s="847" t="s">
        <v>3528</v>
      </c>
      <c r="D115" s="848" t="n">
        <v>55000</v>
      </c>
      <c r="E115" s="849" t="s">
        <v>407</v>
      </c>
      <c r="F115" s="849"/>
      <c r="G115" s="849"/>
      <c r="H115" s="849"/>
      <c r="I115" s="849"/>
      <c r="J115" s="837"/>
      <c r="K115" s="837"/>
      <c r="L115" s="837"/>
    </row>
    <row r="116" customFormat="false" ht="18.75" hidden="true" customHeight="false" outlineLevel="0" collapsed="false">
      <c r="A116" s="832" t="s">
        <v>3427</v>
      </c>
      <c r="B116" s="838" t="n">
        <v>110</v>
      </c>
      <c r="C116" s="847" t="s">
        <v>441</v>
      </c>
      <c r="D116" s="848" t="n">
        <v>1315700</v>
      </c>
      <c r="E116" s="849" t="s">
        <v>407</v>
      </c>
      <c r="F116" s="849"/>
      <c r="G116" s="849"/>
      <c r="H116" s="849"/>
      <c r="I116" s="849"/>
      <c r="J116" s="837"/>
      <c r="K116" s="837"/>
      <c r="L116" s="837"/>
    </row>
    <row r="117" customFormat="false" ht="18.75" hidden="true" customHeight="false" outlineLevel="0" collapsed="false">
      <c r="A117" s="832" t="s">
        <v>3427</v>
      </c>
      <c r="B117" s="838" t="n">
        <v>111</v>
      </c>
      <c r="C117" s="847" t="s">
        <v>3257</v>
      </c>
      <c r="D117" s="848" t="n">
        <v>278000</v>
      </c>
      <c r="E117" s="849" t="s">
        <v>407</v>
      </c>
      <c r="F117" s="849"/>
      <c r="G117" s="849"/>
      <c r="H117" s="849"/>
      <c r="I117" s="849"/>
      <c r="J117" s="837"/>
      <c r="K117" s="837"/>
      <c r="L117" s="837"/>
    </row>
    <row r="118" customFormat="false" ht="18.75" hidden="true" customHeight="false" outlineLevel="0" collapsed="false">
      <c r="A118" s="832" t="s">
        <v>3427</v>
      </c>
      <c r="B118" s="838" t="n">
        <v>112</v>
      </c>
      <c r="C118" s="847" t="s">
        <v>784</v>
      </c>
      <c r="D118" s="848" t="n">
        <v>4036910</v>
      </c>
      <c r="E118" s="849" t="s">
        <v>407</v>
      </c>
      <c r="F118" s="849"/>
      <c r="G118" s="849"/>
      <c r="H118" s="849"/>
      <c r="I118" s="849"/>
      <c r="J118" s="837"/>
      <c r="K118" s="837"/>
      <c r="L118" s="837"/>
    </row>
    <row r="119" customFormat="false" ht="30.75" hidden="false" customHeight="false" outlineLevel="0" collapsed="false">
      <c r="A119" s="832" t="s">
        <v>3427</v>
      </c>
      <c r="B119" s="838" t="n">
        <v>113</v>
      </c>
      <c r="C119" s="847" t="s">
        <v>3529</v>
      </c>
      <c r="D119" s="848" t="n">
        <v>1200000</v>
      </c>
      <c r="E119" s="849" t="s">
        <v>73</v>
      </c>
      <c r="F119" s="850"/>
      <c r="G119" s="849"/>
      <c r="H119" s="849"/>
      <c r="I119" s="851" t="s">
        <v>41</v>
      </c>
      <c r="J119" s="850"/>
      <c r="K119" s="837"/>
      <c r="L119" s="837"/>
    </row>
    <row r="120" customFormat="false" ht="30.75" hidden="false" customHeight="false" outlineLevel="0" collapsed="false">
      <c r="A120" s="832" t="s">
        <v>3427</v>
      </c>
      <c r="B120" s="838" t="n">
        <v>114</v>
      </c>
      <c r="C120" s="847" t="s">
        <v>3530</v>
      </c>
      <c r="D120" s="848" t="n">
        <v>600000</v>
      </c>
      <c r="E120" s="849" t="s">
        <v>73</v>
      </c>
      <c r="F120" s="849"/>
      <c r="G120" s="849"/>
      <c r="H120" s="849"/>
      <c r="I120" s="851" t="s">
        <v>41</v>
      </c>
      <c r="J120" s="850"/>
      <c r="K120" s="837"/>
      <c r="L120" s="837"/>
    </row>
    <row r="121" customFormat="false" ht="30.75" hidden="false" customHeight="false" outlineLevel="0" collapsed="false">
      <c r="A121" s="832" t="s">
        <v>3427</v>
      </c>
      <c r="B121" s="838" t="n">
        <v>115</v>
      </c>
      <c r="C121" s="847" t="s">
        <v>3531</v>
      </c>
      <c r="D121" s="848" t="n">
        <v>800000</v>
      </c>
      <c r="E121" s="849" t="s">
        <v>73</v>
      </c>
      <c r="F121" s="849"/>
      <c r="G121" s="849"/>
      <c r="H121" s="849"/>
      <c r="I121" s="851" t="s">
        <v>41</v>
      </c>
      <c r="J121" s="850"/>
      <c r="K121" s="837"/>
      <c r="L121" s="837"/>
    </row>
    <row r="122" customFormat="false" ht="56.25" hidden="false" customHeight="false" outlineLevel="0" collapsed="false">
      <c r="A122" s="832" t="s">
        <v>3427</v>
      </c>
      <c r="B122" s="838" t="n">
        <v>116</v>
      </c>
      <c r="C122" s="847" t="s">
        <v>3532</v>
      </c>
      <c r="D122" s="848" t="n">
        <v>209300</v>
      </c>
      <c r="E122" s="849" t="s">
        <v>73</v>
      </c>
      <c r="F122" s="849"/>
      <c r="G122" s="849"/>
      <c r="H122" s="849"/>
      <c r="I122" s="851" t="s">
        <v>41</v>
      </c>
      <c r="J122" s="850"/>
      <c r="K122" s="837"/>
      <c r="L122" s="837"/>
    </row>
    <row r="123" customFormat="false" ht="37.5" hidden="false" customHeight="false" outlineLevel="0" collapsed="false">
      <c r="A123" s="832" t="s">
        <v>3427</v>
      </c>
      <c r="B123" s="838" t="n">
        <v>117</v>
      </c>
      <c r="C123" s="847" t="s">
        <v>3533</v>
      </c>
      <c r="D123" s="848" t="n">
        <v>438200</v>
      </c>
      <c r="E123" s="849" t="s">
        <v>73</v>
      </c>
      <c r="F123" s="849"/>
      <c r="G123" s="849"/>
      <c r="H123" s="849"/>
      <c r="I123" s="851" t="s">
        <v>41</v>
      </c>
      <c r="J123" s="850"/>
      <c r="K123" s="837"/>
      <c r="L123" s="837"/>
    </row>
    <row r="124" customFormat="false" ht="37.5" hidden="false" customHeight="false" outlineLevel="0" collapsed="false">
      <c r="A124" s="832" t="s">
        <v>3427</v>
      </c>
      <c r="B124" s="838" t="n">
        <v>118</v>
      </c>
      <c r="C124" s="847" t="s">
        <v>3534</v>
      </c>
      <c r="D124" s="848" t="n">
        <v>656155</v>
      </c>
      <c r="E124" s="849" t="s">
        <v>73</v>
      </c>
      <c r="F124" s="849"/>
      <c r="G124" s="849"/>
      <c r="H124" s="849"/>
      <c r="I124" s="851" t="s">
        <v>41</v>
      </c>
      <c r="J124" s="850"/>
      <c r="K124" s="837"/>
      <c r="L124" s="837"/>
    </row>
    <row r="125" customFormat="false" ht="37.5" hidden="false" customHeight="false" outlineLevel="0" collapsed="false">
      <c r="A125" s="832" t="s">
        <v>3427</v>
      </c>
      <c r="B125" s="838" t="n">
        <v>119</v>
      </c>
      <c r="C125" s="847" t="s">
        <v>3535</v>
      </c>
      <c r="D125" s="848" t="n">
        <v>152700</v>
      </c>
      <c r="E125" s="849" t="s">
        <v>73</v>
      </c>
      <c r="F125" s="849"/>
      <c r="G125" s="849"/>
      <c r="H125" s="849"/>
      <c r="I125" s="851" t="s">
        <v>41</v>
      </c>
      <c r="J125" s="850"/>
      <c r="K125" s="837"/>
      <c r="L125" s="837"/>
    </row>
    <row r="126" customFormat="false" ht="37.5" hidden="false" customHeight="false" outlineLevel="0" collapsed="false">
      <c r="A126" s="832" t="s">
        <v>3427</v>
      </c>
      <c r="B126" s="838" t="n">
        <v>120</v>
      </c>
      <c r="C126" s="847" t="s">
        <v>3536</v>
      </c>
      <c r="D126" s="848" t="n">
        <v>145900</v>
      </c>
      <c r="E126" s="849" t="s">
        <v>73</v>
      </c>
      <c r="F126" s="849"/>
      <c r="G126" s="849"/>
      <c r="H126" s="849"/>
      <c r="I126" s="851" t="s">
        <v>41</v>
      </c>
      <c r="J126" s="850"/>
      <c r="K126" s="837"/>
      <c r="L126" s="837"/>
    </row>
    <row r="127" customFormat="false" ht="30.75" hidden="false" customHeight="false" outlineLevel="0" collapsed="false">
      <c r="A127" s="832" t="s">
        <v>3427</v>
      </c>
      <c r="B127" s="838" t="n">
        <v>121</v>
      </c>
      <c r="C127" s="847" t="s">
        <v>2911</v>
      </c>
      <c r="D127" s="848" t="n">
        <v>2943696</v>
      </c>
      <c r="E127" s="849" t="s">
        <v>73</v>
      </c>
      <c r="F127" s="849"/>
      <c r="G127" s="849"/>
      <c r="H127" s="849"/>
      <c r="I127" s="851" t="s">
        <v>41</v>
      </c>
      <c r="J127" s="850"/>
      <c r="K127" s="837"/>
      <c r="L127" s="837"/>
    </row>
    <row r="128" customFormat="false" ht="30.75" hidden="false" customHeight="false" outlineLevel="0" collapsed="false">
      <c r="A128" s="832" t="s">
        <v>3427</v>
      </c>
      <c r="B128" s="838" t="n">
        <v>122</v>
      </c>
      <c r="C128" s="847" t="s">
        <v>786</v>
      </c>
      <c r="D128" s="848" t="n">
        <v>61000</v>
      </c>
      <c r="E128" s="849" t="s">
        <v>73</v>
      </c>
      <c r="F128" s="849"/>
      <c r="G128" s="849"/>
      <c r="H128" s="849"/>
      <c r="I128" s="851" t="s">
        <v>41</v>
      </c>
      <c r="J128" s="850"/>
      <c r="K128" s="837"/>
      <c r="L128" s="837"/>
    </row>
    <row r="129" customFormat="false" ht="37.5" hidden="true" customHeight="false" outlineLevel="0" collapsed="false">
      <c r="A129" s="832" t="s">
        <v>3427</v>
      </c>
      <c r="B129" s="838" t="n">
        <v>123</v>
      </c>
      <c r="C129" s="834" t="s">
        <v>3537</v>
      </c>
      <c r="D129" s="848" t="n">
        <v>1751503</v>
      </c>
      <c r="E129" s="849" t="s">
        <v>240</v>
      </c>
      <c r="F129" s="849"/>
      <c r="G129" s="849"/>
      <c r="H129" s="849"/>
      <c r="I129" s="851" t="s">
        <v>41</v>
      </c>
      <c r="J129" s="850"/>
      <c r="K129" s="837"/>
      <c r="L129" s="837"/>
    </row>
    <row r="130" customFormat="false" ht="30.75" hidden="true" customHeight="false" outlineLevel="0" collapsed="false">
      <c r="A130" s="832" t="s">
        <v>3427</v>
      </c>
      <c r="B130" s="838" t="n">
        <v>124</v>
      </c>
      <c r="C130" s="834" t="s">
        <v>3538</v>
      </c>
      <c r="D130" s="848" t="n">
        <v>1254100</v>
      </c>
      <c r="E130" s="849" t="s">
        <v>240</v>
      </c>
      <c r="F130" s="849"/>
      <c r="G130" s="849"/>
      <c r="H130" s="849"/>
      <c r="I130" s="851" t="s">
        <v>41</v>
      </c>
      <c r="J130" s="850"/>
      <c r="K130" s="837"/>
      <c r="L130" s="837"/>
    </row>
    <row r="131" customFormat="false" ht="30.75" hidden="true" customHeight="false" outlineLevel="0" collapsed="false">
      <c r="A131" s="832" t="s">
        <v>3427</v>
      </c>
      <c r="B131" s="838" t="n">
        <v>125</v>
      </c>
      <c r="C131" s="834" t="s">
        <v>3539</v>
      </c>
      <c r="D131" s="848" t="n">
        <v>1550929</v>
      </c>
      <c r="E131" s="849" t="s">
        <v>240</v>
      </c>
      <c r="F131" s="849"/>
      <c r="G131" s="849"/>
      <c r="H131" s="849"/>
      <c r="I131" s="851" t="s">
        <v>41</v>
      </c>
      <c r="J131" s="850"/>
      <c r="K131" s="837"/>
      <c r="L131" s="837"/>
    </row>
    <row r="132" customFormat="false" ht="30.75" hidden="true" customHeight="false" outlineLevel="0" collapsed="false">
      <c r="A132" s="832" t="s">
        <v>3427</v>
      </c>
      <c r="B132" s="838" t="n">
        <v>126</v>
      </c>
      <c r="C132" s="834" t="s">
        <v>3540</v>
      </c>
      <c r="D132" s="848" t="n">
        <v>140000</v>
      </c>
      <c r="E132" s="849" t="s">
        <v>240</v>
      </c>
      <c r="F132" s="849"/>
      <c r="G132" s="849"/>
      <c r="H132" s="849"/>
      <c r="I132" s="851" t="s">
        <v>41</v>
      </c>
      <c r="J132" s="850"/>
      <c r="K132" s="837"/>
      <c r="L132" s="837"/>
    </row>
    <row r="133" customFormat="false" ht="30.75" hidden="true" customHeight="false" outlineLevel="0" collapsed="false">
      <c r="A133" s="832" t="s">
        <v>3427</v>
      </c>
      <c r="B133" s="838" t="n">
        <v>127</v>
      </c>
      <c r="C133" s="834" t="s">
        <v>3541</v>
      </c>
      <c r="D133" s="852" t="s">
        <v>3542</v>
      </c>
      <c r="E133" s="836" t="s">
        <v>1448</v>
      </c>
      <c r="F133" s="836"/>
      <c r="G133" s="836"/>
      <c r="H133" s="836"/>
      <c r="I133" s="851" t="s">
        <v>41</v>
      </c>
      <c r="J133" s="850"/>
      <c r="K133" s="837"/>
      <c r="L133" s="837"/>
    </row>
    <row r="134" customFormat="false" ht="21.75" hidden="true" customHeight="true" outlineLevel="0" collapsed="false">
      <c r="A134" s="832" t="s">
        <v>3427</v>
      </c>
      <c r="B134" s="838" t="n">
        <v>128</v>
      </c>
      <c r="C134" s="834" t="s">
        <v>3543</v>
      </c>
      <c r="D134" s="852" t="s">
        <v>3544</v>
      </c>
      <c r="E134" s="836" t="s">
        <v>22</v>
      </c>
      <c r="F134" s="836"/>
      <c r="G134" s="836"/>
      <c r="H134" s="836"/>
      <c r="I134" s="851" t="s">
        <v>41</v>
      </c>
      <c r="J134" s="850"/>
      <c r="K134" s="837"/>
      <c r="L134" s="837"/>
    </row>
    <row r="135" customFormat="false" ht="37.5" hidden="true" customHeight="false" outlineLevel="0" collapsed="false">
      <c r="A135" s="832" t="s">
        <v>3427</v>
      </c>
      <c r="B135" s="838" t="n">
        <v>129</v>
      </c>
      <c r="C135" s="834" t="s">
        <v>3545</v>
      </c>
      <c r="D135" s="852" t="s">
        <v>3546</v>
      </c>
      <c r="E135" s="836" t="s">
        <v>22</v>
      </c>
      <c r="F135" s="836"/>
      <c r="G135" s="836"/>
      <c r="H135" s="836"/>
      <c r="I135" s="851" t="s">
        <v>41</v>
      </c>
      <c r="J135" s="850"/>
      <c r="K135" s="837"/>
      <c r="L135" s="837"/>
    </row>
    <row r="136" customFormat="false" ht="23.25" hidden="true" customHeight="true" outlineLevel="0" collapsed="false">
      <c r="A136" s="832" t="s">
        <v>3427</v>
      </c>
      <c r="B136" s="838" t="n">
        <v>130</v>
      </c>
      <c r="C136" s="766" t="s">
        <v>1783</v>
      </c>
      <c r="D136" s="844" t="n">
        <v>14000</v>
      </c>
      <c r="E136" s="853" t="s">
        <v>2405</v>
      </c>
      <c r="F136" s="852"/>
      <c r="G136" s="852"/>
      <c r="H136" s="852"/>
      <c r="I136" s="851" t="s">
        <v>41</v>
      </c>
      <c r="J136" s="850"/>
      <c r="K136" s="837"/>
      <c r="L136" s="837"/>
    </row>
    <row r="137" customFormat="false" ht="24.75" hidden="true" customHeight="true" outlineLevel="0" collapsed="false">
      <c r="A137" s="832" t="s">
        <v>3427</v>
      </c>
      <c r="B137" s="838" t="n">
        <v>131</v>
      </c>
      <c r="C137" s="766" t="s">
        <v>387</v>
      </c>
      <c r="D137" s="844" t="n">
        <v>241000</v>
      </c>
      <c r="E137" s="853" t="s">
        <v>2405</v>
      </c>
      <c r="F137" s="852"/>
      <c r="G137" s="852"/>
      <c r="H137" s="852"/>
      <c r="I137" s="851" t="s">
        <v>41</v>
      </c>
      <c r="J137" s="850"/>
      <c r="K137" s="837"/>
      <c r="L137" s="837"/>
    </row>
    <row r="138" customFormat="false" ht="24.75" hidden="true" customHeight="true" outlineLevel="0" collapsed="false">
      <c r="A138" s="832" t="s">
        <v>3427</v>
      </c>
      <c r="B138" s="838" t="n">
        <v>132</v>
      </c>
      <c r="C138" s="766" t="s">
        <v>2838</v>
      </c>
      <c r="D138" s="844" t="n">
        <v>300000</v>
      </c>
      <c r="E138" s="853" t="s">
        <v>2405</v>
      </c>
      <c r="F138" s="852"/>
      <c r="G138" s="852"/>
      <c r="H138" s="852"/>
      <c r="I138" s="851" t="s">
        <v>41</v>
      </c>
      <c r="J138" s="850"/>
      <c r="K138" s="837"/>
      <c r="L138" s="837"/>
    </row>
    <row r="139" customFormat="false" ht="24.75" hidden="true" customHeight="true" outlineLevel="0" collapsed="false">
      <c r="A139" s="832" t="s">
        <v>3427</v>
      </c>
      <c r="B139" s="838" t="n">
        <v>133</v>
      </c>
      <c r="C139" s="834" t="s">
        <v>3547</v>
      </c>
      <c r="D139" s="844" t="n">
        <v>285000</v>
      </c>
      <c r="E139" s="853" t="s">
        <v>2405</v>
      </c>
      <c r="F139" s="852"/>
      <c r="G139" s="852"/>
      <c r="H139" s="852"/>
      <c r="I139" s="851" t="s">
        <v>41</v>
      </c>
      <c r="J139" s="850"/>
      <c r="K139" s="837"/>
      <c r="L139" s="837"/>
    </row>
    <row r="140" customFormat="false" ht="24.75" hidden="true" customHeight="true" outlineLevel="0" collapsed="false">
      <c r="A140" s="832" t="s">
        <v>3427</v>
      </c>
      <c r="B140" s="838" t="n">
        <v>134</v>
      </c>
      <c r="C140" s="834" t="s">
        <v>2311</v>
      </c>
      <c r="D140" s="844" t="n">
        <v>4159000</v>
      </c>
      <c r="E140" s="853" t="s">
        <v>2405</v>
      </c>
      <c r="F140" s="852"/>
      <c r="G140" s="852"/>
      <c r="H140" s="852"/>
      <c r="I140" s="851" t="s">
        <v>41</v>
      </c>
      <c r="J140" s="850"/>
      <c r="K140" s="837"/>
      <c r="L140" s="837"/>
    </row>
    <row r="141" customFormat="false" ht="38.25" hidden="true" customHeight="true" outlineLevel="0" collapsed="false">
      <c r="A141" s="832" t="s">
        <v>3427</v>
      </c>
      <c r="B141" s="838" t="n">
        <v>135</v>
      </c>
      <c r="C141" s="766" t="s">
        <v>3548</v>
      </c>
      <c r="D141" s="844" t="n">
        <v>4000</v>
      </c>
      <c r="E141" s="853" t="s">
        <v>2405</v>
      </c>
      <c r="F141" s="852"/>
      <c r="G141" s="852"/>
      <c r="H141" s="852"/>
      <c r="I141" s="851" t="s">
        <v>41</v>
      </c>
      <c r="J141" s="850"/>
      <c r="K141" s="837"/>
      <c r="L141" s="837"/>
    </row>
    <row r="142" customFormat="false" ht="24.75" hidden="true" customHeight="true" outlineLevel="0" collapsed="false">
      <c r="A142" s="832" t="s">
        <v>3427</v>
      </c>
      <c r="B142" s="838" t="n">
        <v>136</v>
      </c>
      <c r="C142" s="766" t="s">
        <v>392</v>
      </c>
      <c r="D142" s="844" t="n">
        <v>120000</v>
      </c>
      <c r="E142" s="853" t="s">
        <v>2405</v>
      </c>
      <c r="F142" s="852"/>
      <c r="G142" s="852"/>
      <c r="H142" s="852"/>
      <c r="I142" s="851" t="s">
        <v>41</v>
      </c>
      <c r="J142" s="850"/>
      <c r="K142" s="837"/>
      <c r="L142" s="837"/>
    </row>
    <row r="143" customFormat="false" ht="37.5" hidden="true" customHeight="false" outlineLevel="0" collapsed="false">
      <c r="A143" s="832" t="s">
        <v>3427</v>
      </c>
      <c r="B143" s="838" t="n">
        <v>137</v>
      </c>
      <c r="C143" s="766" t="s">
        <v>3549</v>
      </c>
      <c r="D143" s="844" t="n">
        <v>120000</v>
      </c>
      <c r="E143" s="853" t="s">
        <v>2405</v>
      </c>
      <c r="F143" s="852"/>
      <c r="G143" s="852"/>
      <c r="H143" s="852"/>
      <c r="I143" s="851" t="s">
        <v>41</v>
      </c>
      <c r="J143" s="850"/>
      <c r="K143" s="837"/>
      <c r="L143" s="837"/>
    </row>
    <row r="144" customFormat="false" ht="21" hidden="true" customHeight="true" outlineLevel="0" collapsed="false">
      <c r="A144" s="832" t="s">
        <v>3550</v>
      </c>
      <c r="B144" s="838" t="n">
        <v>1</v>
      </c>
      <c r="C144" s="834" t="s">
        <v>3551</v>
      </c>
      <c r="D144" s="219" t="s">
        <v>3552</v>
      </c>
      <c r="E144" s="854" t="s">
        <v>3553</v>
      </c>
      <c r="F144" s="854"/>
      <c r="G144" s="854"/>
      <c r="H144" s="854"/>
      <c r="I144" s="851" t="s">
        <v>41</v>
      </c>
      <c r="J144" s="850"/>
      <c r="K144" s="837"/>
      <c r="L144" s="837"/>
    </row>
    <row r="145" customFormat="false" ht="30.75" hidden="true" customHeight="false" outlineLevel="0" collapsed="false">
      <c r="A145" s="855" t="s">
        <v>3554</v>
      </c>
      <c r="B145" s="856" t="n">
        <v>1</v>
      </c>
      <c r="C145" s="857" t="s">
        <v>3555</v>
      </c>
      <c r="D145" s="219" t="n">
        <v>500000</v>
      </c>
      <c r="E145" s="836" t="s">
        <v>20</v>
      </c>
      <c r="F145" s="836"/>
      <c r="G145" s="836"/>
      <c r="H145" s="836"/>
      <c r="I145" s="851" t="s">
        <v>41</v>
      </c>
      <c r="J145" s="850"/>
      <c r="K145" s="837"/>
      <c r="L145" s="837"/>
    </row>
    <row r="146" customFormat="false" ht="37.5" hidden="true" customHeight="false" outlineLevel="0" collapsed="false">
      <c r="A146" s="855" t="s">
        <v>3554</v>
      </c>
      <c r="B146" s="856" t="n">
        <v>2</v>
      </c>
      <c r="C146" s="857" t="s">
        <v>3556</v>
      </c>
      <c r="D146" s="219" t="n">
        <v>2000000</v>
      </c>
      <c r="E146" s="836" t="s">
        <v>20</v>
      </c>
      <c r="F146" s="836"/>
      <c r="G146" s="836"/>
      <c r="H146" s="836"/>
      <c r="I146" s="851" t="s">
        <v>41</v>
      </c>
      <c r="J146" s="850"/>
      <c r="K146" s="837"/>
      <c r="L146" s="837"/>
    </row>
    <row r="147" customFormat="false" ht="30.75" hidden="true" customHeight="false" outlineLevel="0" collapsed="false">
      <c r="A147" s="855" t="s">
        <v>3554</v>
      </c>
      <c r="B147" s="856" t="n">
        <v>3</v>
      </c>
      <c r="C147" s="857" t="s">
        <v>3557</v>
      </c>
      <c r="D147" s="219" t="n">
        <v>18000000</v>
      </c>
      <c r="E147" s="836" t="s">
        <v>20</v>
      </c>
      <c r="F147" s="836"/>
      <c r="G147" s="836"/>
      <c r="H147" s="836"/>
      <c r="I147" s="851" t="s">
        <v>41</v>
      </c>
      <c r="J147" s="850"/>
      <c r="K147" s="837"/>
      <c r="L147" s="837"/>
    </row>
    <row r="148" customFormat="false" ht="30.75" hidden="true" customHeight="false" outlineLevel="0" collapsed="false">
      <c r="A148" s="855" t="s">
        <v>3554</v>
      </c>
      <c r="B148" s="856" t="n">
        <v>4</v>
      </c>
      <c r="C148" s="857" t="s">
        <v>3558</v>
      </c>
      <c r="D148" s="219" t="n">
        <v>60000000</v>
      </c>
      <c r="E148" s="836" t="s">
        <v>20</v>
      </c>
      <c r="F148" s="836"/>
      <c r="G148" s="836"/>
      <c r="H148" s="836"/>
      <c r="I148" s="851" t="s">
        <v>41</v>
      </c>
      <c r="J148" s="850"/>
      <c r="K148" s="837"/>
      <c r="L148" s="837"/>
    </row>
    <row r="149" customFormat="false" ht="37.5" hidden="true" customHeight="false" outlineLevel="0" collapsed="false">
      <c r="A149" s="855" t="s">
        <v>3554</v>
      </c>
      <c r="B149" s="856" t="n">
        <v>5</v>
      </c>
      <c r="C149" s="857" t="s">
        <v>3559</v>
      </c>
      <c r="D149" s="219" t="n">
        <v>2600000</v>
      </c>
      <c r="E149" s="836" t="s">
        <v>20</v>
      </c>
      <c r="F149" s="836"/>
      <c r="G149" s="836"/>
      <c r="H149" s="836"/>
      <c r="I149" s="851" t="s">
        <v>41</v>
      </c>
      <c r="J149" s="850"/>
      <c r="K149" s="837"/>
      <c r="L149" s="837"/>
    </row>
    <row r="150" customFormat="false" ht="37.5" hidden="true" customHeight="false" outlineLevel="0" collapsed="false">
      <c r="A150" s="855" t="s">
        <v>3554</v>
      </c>
      <c r="B150" s="856" t="n">
        <v>6</v>
      </c>
      <c r="C150" s="857" t="s">
        <v>3560</v>
      </c>
      <c r="D150" s="219" t="n">
        <v>700000</v>
      </c>
      <c r="E150" s="836" t="s">
        <v>20</v>
      </c>
      <c r="F150" s="836"/>
      <c r="G150" s="836"/>
      <c r="H150" s="836"/>
      <c r="I150" s="851" t="s">
        <v>41</v>
      </c>
      <c r="J150" s="850"/>
      <c r="K150" s="837"/>
      <c r="L150" s="837"/>
    </row>
    <row r="151" customFormat="false" ht="30.75" hidden="true" customHeight="false" outlineLevel="0" collapsed="false">
      <c r="A151" s="855" t="s">
        <v>3554</v>
      </c>
      <c r="B151" s="856" t="n">
        <v>7</v>
      </c>
      <c r="C151" s="857" t="s">
        <v>3561</v>
      </c>
      <c r="D151" s="219" t="n">
        <v>10000000</v>
      </c>
      <c r="E151" s="836" t="s">
        <v>20</v>
      </c>
      <c r="F151" s="836"/>
      <c r="G151" s="836"/>
      <c r="H151" s="836"/>
      <c r="I151" s="851" t="s">
        <v>41</v>
      </c>
      <c r="J151" s="850"/>
      <c r="K151" s="837"/>
      <c r="L151" s="837"/>
    </row>
    <row r="152" customFormat="false" ht="30.75" hidden="true" customHeight="false" outlineLevel="0" collapsed="false">
      <c r="A152" s="855" t="s">
        <v>3554</v>
      </c>
      <c r="B152" s="856" t="n">
        <v>8</v>
      </c>
      <c r="C152" s="857" t="s">
        <v>3562</v>
      </c>
      <c r="D152" s="219" t="n">
        <v>10000000</v>
      </c>
      <c r="E152" s="836" t="s">
        <v>20</v>
      </c>
      <c r="F152" s="836"/>
      <c r="G152" s="836"/>
      <c r="H152" s="836"/>
      <c r="I152" s="851" t="s">
        <v>41</v>
      </c>
      <c r="J152" s="850"/>
      <c r="K152" s="837"/>
      <c r="L152" s="837"/>
    </row>
    <row r="153" customFormat="false" ht="30.75" hidden="true" customHeight="false" outlineLevel="0" collapsed="false">
      <c r="A153" s="855" t="s">
        <v>3554</v>
      </c>
      <c r="B153" s="856" t="n">
        <v>9</v>
      </c>
      <c r="C153" s="857" t="s">
        <v>3563</v>
      </c>
      <c r="D153" s="219" t="n">
        <v>10000000</v>
      </c>
      <c r="E153" s="836" t="s">
        <v>20</v>
      </c>
      <c r="F153" s="836"/>
      <c r="G153" s="836"/>
      <c r="H153" s="836"/>
      <c r="I153" s="851" t="s">
        <v>41</v>
      </c>
      <c r="J153" s="850"/>
      <c r="K153" s="837"/>
      <c r="L153" s="837"/>
    </row>
    <row r="154" customFormat="false" ht="30.75" hidden="true" customHeight="false" outlineLevel="0" collapsed="false">
      <c r="A154" s="855" t="s">
        <v>3554</v>
      </c>
      <c r="B154" s="856" t="n">
        <v>10</v>
      </c>
      <c r="C154" s="857" t="s">
        <v>3564</v>
      </c>
      <c r="D154" s="219" t="n">
        <v>200000</v>
      </c>
      <c r="E154" s="836" t="s">
        <v>20</v>
      </c>
      <c r="F154" s="836"/>
      <c r="G154" s="836"/>
      <c r="H154" s="836"/>
      <c r="I154" s="851" t="s">
        <v>41</v>
      </c>
      <c r="J154" s="850"/>
      <c r="K154" s="837"/>
      <c r="L154" s="837"/>
    </row>
    <row r="155" customFormat="false" ht="37.5" hidden="true" customHeight="false" outlineLevel="0" collapsed="false">
      <c r="A155" s="855" t="s">
        <v>3554</v>
      </c>
      <c r="B155" s="856" t="n">
        <v>11</v>
      </c>
      <c r="C155" s="857" t="s">
        <v>3565</v>
      </c>
      <c r="D155" s="219" t="n">
        <v>2823000</v>
      </c>
      <c r="E155" s="836" t="s">
        <v>20</v>
      </c>
      <c r="F155" s="836"/>
      <c r="G155" s="836"/>
      <c r="H155" s="836"/>
      <c r="I155" s="851" t="s">
        <v>41</v>
      </c>
      <c r="J155" s="850"/>
      <c r="K155" s="837"/>
      <c r="L155" s="837"/>
    </row>
    <row r="156" customFormat="false" ht="37.5" hidden="true" customHeight="false" outlineLevel="0" collapsed="false">
      <c r="A156" s="855" t="s">
        <v>3554</v>
      </c>
      <c r="B156" s="856" t="n">
        <v>12</v>
      </c>
      <c r="C156" s="857" t="s">
        <v>3566</v>
      </c>
      <c r="D156" s="219" t="n">
        <v>18000000</v>
      </c>
      <c r="E156" s="836" t="s">
        <v>20</v>
      </c>
      <c r="F156" s="836"/>
      <c r="G156" s="836"/>
      <c r="H156" s="836"/>
      <c r="I156" s="851" t="s">
        <v>41</v>
      </c>
      <c r="J156" s="850"/>
      <c r="K156" s="837"/>
      <c r="L156" s="837"/>
    </row>
    <row r="157" customFormat="false" ht="37.5" hidden="true" customHeight="false" outlineLevel="0" collapsed="false">
      <c r="A157" s="855" t="s">
        <v>3554</v>
      </c>
      <c r="B157" s="856" t="n">
        <v>13</v>
      </c>
      <c r="C157" s="857" t="s">
        <v>3567</v>
      </c>
      <c r="D157" s="219" t="n">
        <v>3685000</v>
      </c>
      <c r="E157" s="836" t="s">
        <v>20</v>
      </c>
      <c r="F157" s="836"/>
      <c r="G157" s="836"/>
      <c r="H157" s="836"/>
      <c r="I157" s="851" t="s">
        <v>41</v>
      </c>
      <c r="J157" s="850"/>
      <c r="K157" s="837"/>
      <c r="L157" s="837"/>
    </row>
    <row r="158" customFormat="false" ht="37.5" hidden="true" customHeight="false" outlineLevel="0" collapsed="false">
      <c r="A158" s="855" t="s">
        <v>3554</v>
      </c>
      <c r="B158" s="856" t="n">
        <v>14</v>
      </c>
      <c r="C158" s="857" t="s">
        <v>3568</v>
      </c>
      <c r="D158" s="219" t="n">
        <v>3100000</v>
      </c>
      <c r="E158" s="836" t="s">
        <v>20</v>
      </c>
      <c r="F158" s="836"/>
      <c r="G158" s="836"/>
      <c r="H158" s="836"/>
      <c r="I158" s="851" t="s">
        <v>41</v>
      </c>
      <c r="J158" s="850"/>
      <c r="K158" s="837"/>
      <c r="L158" s="837"/>
    </row>
    <row r="159" customFormat="false" ht="30.75" hidden="true" customHeight="false" outlineLevel="0" collapsed="false">
      <c r="A159" s="855" t="s">
        <v>3554</v>
      </c>
      <c r="B159" s="856" t="n">
        <v>15</v>
      </c>
      <c r="C159" s="857" t="s">
        <v>3569</v>
      </c>
      <c r="D159" s="219" t="n">
        <v>40000000</v>
      </c>
      <c r="E159" s="836" t="s">
        <v>20</v>
      </c>
      <c r="F159" s="836"/>
      <c r="G159" s="836"/>
      <c r="H159" s="836"/>
      <c r="I159" s="851" t="s">
        <v>41</v>
      </c>
      <c r="J159" s="850"/>
      <c r="K159" s="837"/>
      <c r="L159" s="837"/>
    </row>
    <row r="160" customFormat="false" ht="37.5" hidden="true" customHeight="false" outlineLevel="0" collapsed="false">
      <c r="A160" s="855" t="s">
        <v>3554</v>
      </c>
      <c r="B160" s="856" t="n">
        <v>16</v>
      </c>
      <c r="C160" s="857" t="s">
        <v>3570</v>
      </c>
      <c r="D160" s="219" t="n">
        <v>3500000</v>
      </c>
      <c r="E160" s="836" t="s">
        <v>20</v>
      </c>
      <c r="F160" s="836"/>
      <c r="G160" s="836"/>
      <c r="H160" s="836"/>
      <c r="I160" s="851" t="s">
        <v>41</v>
      </c>
      <c r="J160" s="850"/>
      <c r="K160" s="837"/>
      <c r="L160" s="837"/>
    </row>
    <row r="161" customFormat="false" ht="37.5" hidden="true" customHeight="false" outlineLevel="0" collapsed="false">
      <c r="A161" s="855" t="s">
        <v>3554</v>
      </c>
      <c r="B161" s="856" t="n">
        <v>17</v>
      </c>
      <c r="C161" s="857" t="s">
        <v>3571</v>
      </c>
      <c r="D161" s="219" t="n">
        <v>3000000</v>
      </c>
      <c r="E161" s="836" t="s">
        <v>20</v>
      </c>
      <c r="F161" s="836"/>
      <c r="G161" s="836"/>
      <c r="H161" s="836"/>
      <c r="I161" s="851" t="s">
        <v>41</v>
      </c>
      <c r="J161" s="850"/>
      <c r="K161" s="837"/>
      <c r="L161" s="837"/>
    </row>
    <row r="162" customFormat="false" ht="37.5" hidden="true" customHeight="false" outlineLevel="0" collapsed="false">
      <c r="A162" s="855" t="s">
        <v>3554</v>
      </c>
      <c r="B162" s="856" t="n">
        <v>18</v>
      </c>
      <c r="C162" s="857" t="s">
        <v>3572</v>
      </c>
      <c r="D162" s="219" t="n">
        <v>25000000</v>
      </c>
      <c r="E162" s="836" t="s">
        <v>20</v>
      </c>
      <c r="F162" s="836"/>
      <c r="G162" s="836"/>
      <c r="H162" s="836"/>
      <c r="I162" s="851" t="s">
        <v>41</v>
      </c>
      <c r="J162" s="850"/>
      <c r="K162" s="837"/>
      <c r="L162" s="837"/>
    </row>
    <row r="163" customFormat="false" ht="37.5" hidden="true" customHeight="false" outlineLevel="0" collapsed="false">
      <c r="A163" s="855" t="s">
        <v>3554</v>
      </c>
      <c r="B163" s="856" t="n">
        <v>19</v>
      </c>
      <c r="C163" s="857" t="s">
        <v>3573</v>
      </c>
      <c r="D163" s="219" t="n">
        <v>1694000</v>
      </c>
      <c r="E163" s="836" t="s">
        <v>20</v>
      </c>
      <c r="F163" s="836"/>
      <c r="G163" s="836"/>
      <c r="H163" s="836"/>
      <c r="I163" s="851" t="s">
        <v>41</v>
      </c>
      <c r="J163" s="850"/>
      <c r="K163" s="837"/>
      <c r="L163" s="837"/>
    </row>
    <row r="164" customFormat="false" ht="56.25" hidden="true" customHeight="false" outlineLevel="0" collapsed="false">
      <c r="A164" s="855" t="s">
        <v>3554</v>
      </c>
      <c r="B164" s="856" t="n">
        <v>20</v>
      </c>
      <c r="C164" s="857" t="s">
        <v>3574</v>
      </c>
      <c r="D164" s="219" t="n">
        <v>239800</v>
      </c>
      <c r="E164" s="836" t="s">
        <v>20</v>
      </c>
      <c r="F164" s="836"/>
      <c r="G164" s="836"/>
      <c r="H164" s="836"/>
      <c r="I164" s="851" t="s">
        <v>41</v>
      </c>
      <c r="J164" s="850"/>
      <c r="K164" s="837"/>
      <c r="L164" s="837"/>
    </row>
    <row r="165" customFormat="false" ht="56.25" hidden="true" customHeight="false" outlineLevel="0" collapsed="false">
      <c r="A165" s="855" t="s">
        <v>3554</v>
      </c>
      <c r="B165" s="856" t="n">
        <v>21</v>
      </c>
      <c r="C165" s="857" t="s">
        <v>3575</v>
      </c>
      <c r="D165" s="219" t="n">
        <v>292900</v>
      </c>
      <c r="E165" s="836" t="s">
        <v>20</v>
      </c>
      <c r="F165" s="836"/>
      <c r="G165" s="836"/>
      <c r="H165" s="836"/>
      <c r="I165" s="851" t="s">
        <v>41</v>
      </c>
      <c r="J165" s="850"/>
      <c r="K165" s="837"/>
      <c r="L165" s="837"/>
    </row>
    <row r="166" customFormat="false" ht="56.25" hidden="true" customHeight="false" outlineLevel="0" collapsed="false">
      <c r="A166" s="855" t="s">
        <v>3554</v>
      </c>
      <c r="B166" s="856" t="n">
        <v>22</v>
      </c>
      <c r="C166" s="857" t="s">
        <v>3576</v>
      </c>
      <c r="D166" s="219" t="n">
        <v>984500</v>
      </c>
      <c r="E166" s="836" t="s">
        <v>20</v>
      </c>
      <c r="F166" s="836"/>
      <c r="G166" s="836"/>
      <c r="H166" s="836"/>
      <c r="I166" s="851" t="s">
        <v>41</v>
      </c>
      <c r="J166" s="850"/>
      <c r="K166" s="837"/>
      <c r="L166" s="837"/>
    </row>
    <row r="167" customFormat="false" ht="30.75" hidden="true" customHeight="false" outlineLevel="0" collapsed="false">
      <c r="A167" s="855" t="s">
        <v>3554</v>
      </c>
      <c r="B167" s="856" t="n">
        <v>23</v>
      </c>
      <c r="C167" s="857" t="s">
        <v>3577</v>
      </c>
      <c r="D167" s="219" t="n">
        <v>2399700</v>
      </c>
      <c r="E167" s="836" t="s">
        <v>20</v>
      </c>
      <c r="F167" s="836"/>
      <c r="G167" s="836"/>
      <c r="H167" s="836"/>
      <c r="I167" s="851" t="s">
        <v>41</v>
      </c>
      <c r="J167" s="850"/>
      <c r="K167" s="837"/>
      <c r="L167" s="837"/>
    </row>
    <row r="168" customFormat="false" ht="56.25" hidden="true" customHeight="false" outlineLevel="0" collapsed="false">
      <c r="A168" s="855" t="s">
        <v>3554</v>
      </c>
      <c r="B168" s="856" t="n">
        <v>24</v>
      </c>
      <c r="C168" s="857" t="s">
        <v>3578</v>
      </c>
      <c r="D168" s="219" t="n">
        <v>219200</v>
      </c>
      <c r="E168" s="836" t="s">
        <v>20</v>
      </c>
      <c r="F168" s="836"/>
      <c r="G168" s="836"/>
      <c r="H168" s="836"/>
      <c r="I168" s="851" t="s">
        <v>41</v>
      </c>
      <c r="J168" s="850"/>
      <c r="K168" s="837"/>
      <c r="L168" s="837"/>
    </row>
    <row r="169" customFormat="false" ht="30.75" hidden="true" customHeight="false" outlineLevel="0" collapsed="false">
      <c r="A169" s="855" t="s">
        <v>3554</v>
      </c>
      <c r="B169" s="856" t="n">
        <v>25</v>
      </c>
      <c r="C169" s="857" t="s">
        <v>3579</v>
      </c>
      <c r="D169" s="219" t="n">
        <v>35000000</v>
      </c>
      <c r="E169" s="836" t="s">
        <v>20</v>
      </c>
      <c r="F169" s="836"/>
      <c r="G169" s="836"/>
      <c r="H169" s="836"/>
      <c r="I169" s="851" t="s">
        <v>41</v>
      </c>
      <c r="J169" s="850"/>
      <c r="K169" s="837"/>
      <c r="L169" s="837"/>
    </row>
    <row r="170" customFormat="false" ht="37.5" hidden="true" customHeight="false" outlineLevel="0" collapsed="false">
      <c r="A170" s="855" t="s">
        <v>3554</v>
      </c>
      <c r="B170" s="856" t="n">
        <v>26</v>
      </c>
      <c r="C170" s="857" t="s">
        <v>3580</v>
      </c>
      <c r="D170" s="219" t="n">
        <v>20000000</v>
      </c>
      <c r="E170" s="836" t="s">
        <v>20</v>
      </c>
      <c r="F170" s="836"/>
      <c r="G170" s="836"/>
      <c r="H170" s="836"/>
      <c r="I170" s="851" t="s">
        <v>41</v>
      </c>
      <c r="J170" s="850"/>
      <c r="K170" s="837"/>
      <c r="L170" s="837"/>
    </row>
    <row r="171" customFormat="false" ht="30.75" hidden="true" customHeight="false" outlineLevel="0" collapsed="false">
      <c r="A171" s="855" t="s">
        <v>3554</v>
      </c>
      <c r="B171" s="856" t="n">
        <v>27</v>
      </c>
      <c r="C171" s="857" t="s">
        <v>3581</v>
      </c>
      <c r="D171" s="219" t="n">
        <v>800000</v>
      </c>
      <c r="E171" s="836" t="s">
        <v>20</v>
      </c>
      <c r="F171" s="836"/>
      <c r="G171" s="836"/>
      <c r="H171" s="836"/>
      <c r="I171" s="851" t="s">
        <v>41</v>
      </c>
      <c r="J171" s="850"/>
      <c r="K171" s="837"/>
      <c r="L171" s="837"/>
    </row>
    <row r="172" customFormat="false" ht="30.75" hidden="true" customHeight="false" outlineLevel="0" collapsed="false">
      <c r="A172" s="855" t="s">
        <v>3554</v>
      </c>
      <c r="B172" s="856" t="n">
        <v>28</v>
      </c>
      <c r="C172" s="857" t="s">
        <v>3582</v>
      </c>
      <c r="D172" s="219" t="n">
        <v>1200000</v>
      </c>
      <c r="E172" s="836" t="s">
        <v>20</v>
      </c>
      <c r="F172" s="836"/>
      <c r="G172" s="836"/>
      <c r="H172" s="836"/>
      <c r="I172" s="851" t="s">
        <v>41</v>
      </c>
      <c r="J172" s="850"/>
      <c r="K172" s="837"/>
      <c r="L172" s="837"/>
    </row>
    <row r="173" customFormat="false" ht="30.75" hidden="true" customHeight="false" outlineLevel="0" collapsed="false">
      <c r="A173" s="855" t="s">
        <v>3554</v>
      </c>
      <c r="B173" s="856" t="n">
        <v>29</v>
      </c>
      <c r="C173" s="857" t="s">
        <v>3583</v>
      </c>
      <c r="D173" s="219" t="n">
        <v>30000000</v>
      </c>
      <c r="E173" s="836" t="s">
        <v>20</v>
      </c>
      <c r="F173" s="836"/>
      <c r="G173" s="836"/>
      <c r="H173" s="836"/>
      <c r="I173" s="851" t="s">
        <v>41</v>
      </c>
      <c r="J173" s="850"/>
      <c r="K173" s="837"/>
      <c r="L173" s="837"/>
    </row>
    <row r="174" customFormat="false" ht="37.5" hidden="true" customHeight="false" outlineLevel="0" collapsed="false">
      <c r="A174" s="855" t="s">
        <v>3554</v>
      </c>
      <c r="B174" s="856" t="n">
        <v>30</v>
      </c>
      <c r="C174" s="857" t="s">
        <v>3584</v>
      </c>
      <c r="D174" s="219" t="n">
        <v>13000000</v>
      </c>
      <c r="E174" s="836" t="s">
        <v>20</v>
      </c>
      <c r="F174" s="836"/>
      <c r="G174" s="836"/>
      <c r="H174" s="836"/>
      <c r="I174" s="851" t="s">
        <v>41</v>
      </c>
      <c r="J174" s="850"/>
      <c r="K174" s="837"/>
      <c r="L174" s="837"/>
    </row>
    <row r="175" customFormat="false" ht="30.75" hidden="true" customHeight="false" outlineLevel="0" collapsed="false">
      <c r="A175" s="855" t="s">
        <v>3554</v>
      </c>
      <c r="B175" s="856" t="n">
        <v>31</v>
      </c>
      <c r="C175" s="857" t="s">
        <v>3585</v>
      </c>
      <c r="D175" s="219" t="n">
        <v>22000000</v>
      </c>
      <c r="E175" s="836" t="s">
        <v>20</v>
      </c>
      <c r="F175" s="836"/>
      <c r="G175" s="836"/>
      <c r="H175" s="836"/>
      <c r="I175" s="851" t="s">
        <v>41</v>
      </c>
      <c r="J175" s="850"/>
      <c r="K175" s="837"/>
      <c r="L175" s="837"/>
    </row>
    <row r="176" customFormat="false" ht="37.5" hidden="true" customHeight="false" outlineLevel="0" collapsed="false">
      <c r="A176" s="855" t="s">
        <v>3554</v>
      </c>
      <c r="B176" s="856" t="n">
        <v>32</v>
      </c>
      <c r="C176" s="857" t="s">
        <v>3586</v>
      </c>
      <c r="D176" s="219" t="n">
        <v>16000000</v>
      </c>
      <c r="E176" s="836" t="s">
        <v>20</v>
      </c>
      <c r="F176" s="836"/>
      <c r="G176" s="836"/>
      <c r="H176" s="836"/>
      <c r="I176" s="851" t="s">
        <v>41</v>
      </c>
      <c r="J176" s="850"/>
      <c r="K176" s="837"/>
      <c r="L176" s="837"/>
    </row>
    <row r="177" customFormat="false" ht="37.5" hidden="true" customHeight="false" outlineLevel="0" collapsed="false">
      <c r="A177" s="855" t="s">
        <v>3554</v>
      </c>
      <c r="B177" s="856" t="n">
        <v>33</v>
      </c>
      <c r="C177" s="857" t="s">
        <v>3587</v>
      </c>
      <c r="D177" s="219" t="n">
        <v>16000000</v>
      </c>
      <c r="E177" s="836" t="s">
        <v>20</v>
      </c>
      <c r="F177" s="836"/>
      <c r="G177" s="836"/>
      <c r="H177" s="836"/>
      <c r="I177" s="851" t="s">
        <v>41</v>
      </c>
      <c r="J177" s="850"/>
      <c r="K177" s="837"/>
      <c r="L177" s="837"/>
    </row>
    <row r="178" customFormat="false" ht="37.5" hidden="true" customHeight="false" outlineLevel="0" collapsed="false">
      <c r="A178" s="855" t="s">
        <v>3554</v>
      </c>
      <c r="B178" s="856" t="n">
        <v>34</v>
      </c>
      <c r="C178" s="857" t="s">
        <v>3588</v>
      </c>
      <c r="D178" s="219" t="n">
        <v>15000000</v>
      </c>
      <c r="E178" s="836" t="s">
        <v>20</v>
      </c>
      <c r="F178" s="836"/>
      <c r="G178" s="836"/>
      <c r="H178" s="836"/>
      <c r="I178" s="851" t="s">
        <v>41</v>
      </c>
      <c r="J178" s="850"/>
      <c r="K178" s="837"/>
      <c r="L178" s="837"/>
    </row>
    <row r="179" customFormat="false" ht="30.75" hidden="true" customHeight="false" outlineLevel="0" collapsed="false">
      <c r="A179" s="855" t="s">
        <v>3554</v>
      </c>
      <c r="B179" s="856" t="n">
        <v>35</v>
      </c>
      <c r="C179" s="857" t="s">
        <v>3589</v>
      </c>
      <c r="D179" s="219" t="n">
        <v>25000000</v>
      </c>
      <c r="E179" s="836" t="s">
        <v>20</v>
      </c>
      <c r="F179" s="836"/>
      <c r="G179" s="836"/>
      <c r="H179" s="836"/>
      <c r="I179" s="851" t="s">
        <v>41</v>
      </c>
      <c r="J179" s="850"/>
      <c r="K179" s="837"/>
      <c r="L179" s="837"/>
    </row>
    <row r="180" customFormat="false" ht="30.75" hidden="true" customHeight="false" outlineLevel="0" collapsed="false">
      <c r="A180" s="855" t="s">
        <v>3554</v>
      </c>
      <c r="B180" s="856" t="n">
        <v>36</v>
      </c>
      <c r="C180" s="857" t="s">
        <v>3590</v>
      </c>
      <c r="D180" s="219" t="n">
        <v>15000000</v>
      </c>
      <c r="E180" s="836" t="s">
        <v>20</v>
      </c>
      <c r="F180" s="836"/>
      <c r="G180" s="836"/>
      <c r="H180" s="836"/>
      <c r="I180" s="851" t="s">
        <v>41</v>
      </c>
      <c r="J180" s="850"/>
      <c r="K180" s="837"/>
      <c r="L180" s="837"/>
    </row>
    <row r="181" customFormat="false" ht="30.75" hidden="true" customHeight="false" outlineLevel="0" collapsed="false">
      <c r="A181" s="855" t="s">
        <v>3554</v>
      </c>
      <c r="B181" s="856" t="n">
        <v>37</v>
      </c>
      <c r="C181" s="857" t="s">
        <v>3591</v>
      </c>
      <c r="D181" s="219" t="n">
        <v>5000000</v>
      </c>
      <c r="E181" s="836" t="s">
        <v>20</v>
      </c>
      <c r="F181" s="836"/>
      <c r="G181" s="836"/>
      <c r="H181" s="836"/>
      <c r="I181" s="851" t="s">
        <v>41</v>
      </c>
      <c r="J181" s="850"/>
      <c r="K181" s="837"/>
      <c r="L181" s="837"/>
    </row>
    <row r="182" customFormat="false" ht="30.75" hidden="true" customHeight="false" outlineLevel="0" collapsed="false">
      <c r="A182" s="855" t="s">
        <v>3554</v>
      </c>
      <c r="B182" s="856" t="n">
        <v>38</v>
      </c>
      <c r="C182" s="857" t="s">
        <v>3592</v>
      </c>
      <c r="D182" s="219" t="n">
        <v>4000000</v>
      </c>
      <c r="E182" s="836" t="s">
        <v>20</v>
      </c>
      <c r="F182" s="836"/>
      <c r="G182" s="836"/>
      <c r="H182" s="836"/>
      <c r="I182" s="851" t="s">
        <v>41</v>
      </c>
      <c r="J182" s="850"/>
      <c r="K182" s="837"/>
      <c r="L182" s="837"/>
    </row>
    <row r="183" customFormat="false" ht="30.75" hidden="true" customHeight="false" outlineLevel="0" collapsed="false">
      <c r="A183" s="855" t="s">
        <v>3554</v>
      </c>
      <c r="B183" s="856" t="n">
        <v>39</v>
      </c>
      <c r="C183" s="857" t="s">
        <v>3593</v>
      </c>
      <c r="D183" s="219" t="n">
        <v>19000000</v>
      </c>
      <c r="E183" s="836" t="s">
        <v>20</v>
      </c>
      <c r="F183" s="836"/>
      <c r="G183" s="836"/>
      <c r="H183" s="836"/>
      <c r="I183" s="851" t="s">
        <v>41</v>
      </c>
      <c r="J183" s="850"/>
      <c r="K183" s="837"/>
      <c r="L183" s="837"/>
    </row>
    <row r="184" customFormat="false" ht="30.75" hidden="true" customHeight="false" outlineLevel="0" collapsed="false">
      <c r="A184" s="855" t="s">
        <v>3554</v>
      </c>
      <c r="B184" s="856" t="n">
        <v>40</v>
      </c>
      <c r="C184" s="857" t="s">
        <v>3594</v>
      </c>
      <c r="D184" s="219" t="n">
        <v>19000000</v>
      </c>
      <c r="E184" s="836" t="s">
        <v>20</v>
      </c>
      <c r="F184" s="836"/>
      <c r="G184" s="836"/>
      <c r="H184" s="836"/>
      <c r="I184" s="851" t="s">
        <v>41</v>
      </c>
      <c r="J184" s="850"/>
      <c r="K184" s="837"/>
      <c r="L184" s="837"/>
    </row>
    <row r="185" customFormat="false" ht="30.75" hidden="true" customHeight="false" outlineLevel="0" collapsed="false">
      <c r="A185" s="855" t="s">
        <v>3554</v>
      </c>
      <c r="B185" s="856" t="n">
        <v>41</v>
      </c>
      <c r="C185" s="857" t="s">
        <v>3595</v>
      </c>
      <c r="D185" s="219" t="n">
        <v>19000000</v>
      </c>
      <c r="E185" s="836" t="s">
        <v>20</v>
      </c>
      <c r="F185" s="836"/>
      <c r="G185" s="836"/>
      <c r="H185" s="836"/>
      <c r="I185" s="851" t="s">
        <v>41</v>
      </c>
      <c r="J185" s="850"/>
      <c r="K185" s="837"/>
      <c r="L185" s="837"/>
    </row>
    <row r="186" customFormat="false" ht="30.75" hidden="true" customHeight="false" outlineLevel="0" collapsed="false">
      <c r="A186" s="855" t="s">
        <v>3554</v>
      </c>
      <c r="B186" s="856" t="n">
        <v>42</v>
      </c>
      <c r="C186" s="857" t="s">
        <v>3596</v>
      </c>
      <c r="D186" s="219" t="n">
        <v>19000000</v>
      </c>
      <c r="E186" s="836" t="s">
        <v>20</v>
      </c>
      <c r="F186" s="836"/>
      <c r="G186" s="836"/>
      <c r="H186" s="836"/>
      <c r="I186" s="851" t="s">
        <v>41</v>
      </c>
      <c r="J186" s="850"/>
      <c r="K186" s="837"/>
      <c r="L186" s="837"/>
    </row>
    <row r="187" customFormat="false" ht="30.75" hidden="true" customHeight="false" outlineLevel="0" collapsed="false">
      <c r="A187" s="855" t="s">
        <v>3554</v>
      </c>
      <c r="B187" s="856" t="n">
        <v>43</v>
      </c>
      <c r="C187" s="857" t="s">
        <v>3597</v>
      </c>
      <c r="D187" s="219" t="n">
        <v>19500000</v>
      </c>
      <c r="E187" s="836" t="s">
        <v>20</v>
      </c>
      <c r="F187" s="836"/>
      <c r="G187" s="836"/>
      <c r="H187" s="836"/>
      <c r="I187" s="851" t="s">
        <v>41</v>
      </c>
      <c r="J187" s="850"/>
      <c r="K187" s="837"/>
      <c r="L187" s="837"/>
    </row>
    <row r="188" customFormat="false" ht="30.75" hidden="true" customHeight="false" outlineLevel="0" collapsed="false">
      <c r="A188" s="855" t="s">
        <v>3554</v>
      </c>
      <c r="B188" s="856" t="n">
        <v>44</v>
      </c>
      <c r="C188" s="857" t="s">
        <v>3598</v>
      </c>
      <c r="D188" s="219" t="n">
        <v>15000000</v>
      </c>
      <c r="E188" s="836" t="s">
        <v>20</v>
      </c>
      <c r="F188" s="836"/>
      <c r="G188" s="836"/>
      <c r="H188" s="836"/>
      <c r="I188" s="851" t="s">
        <v>41</v>
      </c>
      <c r="J188" s="850"/>
      <c r="K188" s="837"/>
      <c r="L188" s="837"/>
    </row>
    <row r="189" customFormat="false" ht="37.5" hidden="true" customHeight="false" outlineLevel="0" collapsed="false">
      <c r="A189" s="855" t="s">
        <v>3554</v>
      </c>
      <c r="B189" s="856" t="n">
        <v>45</v>
      </c>
      <c r="C189" s="857" t="s">
        <v>3599</v>
      </c>
      <c r="D189" s="219" t="n">
        <v>15000000</v>
      </c>
      <c r="E189" s="836" t="s">
        <v>20</v>
      </c>
      <c r="F189" s="836"/>
      <c r="G189" s="836"/>
      <c r="H189" s="836"/>
      <c r="I189" s="851" t="s">
        <v>41</v>
      </c>
      <c r="J189" s="850"/>
      <c r="K189" s="837"/>
      <c r="L189" s="837"/>
    </row>
    <row r="190" customFormat="false" ht="37.5" hidden="true" customHeight="false" outlineLevel="0" collapsed="false">
      <c r="A190" s="855" t="s">
        <v>3554</v>
      </c>
      <c r="B190" s="856" t="n">
        <v>46</v>
      </c>
      <c r="C190" s="857" t="s">
        <v>3600</v>
      </c>
      <c r="D190" s="219" t="n">
        <v>5000000</v>
      </c>
      <c r="E190" s="836" t="s">
        <v>20</v>
      </c>
      <c r="F190" s="836"/>
      <c r="G190" s="836"/>
      <c r="H190" s="836"/>
      <c r="I190" s="851" t="s">
        <v>41</v>
      </c>
      <c r="J190" s="850"/>
      <c r="K190" s="837"/>
      <c r="L190" s="837"/>
    </row>
    <row r="191" customFormat="false" ht="37.5" hidden="true" customHeight="false" outlineLevel="0" collapsed="false">
      <c r="A191" s="855" t="s">
        <v>3554</v>
      </c>
      <c r="B191" s="856" t="n">
        <v>47</v>
      </c>
      <c r="C191" s="857" t="s">
        <v>3601</v>
      </c>
      <c r="D191" s="219" t="n">
        <v>3000000</v>
      </c>
      <c r="E191" s="836" t="s">
        <v>20</v>
      </c>
      <c r="F191" s="836"/>
      <c r="G191" s="836"/>
      <c r="H191" s="836"/>
      <c r="I191" s="851" t="s">
        <v>41</v>
      </c>
      <c r="J191" s="850"/>
      <c r="K191" s="837"/>
      <c r="L191" s="837"/>
    </row>
    <row r="192" customFormat="false" ht="37.5" hidden="true" customHeight="false" outlineLevel="0" collapsed="false">
      <c r="A192" s="855" t="s">
        <v>3554</v>
      </c>
      <c r="B192" s="856" t="n">
        <v>48</v>
      </c>
      <c r="C192" s="857" t="s">
        <v>3602</v>
      </c>
      <c r="D192" s="219" t="n">
        <v>5000000</v>
      </c>
      <c r="E192" s="836" t="s">
        <v>20</v>
      </c>
      <c r="F192" s="836"/>
      <c r="G192" s="836"/>
      <c r="H192" s="836"/>
      <c r="I192" s="851" t="s">
        <v>41</v>
      </c>
      <c r="J192" s="850"/>
      <c r="K192" s="837"/>
      <c r="L192" s="837"/>
    </row>
    <row r="193" customFormat="false" ht="30.75" hidden="true" customHeight="false" outlineLevel="0" collapsed="false">
      <c r="A193" s="855" t="s">
        <v>3554</v>
      </c>
      <c r="B193" s="856" t="n">
        <v>49</v>
      </c>
      <c r="C193" s="857" t="s">
        <v>3603</v>
      </c>
      <c r="D193" s="219" t="n">
        <v>15000000</v>
      </c>
      <c r="E193" s="836" t="s">
        <v>20</v>
      </c>
      <c r="F193" s="836"/>
      <c r="G193" s="836"/>
      <c r="H193" s="836"/>
      <c r="I193" s="851" t="s">
        <v>41</v>
      </c>
      <c r="J193" s="850"/>
      <c r="K193" s="837"/>
      <c r="L193" s="837"/>
    </row>
    <row r="194" customFormat="false" ht="37.5" hidden="true" customHeight="false" outlineLevel="0" collapsed="false">
      <c r="A194" s="855" t="s">
        <v>3554</v>
      </c>
      <c r="B194" s="856" t="n">
        <v>50</v>
      </c>
      <c r="C194" s="857" t="s">
        <v>3604</v>
      </c>
      <c r="D194" s="219" t="n">
        <v>5000000</v>
      </c>
      <c r="E194" s="836" t="s">
        <v>20</v>
      </c>
      <c r="F194" s="836"/>
      <c r="G194" s="836"/>
      <c r="H194" s="836"/>
      <c r="I194" s="851" t="s">
        <v>41</v>
      </c>
      <c r="J194" s="850"/>
      <c r="K194" s="837"/>
      <c r="L194" s="837"/>
    </row>
    <row r="195" customFormat="false" ht="37.5" hidden="true" customHeight="false" outlineLevel="0" collapsed="false">
      <c r="A195" s="855" t="s">
        <v>3554</v>
      </c>
      <c r="B195" s="856" t="n">
        <v>51</v>
      </c>
      <c r="C195" s="857" t="s">
        <v>3605</v>
      </c>
      <c r="D195" s="219" t="n">
        <v>25000000</v>
      </c>
      <c r="E195" s="836" t="s">
        <v>20</v>
      </c>
      <c r="F195" s="836"/>
      <c r="G195" s="836"/>
      <c r="H195" s="836"/>
      <c r="I195" s="851" t="s">
        <v>41</v>
      </c>
      <c r="J195" s="850"/>
      <c r="K195" s="837"/>
      <c r="L195" s="837"/>
    </row>
    <row r="196" customFormat="false" ht="37.5" hidden="true" customHeight="false" outlineLevel="0" collapsed="false">
      <c r="A196" s="855" t="s">
        <v>3554</v>
      </c>
      <c r="B196" s="856" t="n">
        <v>52</v>
      </c>
      <c r="C196" s="857" t="s">
        <v>3606</v>
      </c>
      <c r="D196" s="219" t="n">
        <v>9975000</v>
      </c>
      <c r="E196" s="836" t="s">
        <v>20</v>
      </c>
      <c r="F196" s="836"/>
      <c r="G196" s="836"/>
      <c r="H196" s="836"/>
      <c r="I196" s="851" t="s">
        <v>41</v>
      </c>
      <c r="J196" s="850"/>
      <c r="K196" s="837"/>
      <c r="L196" s="837"/>
    </row>
    <row r="197" customFormat="false" ht="30.75" hidden="true" customHeight="false" outlineLevel="0" collapsed="false">
      <c r="A197" s="855" t="s">
        <v>3554</v>
      </c>
      <c r="B197" s="856" t="n">
        <v>53</v>
      </c>
      <c r="C197" s="857" t="s">
        <v>3607</v>
      </c>
      <c r="D197" s="219" t="n">
        <v>3000000</v>
      </c>
      <c r="E197" s="836" t="s">
        <v>20</v>
      </c>
      <c r="F197" s="836"/>
      <c r="G197" s="836"/>
      <c r="H197" s="836"/>
      <c r="I197" s="851" t="s">
        <v>41</v>
      </c>
      <c r="J197" s="850"/>
      <c r="K197" s="837"/>
      <c r="L197" s="837"/>
    </row>
    <row r="198" customFormat="false" ht="37.5" hidden="true" customHeight="false" outlineLevel="0" collapsed="false">
      <c r="A198" s="855" t="s">
        <v>3554</v>
      </c>
      <c r="B198" s="856" t="n">
        <v>54</v>
      </c>
      <c r="C198" s="857" t="s">
        <v>3608</v>
      </c>
      <c r="D198" s="219" t="n">
        <v>5000000</v>
      </c>
      <c r="E198" s="836" t="s">
        <v>20</v>
      </c>
      <c r="F198" s="836"/>
      <c r="G198" s="836"/>
      <c r="H198" s="836"/>
      <c r="I198" s="851" t="s">
        <v>41</v>
      </c>
      <c r="J198" s="850"/>
      <c r="K198" s="837"/>
      <c r="L198" s="837"/>
    </row>
    <row r="199" customFormat="false" ht="30.75" hidden="true" customHeight="false" outlineLevel="0" collapsed="false">
      <c r="A199" s="855" t="s">
        <v>3554</v>
      </c>
      <c r="B199" s="856" t="n">
        <v>55</v>
      </c>
      <c r="C199" s="857" t="s">
        <v>3609</v>
      </c>
      <c r="D199" s="219" t="n">
        <v>2500000</v>
      </c>
      <c r="E199" s="836" t="s">
        <v>20</v>
      </c>
      <c r="F199" s="836"/>
      <c r="G199" s="836"/>
      <c r="H199" s="836"/>
      <c r="I199" s="851" t="s">
        <v>41</v>
      </c>
      <c r="J199" s="850"/>
      <c r="K199" s="837"/>
      <c r="L199" s="837"/>
    </row>
    <row r="200" customFormat="false" ht="37.5" hidden="true" customHeight="false" outlineLevel="0" collapsed="false">
      <c r="A200" s="855" t="s">
        <v>3554</v>
      </c>
      <c r="B200" s="856" t="n">
        <v>56</v>
      </c>
      <c r="C200" s="857" t="s">
        <v>3610</v>
      </c>
      <c r="D200" s="219" t="n">
        <v>4900000</v>
      </c>
      <c r="E200" s="836" t="s">
        <v>20</v>
      </c>
      <c r="F200" s="836"/>
      <c r="G200" s="836"/>
      <c r="H200" s="836"/>
      <c r="I200" s="851" t="s">
        <v>41</v>
      </c>
      <c r="J200" s="850"/>
      <c r="K200" s="837"/>
      <c r="L200" s="837"/>
    </row>
    <row r="201" customFormat="false" ht="30.75" hidden="true" customHeight="false" outlineLevel="0" collapsed="false">
      <c r="A201" s="855" t="s">
        <v>3554</v>
      </c>
      <c r="B201" s="856" t="n">
        <v>57</v>
      </c>
      <c r="C201" s="857" t="s">
        <v>3611</v>
      </c>
      <c r="D201" s="219" t="n">
        <v>4500000</v>
      </c>
      <c r="E201" s="836" t="s">
        <v>20</v>
      </c>
      <c r="F201" s="836"/>
      <c r="G201" s="836"/>
      <c r="H201" s="836"/>
      <c r="I201" s="851" t="s">
        <v>41</v>
      </c>
      <c r="J201" s="850"/>
      <c r="K201" s="837"/>
      <c r="L201" s="837"/>
    </row>
    <row r="202" customFormat="false" ht="30.75" hidden="true" customHeight="false" outlineLevel="0" collapsed="false">
      <c r="A202" s="855" t="s">
        <v>3554</v>
      </c>
      <c r="B202" s="856" t="n">
        <v>58</v>
      </c>
      <c r="C202" s="857" t="s">
        <v>3612</v>
      </c>
      <c r="D202" s="219" t="n">
        <v>4500000</v>
      </c>
      <c r="E202" s="836" t="s">
        <v>20</v>
      </c>
      <c r="F202" s="836"/>
      <c r="G202" s="836"/>
      <c r="H202" s="836"/>
      <c r="I202" s="851" t="s">
        <v>41</v>
      </c>
      <c r="J202" s="850"/>
      <c r="K202" s="837"/>
      <c r="L202" s="837"/>
    </row>
    <row r="203" customFormat="false" ht="37.5" hidden="true" customHeight="false" outlineLevel="0" collapsed="false">
      <c r="A203" s="855" t="s">
        <v>3554</v>
      </c>
      <c r="B203" s="856" t="n">
        <v>59</v>
      </c>
      <c r="C203" s="857" t="s">
        <v>3613</v>
      </c>
      <c r="D203" s="219" t="n">
        <v>15000000</v>
      </c>
      <c r="E203" s="836" t="s">
        <v>20</v>
      </c>
      <c r="F203" s="836"/>
      <c r="G203" s="836"/>
      <c r="H203" s="836"/>
      <c r="I203" s="851" t="s">
        <v>41</v>
      </c>
      <c r="J203" s="850"/>
      <c r="K203" s="837"/>
      <c r="L203" s="837"/>
    </row>
    <row r="204" customFormat="false" ht="30.75" hidden="true" customHeight="false" outlineLevel="0" collapsed="false">
      <c r="A204" s="855" t="s">
        <v>3554</v>
      </c>
      <c r="B204" s="856" t="n">
        <v>60</v>
      </c>
      <c r="C204" s="857" t="s">
        <v>3614</v>
      </c>
      <c r="D204" s="219" t="n">
        <v>7000000</v>
      </c>
      <c r="E204" s="836" t="s">
        <v>20</v>
      </c>
      <c r="F204" s="836"/>
      <c r="G204" s="836"/>
      <c r="H204" s="836"/>
      <c r="I204" s="851" t="s">
        <v>41</v>
      </c>
      <c r="J204" s="850"/>
      <c r="K204" s="837"/>
      <c r="L204" s="837"/>
    </row>
    <row r="205" customFormat="false" ht="30.75" hidden="true" customHeight="false" outlineLevel="0" collapsed="false">
      <c r="A205" s="855" t="s">
        <v>3554</v>
      </c>
      <c r="B205" s="856" t="n">
        <v>61</v>
      </c>
      <c r="C205" s="857" t="s">
        <v>3615</v>
      </c>
      <c r="D205" s="219" t="n">
        <v>7000000</v>
      </c>
      <c r="E205" s="836" t="s">
        <v>20</v>
      </c>
      <c r="F205" s="836"/>
      <c r="G205" s="836"/>
      <c r="H205" s="836"/>
      <c r="I205" s="851" t="s">
        <v>41</v>
      </c>
      <c r="J205" s="850"/>
      <c r="K205" s="837"/>
      <c r="L205" s="837"/>
    </row>
    <row r="206" customFormat="false" ht="30.75" hidden="true" customHeight="false" outlineLevel="0" collapsed="false">
      <c r="A206" s="855" t="s">
        <v>3554</v>
      </c>
      <c r="B206" s="856" t="n">
        <v>62</v>
      </c>
      <c r="C206" s="857" t="s">
        <v>3616</v>
      </c>
      <c r="D206" s="219" t="n">
        <v>16000000</v>
      </c>
      <c r="E206" s="836" t="s">
        <v>20</v>
      </c>
      <c r="F206" s="836"/>
      <c r="G206" s="836"/>
      <c r="H206" s="836"/>
      <c r="I206" s="851" t="s">
        <v>41</v>
      </c>
      <c r="J206" s="850"/>
      <c r="K206" s="837"/>
      <c r="L206" s="837"/>
    </row>
    <row r="207" customFormat="false" ht="30.75" hidden="true" customHeight="false" outlineLevel="0" collapsed="false">
      <c r="A207" s="855" t="s">
        <v>3554</v>
      </c>
      <c r="B207" s="856" t="n">
        <v>63</v>
      </c>
      <c r="C207" s="857" t="s">
        <v>3617</v>
      </c>
      <c r="D207" s="219" t="n">
        <v>18000000</v>
      </c>
      <c r="E207" s="836" t="s">
        <v>20</v>
      </c>
      <c r="F207" s="836"/>
      <c r="G207" s="836"/>
      <c r="H207" s="836"/>
      <c r="I207" s="851" t="s">
        <v>41</v>
      </c>
      <c r="J207" s="850"/>
      <c r="K207" s="837"/>
      <c r="L207" s="837"/>
    </row>
    <row r="208" customFormat="false" ht="30.75" hidden="true" customHeight="false" outlineLevel="0" collapsed="false">
      <c r="A208" s="855" t="s">
        <v>3554</v>
      </c>
      <c r="B208" s="856" t="n">
        <v>64</v>
      </c>
      <c r="C208" s="857" t="s">
        <v>3618</v>
      </c>
      <c r="D208" s="219" t="n">
        <v>25415000</v>
      </c>
      <c r="E208" s="836" t="s">
        <v>20</v>
      </c>
      <c r="F208" s="836"/>
      <c r="G208" s="836"/>
      <c r="H208" s="836"/>
      <c r="I208" s="851" t="s">
        <v>41</v>
      </c>
      <c r="J208" s="850"/>
      <c r="K208" s="837"/>
      <c r="L208" s="837"/>
    </row>
    <row r="209" customFormat="false" ht="30.75" hidden="true" customHeight="false" outlineLevel="0" collapsed="false">
      <c r="A209" s="855" t="s">
        <v>3554</v>
      </c>
      <c r="B209" s="856" t="n">
        <v>65</v>
      </c>
      <c r="C209" s="857" t="s">
        <v>3619</v>
      </c>
      <c r="D209" s="219" t="n">
        <v>23000000</v>
      </c>
      <c r="E209" s="836" t="s">
        <v>20</v>
      </c>
      <c r="F209" s="836"/>
      <c r="G209" s="836"/>
      <c r="H209" s="836"/>
      <c r="I209" s="851" t="s">
        <v>41</v>
      </c>
      <c r="J209" s="850"/>
      <c r="K209" s="837"/>
      <c r="L209" s="837"/>
    </row>
    <row r="210" customFormat="false" ht="30.75" hidden="true" customHeight="false" outlineLevel="0" collapsed="false">
      <c r="A210" s="855" t="s">
        <v>3554</v>
      </c>
      <c r="B210" s="856" t="n">
        <v>66</v>
      </c>
      <c r="C210" s="857" t="s">
        <v>3620</v>
      </c>
      <c r="D210" s="219" t="n">
        <v>16215000</v>
      </c>
      <c r="E210" s="836" t="s">
        <v>20</v>
      </c>
      <c r="F210" s="836"/>
      <c r="G210" s="836"/>
      <c r="H210" s="836"/>
      <c r="I210" s="851" t="s">
        <v>41</v>
      </c>
      <c r="J210" s="850"/>
      <c r="K210" s="837"/>
      <c r="L210" s="837"/>
    </row>
    <row r="211" customFormat="false" ht="30.75" hidden="true" customHeight="false" outlineLevel="0" collapsed="false">
      <c r="A211" s="855" t="s">
        <v>3554</v>
      </c>
      <c r="B211" s="856" t="n">
        <v>67</v>
      </c>
      <c r="C211" s="857" t="s">
        <v>3621</v>
      </c>
      <c r="D211" s="219" t="n">
        <v>34500000</v>
      </c>
      <c r="E211" s="836" t="s">
        <v>20</v>
      </c>
      <c r="F211" s="836"/>
      <c r="G211" s="836"/>
      <c r="H211" s="836"/>
      <c r="I211" s="851" t="s">
        <v>41</v>
      </c>
      <c r="J211" s="850"/>
      <c r="K211" s="837"/>
      <c r="L211" s="837"/>
    </row>
    <row r="212" customFormat="false" ht="30.75" hidden="true" customHeight="false" outlineLevel="0" collapsed="false">
      <c r="A212" s="855" t="s">
        <v>3554</v>
      </c>
      <c r="B212" s="856" t="n">
        <v>68</v>
      </c>
      <c r="C212" s="857" t="s">
        <v>3622</v>
      </c>
      <c r="D212" s="219" t="n">
        <v>14000000</v>
      </c>
      <c r="E212" s="836" t="s">
        <v>20</v>
      </c>
      <c r="F212" s="836"/>
      <c r="G212" s="836"/>
      <c r="H212" s="836"/>
      <c r="I212" s="851" t="s">
        <v>41</v>
      </c>
      <c r="J212" s="850"/>
      <c r="K212" s="837"/>
      <c r="L212" s="837"/>
    </row>
    <row r="213" customFormat="false" ht="44.25" hidden="true" customHeight="true" outlineLevel="0" collapsed="false">
      <c r="A213" s="855" t="s">
        <v>3554</v>
      </c>
      <c r="B213" s="856" t="n">
        <v>69</v>
      </c>
      <c r="C213" s="857" t="s">
        <v>3588</v>
      </c>
      <c r="D213" s="219" t="n">
        <v>15000000</v>
      </c>
      <c r="E213" s="836" t="s">
        <v>20</v>
      </c>
      <c r="F213" s="836"/>
      <c r="G213" s="836"/>
      <c r="H213" s="836"/>
      <c r="I213" s="851" t="s">
        <v>41</v>
      </c>
      <c r="J213" s="850"/>
      <c r="K213" s="837"/>
      <c r="L213" s="837"/>
    </row>
    <row r="214" customFormat="false" ht="30.75" hidden="true" customHeight="false" outlineLevel="0" collapsed="false">
      <c r="A214" s="855" t="s">
        <v>3554</v>
      </c>
      <c r="B214" s="856" t="n">
        <v>70</v>
      </c>
      <c r="C214" s="857" t="s">
        <v>3589</v>
      </c>
      <c r="D214" s="219" t="n">
        <v>25000000</v>
      </c>
      <c r="E214" s="836" t="s">
        <v>20</v>
      </c>
      <c r="F214" s="836"/>
      <c r="G214" s="836"/>
      <c r="H214" s="836"/>
      <c r="I214" s="851" t="s">
        <v>41</v>
      </c>
      <c r="J214" s="850"/>
      <c r="K214" s="837"/>
      <c r="L214" s="837"/>
    </row>
    <row r="215" customFormat="false" ht="30.75" hidden="true" customHeight="false" outlineLevel="0" collapsed="false">
      <c r="A215" s="855" t="s">
        <v>3554</v>
      </c>
      <c r="B215" s="856" t="n">
        <v>71</v>
      </c>
      <c r="C215" s="857" t="s">
        <v>3590</v>
      </c>
      <c r="D215" s="219" t="n">
        <v>15000000</v>
      </c>
      <c r="E215" s="836" t="s">
        <v>20</v>
      </c>
      <c r="F215" s="836"/>
      <c r="G215" s="836"/>
      <c r="H215" s="836"/>
      <c r="I215" s="851" t="s">
        <v>41</v>
      </c>
      <c r="J215" s="850"/>
      <c r="K215" s="837"/>
      <c r="L215" s="837"/>
    </row>
    <row r="216" customFormat="false" ht="28.5" hidden="true" customHeight="true" outlineLevel="0" collapsed="false">
      <c r="A216" s="855" t="s">
        <v>3554</v>
      </c>
      <c r="B216" s="856" t="n">
        <v>72</v>
      </c>
      <c r="C216" s="857" t="s">
        <v>3623</v>
      </c>
      <c r="D216" s="219" t="n">
        <v>20000000</v>
      </c>
      <c r="E216" s="836" t="s">
        <v>20</v>
      </c>
      <c r="F216" s="836"/>
      <c r="G216" s="836"/>
      <c r="H216" s="836"/>
      <c r="I216" s="851" t="s">
        <v>41</v>
      </c>
      <c r="J216" s="850"/>
      <c r="K216" s="837"/>
      <c r="L216" s="837"/>
    </row>
    <row r="217" customFormat="false" ht="37.5" hidden="true" customHeight="false" outlineLevel="0" collapsed="false">
      <c r="A217" s="855" t="s">
        <v>3554</v>
      </c>
      <c r="B217" s="856" t="n">
        <v>73</v>
      </c>
      <c r="C217" s="857" t="s">
        <v>3624</v>
      </c>
      <c r="D217" s="219" t="n">
        <v>15000000</v>
      </c>
      <c r="E217" s="836" t="s">
        <v>20</v>
      </c>
      <c r="F217" s="836"/>
      <c r="G217" s="836"/>
      <c r="H217" s="836"/>
      <c r="I217" s="851" t="s">
        <v>41</v>
      </c>
      <c r="J217" s="850"/>
      <c r="K217" s="837"/>
      <c r="L217" s="837"/>
    </row>
    <row r="218" customFormat="false" ht="30.75" hidden="true" customHeight="false" outlineLevel="0" collapsed="false">
      <c r="A218" s="855" t="s">
        <v>3554</v>
      </c>
      <c r="B218" s="856" t="n">
        <v>74</v>
      </c>
      <c r="C218" s="857" t="s">
        <v>3625</v>
      </c>
      <c r="D218" s="219" t="n">
        <v>3000000</v>
      </c>
      <c r="E218" s="836" t="s">
        <v>20</v>
      </c>
      <c r="F218" s="836"/>
      <c r="G218" s="836"/>
      <c r="H218" s="836"/>
      <c r="I218" s="851" t="s">
        <v>41</v>
      </c>
      <c r="J218" s="850"/>
      <c r="K218" s="837"/>
      <c r="L218" s="837"/>
    </row>
    <row r="219" customFormat="false" ht="37.5" hidden="true" customHeight="false" outlineLevel="0" collapsed="false">
      <c r="A219" s="855" t="s">
        <v>3554</v>
      </c>
      <c r="B219" s="856" t="n">
        <v>75</v>
      </c>
      <c r="C219" s="857" t="s">
        <v>3626</v>
      </c>
      <c r="D219" s="219" t="n">
        <v>5000000</v>
      </c>
      <c r="E219" s="836" t="s">
        <v>20</v>
      </c>
      <c r="F219" s="836"/>
      <c r="G219" s="836"/>
      <c r="H219" s="836"/>
      <c r="I219" s="851" t="s">
        <v>41</v>
      </c>
      <c r="J219" s="850"/>
      <c r="K219" s="837"/>
      <c r="L219" s="837"/>
    </row>
    <row r="220" customFormat="false" ht="30.75" hidden="true" customHeight="false" outlineLevel="0" collapsed="false">
      <c r="A220" s="855" t="s">
        <v>3554</v>
      </c>
      <c r="B220" s="856" t="n">
        <v>76</v>
      </c>
      <c r="C220" s="857" t="s">
        <v>3627</v>
      </c>
      <c r="D220" s="219" t="n">
        <v>5000000</v>
      </c>
      <c r="E220" s="836" t="s">
        <v>20</v>
      </c>
      <c r="F220" s="836"/>
      <c r="G220" s="836"/>
      <c r="H220" s="836"/>
      <c r="I220" s="851" t="s">
        <v>41</v>
      </c>
      <c r="J220" s="850"/>
      <c r="K220" s="837"/>
      <c r="L220" s="837"/>
    </row>
    <row r="221" customFormat="false" ht="37.5" hidden="true" customHeight="false" outlineLevel="0" collapsed="false">
      <c r="A221" s="855" t="s">
        <v>3554</v>
      </c>
      <c r="B221" s="856" t="n">
        <v>77</v>
      </c>
      <c r="C221" s="857" t="s">
        <v>3628</v>
      </c>
      <c r="D221" s="219" t="n">
        <v>8500000</v>
      </c>
      <c r="E221" s="836" t="s">
        <v>20</v>
      </c>
      <c r="F221" s="836"/>
      <c r="G221" s="836"/>
      <c r="H221" s="836"/>
      <c r="I221" s="851" t="s">
        <v>41</v>
      </c>
      <c r="J221" s="850"/>
      <c r="K221" s="837"/>
      <c r="L221" s="837"/>
    </row>
    <row r="222" customFormat="false" ht="37.5" hidden="true" customHeight="false" outlineLevel="0" collapsed="false">
      <c r="A222" s="855" t="s">
        <v>3554</v>
      </c>
      <c r="B222" s="856" t="n">
        <v>78</v>
      </c>
      <c r="C222" s="857" t="s">
        <v>3629</v>
      </c>
      <c r="D222" s="219" t="n">
        <v>9800000</v>
      </c>
      <c r="E222" s="836" t="s">
        <v>20</v>
      </c>
      <c r="F222" s="836"/>
      <c r="G222" s="836"/>
      <c r="H222" s="836"/>
      <c r="I222" s="851" t="s">
        <v>41</v>
      </c>
      <c r="J222" s="850"/>
      <c r="K222" s="837"/>
      <c r="L222" s="837"/>
    </row>
    <row r="223" customFormat="false" ht="30.75" hidden="true" customHeight="false" outlineLevel="0" collapsed="false">
      <c r="A223" s="855" t="s">
        <v>3554</v>
      </c>
      <c r="B223" s="856" t="n">
        <v>79</v>
      </c>
      <c r="C223" s="857" t="s">
        <v>3630</v>
      </c>
      <c r="D223" s="219" t="n">
        <v>2500000</v>
      </c>
      <c r="E223" s="836" t="s">
        <v>20</v>
      </c>
      <c r="F223" s="836"/>
      <c r="G223" s="836"/>
      <c r="H223" s="836"/>
      <c r="I223" s="851" t="s">
        <v>41</v>
      </c>
      <c r="J223" s="850"/>
      <c r="K223" s="837"/>
      <c r="L223" s="837"/>
    </row>
    <row r="224" customFormat="false" ht="30.75" hidden="true" customHeight="false" outlineLevel="0" collapsed="false">
      <c r="A224" s="855" t="s">
        <v>3554</v>
      </c>
      <c r="B224" s="856" t="n">
        <v>80</v>
      </c>
      <c r="C224" s="857" t="s">
        <v>3631</v>
      </c>
      <c r="D224" s="219" t="n">
        <v>2500000</v>
      </c>
      <c r="E224" s="836" t="s">
        <v>20</v>
      </c>
      <c r="F224" s="836"/>
      <c r="G224" s="836"/>
      <c r="H224" s="836"/>
      <c r="I224" s="851" t="s">
        <v>41</v>
      </c>
      <c r="J224" s="850"/>
      <c r="K224" s="837"/>
      <c r="L224" s="837"/>
    </row>
    <row r="225" customFormat="false" ht="30.75" hidden="true" customHeight="false" outlineLevel="0" collapsed="false">
      <c r="A225" s="855" t="s">
        <v>3554</v>
      </c>
      <c r="B225" s="856" t="n">
        <v>81</v>
      </c>
      <c r="C225" s="857" t="s">
        <v>2311</v>
      </c>
      <c r="D225" s="219" t="n">
        <v>2300000</v>
      </c>
      <c r="E225" s="858" t="s">
        <v>2405</v>
      </c>
      <c r="F225" s="858"/>
      <c r="G225" s="858"/>
      <c r="H225" s="858"/>
      <c r="I225" s="851" t="s">
        <v>41</v>
      </c>
      <c r="J225" s="850"/>
      <c r="K225" s="837"/>
      <c r="L225" s="837"/>
    </row>
    <row r="226" customFormat="false" ht="56.25" hidden="true" customHeight="false" outlineLevel="0" collapsed="false">
      <c r="A226" s="855" t="s">
        <v>3554</v>
      </c>
      <c r="B226" s="856" t="n">
        <v>82</v>
      </c>
      <c r="C226" s="857" t="s">
        <v>3632</v>
      </c>
      <c r="D226" s="219" t="n">
        <v>22000</v>
      </c>
      <c r="E226" s="858" t="s">
        <v>2405</v>
      </c>
      <c r="F226" s="858"/>
      <c r="G226" s="858"/>
      <c r="H226" s="858"/>
      <c r="I226" s="851" t="s">
        <v>41</v>
      </c>
      <c r="J226" s="850"/>
      <c r="K226" s="837"/>
      <c r="L226" s="837"/>
    </row>
    <row r="227" customFormat="false" ht="37.5" hidden="true" customHeight="false" outlineLevel="0" collapsed="false">
      <c r="A227" s="855" t="s">
        <v>3554</v>
      </c>
      <c r="B227" s="856" t="n">
        <v>83</v>
      </c>
      <c r="C227" s="857" t="s">
        <v>3633</v>
      </c>
      <c r="D227" s="219" t="n">
        <v>200000</v>
      </c>
      <c r="E227" s="858" t="s">
        <v>2405</v>
      </c>
      <c r="F227" s="858"/>
      <c r="G227" s="858"/>
      <c r="H227" s="858"/>
      <c r="I227" s="851" t="s">
        <v>41</v>
      </c>
      <c r="J227" s="850"/>
      <c r="K227" s="837"/>
      <c r="L227" s="837"/>
    </row>
    <row r="228" customFormat="false" ht="37.5" hidden="true" customHeight="false" outlineLevel="0" collapsed="false">
      <c r="A228" s="855" t="s">
        <v>3554</v>
      </c>
      <c r="B228" s="856" t="n">
        <v>84</v>
      </c>
      <c r="C228" s="857" t="s">
        <v>3634</v>
      </c>
      <c r="D228" s="219" t="n">
        <v>7200</v>
      </c>
      <c r="E228" s="858" t="s">
        <v>2405</v>
      </c>
      <c r="F228" s="858"/>
      <c r="G228" s="858"/>
      <c r="H228" s="858"/>
      <c r="I228" s="851" t="s">
        <v>41</v>
      </c>
      <c r="J228" s="850"/>
      <c r="K228" s="837"/>
      <c r="L228" s="837"/>
    </row>
    <row r="229" customFormat="false" ht="30.75" hidden="true" customHeight="false" outlineLevel="0" collapsed="false">
      <c r="A229" s="855" t="s">
        <v>3554</v>
      </c>
      <c r="B229" s="856" t="n">
        <v>85</v>
      </c>
      <c r="C229" s="857" t="s">
        <v>3635</v>
      </c>
      <c r="D229" s="219" t="n">
        <v>420000</v>
      </c>
      <c r="E229" s="858" t="s">
        <v>2405</v>
      </c>
      <c r="F229" s="858"/>
      <c r="G229" s="858"/>
      <c r="H229" s="858"/>
      <c r="I229" s="851" t="s">
        <v>41</v>
      </c>
      <c r="J229" s="850"/>
      <c r="K229" s="837"/>
      <c r="L229" s="837"/>
    </row>
    <row r="230" customFormat="false" ht="30.75" hidden="true" customHeight="false" outlineLevel="0" collapsed="false">
      <c r="A230" s="855" t="s">
        <v>3554</v>
      </c>
      <c r="B230" s="856" t="n">
        <v>86</v>
      </c>
      <c r="C230" s="857" t="s">
        <v>392</v>
      </c>
      <c r="D230" s="219" t="n">
        <v>155000</v>
      </c>
      <c r="E230" s="858" t="s">
        <v>2405</v>
      </c>
      <c r="F230" s="858"/>
      <c r="G230" s="858"/>
      <c r="H230" s="858"/>
      <c r="I230" s="851" t="s">
        <v>41</v>
      </c>
      <c r="J230" s="850"/>
      <c r="K230" s="837"/>
      <c r="L230" s="837"/>
    </row>
    <row r="231" customFormat="false" ht="30.75" hidden="true" customHeight="false" outlineLevel="0" collapsed="false">
      <c r="A231" s="855" t="s">
        <v>3554</v>
      </c>
      <c r="B231" s="856" t="n">
        <v>87</v>
      </c>
      <c r="C231" s="857" t="s">
        <v>393</v>
      </c>
      <c r="D231" s="219" t="n">
        <v>25000</v>
      </c>
      <c r="E231" s="858" t="s">
        <v>2405</v>
      </c>
      <c r="F231" s="858"/>
      <c r="G231" s="858"/>
      <c r="H231" s="858"/>
      <c r="I231" s="851" t="s">
        <v>41</v>
      </c>
      <c r="J231" s="850"/>
      <c r="K231" s="837"/>
      <c r="L231" s="837"/>
    </row>
    <row r="232" customFormat="false" ht="37.5" hidden="true" customHeight="false" outlineLevel="0" collapsed="false">
      <c r="A232" s="855" t="s">
        <v>3554</v>
      </c>
      <c r="B232" s="856" t="n">
        <v>88</v>
      </c>
      <c r="C232" s="857" t="s">
        <v>3636</v>
      </c>
      <c r="D232" s="219" t="n">
        <v>30000</v>
      </c>
      <c r="E232" s="858" t="s">
        <v>2405</v>
      </c>
      <c r="F232" s="858"/>
      <c r="G232" s="858"/>
      <c r="H232" s="858"/>
      <c r="I232" s="851" t="s">
        <v>41</v>
      </c>
      <c r="J232" s="850"/>
      <c r="K232" s="837"/>
      <c r="L232" s="837"/>
    </row>
    <row r="233" customFormat="false" ht="30.75" hidden="true" customHeight="false" outlineLevel="0" collapsed="false">
      <c r="A233" s="855" t="s">
        <v>3554</v>
      </c>
      <c r="B233" s="856" t="n">
        <v>89</v>
      </c>
      <c r="C233" s="857" t="s">
        <v>2749</v>
      </c>
      <c r="D233" s="219" t="n">
        <v>5000</v>
      </c>
      <c r="E233" s="858" t="s">
        <v>2405</v>
      </c>
      <c r="F233" s="858"/>
      <c r="G233" s="858"/>
      <c r="H233" s="858"/>
      <c r="I233" s="851" t="s">
        <v>41</v>
      </c>
      <c r="J233" s="850"/>
      <c r="K233" s="837"/>
      <c r="L233" s="837"/>
    </row>
    <row r="234" customFormat="false" ht="30.75" hidden="false" customHeight="false" outlineLevel="0" collapsed="false">
      <c r="A234" s="855" t="s">
        <v>3554</v>
      </c>
      <c r="B234" s="856" t="n">
        <v>90</v>
      </c>
      <c r="C234" s="857" t="s">
        <v>3637</v>
      </c>
      <c r="D234" s="219" t="n">
        <v>2500000</v>
      </c>
      <c r="E234" s="858" t="s">
        <v>73</v>
      </c>
      <c r="F234" s="858"/>
      <c r="G234" s="858"/>
      <c r="H234" s="858"/>
      <c r="I234" s="851" t="s">
        <v>41</v>
      </c>
      <c r="J234" s="850"/>
      <c r="K234" s="837"/>
      <c r="L234" s="837"/>
    </row>
    <row r="235" customFormat="false" ht="30.75" hidden="false" customHeight="false" outlineLevel="0" collapsed="false">
      <c r="A235" s="855" t="s">
        <v>3554</v>
      </c>
      <c r="B235" s="856" t="n">
        <v>91</v>
      </c>
      <c r="C235" s="857" t="s">
        <v>3638</v>
      </c>
      <c r="D235" s="219" t="n">
        <v>100000</v>
      </c>
      <c r="E235" s="858" t="s">
        <v>73</v>
      </c>
      <c r="F235" s="858"/>
      <c r="G235" s="858"/>
      <c r="H235" s="858"/>
      <c r="I235" s="851" t="s">
        <v>41</v>
      </c>
      <c r="J235" s="850"/>
      <c r="K235" s="837"/>
      <c r="L235" s="837"/>
    </row>
    <row r="236" customFormat="false" ht="30.75" hidden="false" customHeight="false" outlineLevel="0" collapsed="false">
      <c r="A236" s="855" t="s">
        <v>3554</v>
      </c>
      <c r="B236" s="856" t="n">
        <v>92</v>
      </c>
      <c r="C236" s="857" t="s">
        <v>3639</v>
      </c>
      <c r="D236" s="219" t="n">
        <v>7000000</v>
      </c>
      <c r="E236" s="858" t="s">
        <v>73</v>
      </c>
      <c r="F236" s="858"/>
      <c r="G236" s="858"/>
      <c r="H236" s="858"/>
      <c r="I236" s="851" t="s">
        <v>41</v>
      </c>
      <c r="J236" s="850"/>
      <c r="K236" s="837"/>
      <c r="L236" s="837"/>
    </row>
    <row r="237" customFormat="false" ht="30.75" hidden="false" customHeight="false" outlineLevel="0" collapsed="false">
      <c r="A237" s="855" t="s">
        <v>3554</v>
      </c>
      <c r="B237" s="856" t="n">
        <v>93</v>
      </c>
      <c r="C237" s="857" t="s">
        <v>3640</v>
      </c>
      <c r="D237" s="219" t="n">
        <v>4950662</v>
      </c>
      <c r="E237" s="858" t="s">
        <v>73</v>
      </c>
      <c r="F237" s="858"/>
      <c r="G237" s="858"/>
      <c r="H237" s="858"/>
      <c r="I237" s="851" t="s">
        <v>41</v>
      </c>
      <c r="J237" s="850"/>
      <c r="K237" s="837"/>
      <c r="L237" s="837"/>
    </row>
    <row r="238" customFormat="false" ht="37.5" hidden="false" customHeight="false" outlineLevel="0" collapsed="false">
      <c r="A238" s="855" t="s">
        <v>3554</v>
      </c>
      <c r="B238" s="856" t="n">
        <v>94</v>
      </c>
      <c r="C238" s="857" t="s">
        <v>2321</v>
      </c>
      <c r="D238" s="219" t="n">
        <v>50000</v>
      </c>
      <c r="E238" s="858" t="s">
        <v>73</v>
      </c>
      <c r="F238" s="858"/>
      <c r="G238" s="858"/>
      <c r="H238" s="858"/>
      <c r="I238" s="851" t="s">
        <v>41</v>
      </c>
      <c r="J238" s="850"/>
      <c r="K238" s="837"/>
      <c r="L238" s="837"/>
    </row>
    <row r="239" customFormat="false" ht="37.5" hidden="false" customHeight="false" outlineLevel="0" collapsed="false">
      <c r="A239" s="855" t="s">
        <v>3554</v>
      </c>
      <c r="B239" s="856" t="n">
        <v>95</v>
      </c>
      <c r="C239" s="857" t="s">
        <v>3641</v>
      </c>
      <c r="D239" s="219" t="n">
        <v>200000</v>
      </c>
      <c r="E239" s="858" t="s">
        <v>73</v>
      </c>
      <c r="F239" s="858"/>
      <c r="G239" s="858"/>
      <c r="H239" s="858"/>
      <c r="I239" s="851" t="s">
        <v>41</v>
      </c>
      <c r="J239" s="850"/>
      <c r="K239" s="837"/>
      <c r="L239" s="837"/>
    </row>
    <row r="240" customFormat="false" ht="30.75" hidden="false" customHeight="false" outlineLevel="0" collapsed="false">
      <c r="A240" s="855" t="s">
        <v>3554</v>
      </c>
      <c r="B240" s="856" t="n">
        <v>96</v>
      </c>
      <c r="C240" s="857" t="s">
        <v>382</v>
      </c>
      <c r="D240" s="219" t="n">
        <v>30000</v>
      </c>
      <c r="E240" s="858" t="s">
        <v>73</v>
      </c>
      <c r="F240" s="858"/>
      <c r="G240" s="858"/>
      <c r="H240" s="858"/>
      <c r="I240" s="851" t="s">
        <v>41</v>
      </c>
      <c r="J240" s="850"/>
      <c r="K240" s="837"/>
      <c r="L240" s="837"/>
    </row>
    <row r="241" customFormat="false" ht="37.5" hidden="false" customHeight="false" outlineLevel="0" collapsed="false">
      <c r="A241" s="855" t="s">
        <v>3554</v>
      </c>
      <c r="B241" s="856" t="n">
        <v>97</v>
      </c>
      <c r="C241" s="857" t="s">
        <v>3642</v>
      </c>
      <c r="D241" s="219" t="n">
        <v>30000</v>
      </c>
      <c r="E241" s="858" t="s">
        <v>73</v>
      </c>
      <c r="F241" s="858"/>
      <c r="G241" s="858"/>
      <c r="H241" s="858"/>
      <c r="I241" s="851" t="s">
        <v>41</v>
      </c>
      <c r="J241" s="850"/>
      <c r="K241" s="837"/>
      <c r="L241" s="837"/>
    </row>
    <row r="242" customFormat="false" ht="30.75" hidden="false" customHeight="false" outlineLevel="0" collapsed="false">
      <c r="A242" s="855" t="s">
        <v>3554</v>
      </c>
      <c r="B242" s="856" t="n">
        <v>98</v>
      </c>
      <c r="C242" s="857" t="s">
        <v>3643</v>
      </c>
      <c r="D242" s="219" t="n">
        <v>424020</v>
      </c>
      <c r="E242" s="858" t="s">
        <v>73</v>
      </c>
      <c r="F242" s="858"/>
      <c r="G242" s="858"/>
      <c r="H242" s="858"/>
      <c r="I242" s="851" t="s">
        <v>41</v>
      </c>
      <c r="J242" s="850"/>
      <c r="K242" s="837"/>
      <c r="L242" s="837"/>
    </row>
    <row r="243" customFormat="false" ht="30.75" hidden="false" customHeight="false" outlineLevel="0" collapsed="false">
      <c r="A243" s="855" t="s">
        <v>3554</v>
      </c>
      <c r="B243" s="856" t="n">
        <v>99</v>
      </c>
      <c r="C243" s="857" t="s">
        <v>3644</v>
      </c>
      <c r="D243" s="219" t="n">
        <v>234375</v>
      </c>
      <c r="E243" s="858" t="s">
        <v>73</v>
      </c>
      <c r="F243" s="858"/>
      <c r="G243" s="858"/>
      <c r="H243" s="858"/>
      <c r="I243" s="851" t="s">
        <v>41</v>
      </c>
      <c r="J243" s="850"/>
      <c r="K243" s="837"/>
      <c r="L243" s="837"/>
    </row>
    <row r="244" customFormat="false" ht="30.75" hidden="false" customHeight="false" outlineLevel="0" collapsed="false">
      <c r="A244" s="855" t="s">
        <v>3554</v>
      </c>
      <c r="B244" s="856" t="n">
        <v>100</v>
      </c>
      <c r="C244" s="857" t="s">
        <v>471</v>
      </c>
      <c r="D244" s="219" t="n">
        <v>1317226</v>
      </c>
      <c r="E244" s="858" t="s">
        <v>73</v>
      </c>
      <c r="F244" s="858"/>
      <c r="G244" s="858"/>
      <c r="H244" s="858"/>
      <c r="I244" s="851" t="s">
        <v>41</v>
      </c>
      <c r="J244" s="850"/>
      <c r="K244" s="837"/>
      <c r="L244" s="837"/>
    </row>
    <row r="245" customFormat="false" ht="30.75" hidden="false" customHeight="false" outlineLevel="0" collapsed="false">
      <c r="A245" s="855" t="s">
        <v>3554</v>
      </c>
      <c r="B245" s="856" t="n">
        <v>101</v>
      </c>
      <c r="C245" s="857" t="s">
        <v>3645</v>
      </c>
      <c r="D245" s="219" t="n">
        <v>670548</v>
      </c>
      <c r="E245" s="858" t="s">
        <v>73</v>
      </c>
      <c r="F245" s="858"/>
      <c r="G245" s="858"/>
      <c r="H245" s="858"/>
      <c r="I245" s="851" t="s">
        <v>41</v>
      </c>
      <c r="J245" s="850"/>
      <c r="K245" s="837"/>
      <c r="L245" s="837"/>
    </row>
    <row r="246" customFormat="false" ht="37.5" hidden="false" customHeight="false" outlineLevel="0" collapsed="false">
      <c r="A246" s="855" t="s">
        <v>3554</v>
      </c>
      <c r="B246" s="856" t="n">
        <v>102</v>
      </c>
      <c r="C246" s="857" t="s">
        <v>3646</v>
      </c>
      <c r="D246" s="219" t="n">
        <v>1102149</v>
      </c>
      <c r="E246" s="858" t="s">
        <v>73</v>
      </c>
      <c r="F246" s="858"/>
      <c r="G246" s="858"/>
      <c r="H246" s="858"/>
      <c r="I246" s="851" t="s">
        <v>41</v>
      </c>
      <c r="J246" s="850"/>
      <c r="K246" s="837"/>
      <c r="L246" s="837"/>
    </row>
    <row r="247" customFormat="false" ht="30.75" hidden="false" customHeight="false" outlineLevel="0" collapsed="false">
      <c r="A247" s="855" t="s">
        <v>3554</v>
      </c>
      <c r="B247" s="856" t="n">
        <v>103</v>
      </c>
      <c r="C247" s="857" t="s">
        <v>3647</v>
      </c>
      <c r="D247" s="219" t="n">
        <v>2293298</v>
      </c>
      <c r="E247" s="858" t="s">
        <v>73</v>
      </c>
      <c r="F247" s="858"/>
      <c r="G247" s="858"/>
      <c r="H247" s="858"/>
      <c r="I247" s="851" t="s">
        <v>41</v>
      </c>
      <c r="J247" s="850"/>
      <c r="K247" s="837"/>
      <c r="L247" s="837"/>
    </row>
    <row r="248" customFormat="false" ht="37.5" hidden="false" customHeight="false" outlineLevel="0" collapsed="false">
      <c r="A248" s="855" t="s">
        <v>3554</v>
      </c>
      <c r="B248" s="856" t="n">
        <v>104</v>
      </c>
      <c r="C248" s="857" t="s">
        <v>3648</v>
      </c>
      <c r="D248" s="219" t="n">
        <v>3250000</v>
      </c>
      <c r="E248" s="858" t="s">
        <v>73</v>
      </c>
      <c r="F248" s="858"/>
      <c r="G248" s="858"/>
      <c r="H248" s="858"/>
      <c r="I248" s="851" t="s">
        <v>41</v>
      </c>
      <c r="J248" s="850"/>
      <c r="K248" s="837"/>
      <c r="L248" s="837"/>
    </row>
    <row r="249" customFormat="false" ht="29.25" hidden="true" customHeight="true" outlineLevel="0" collapsed="false">
      <c r="A249" s="855" t="s">
        <v>3554</v>
      </c>
      <c r="B249" s="856" t="n">
        <v>105</v>
      </c>
      <c r="C249" s="857" t="s">
        <v>3649</v>
      </c>
      <c r="D249" s="219" t="n">
        <v>98000</v>
      </c>
      <c r="E249" s="858" t="s">
        <v>22</v>
      </c>
      <c r="F249" s="858"/>
      <c r="G249" s="858"/>
      <c r="H249" s="858"/>
      <c r="I249" s="851" t="s">
        <v>41</v>
      </c>
      <c r="J249" s="858"/>
      <c r="K249" s="837"/>
      <c r="L249" s="837"/>
    </row>
    <row r="250" customFormat="false" ht="37.5" hidden="true" customHeight="false" outlineLevel="0" collapsed="false">
      <c r="A250" s="855" t="s">
        <v>3554</v>
      </c>
      <c r="B250" s="856" t="n">
        <v>106</v>
      </c>
      <c r="C250" s="857" t="s">
        <v>487</v>
      </c>
      <c r="D250" s="219" t="n">
        <v>460000</v>
      </c>
      <c r="E250" s="858" t="s">
        <v>22</v>
      </c>
      <c r="F250" s="858"/>
      <c r="G250" s="858"/>
      <c r="H250" s="858"/>
      <c r="I250" s="851" t="s">
        <v>41</v>
      </c>
      <c r="J250" s="858"/>
      <c r="K250" s="837"/>
      <c r="L250" s="837"/>
    </row>
    <row r="251" customFormat="false" ht="27.75" hidden="true" customHeight="true" outlineLevel="0" collapsed="false">
      <c r="A251" s="855" t="s">
        <v>3554</v>
      </c>
      <c r="B251" s="856" t="n">
        <v>107</v>
      </c>
      <c r="C251" s="857" t="s">
        <v>3650</v>
      </c>
      <c r="D251" s="219" t="n">
        <v>1500000</v>
      </c>
      <c r="E251" s="858" t="s">
        <v>22</v>
      </c>
      <c r="F251" s="858"/>
      <c r="G251" s="858"/>
      <c r="H251" s="858"/>
      <c r="I251" s="851" t="s">
        <v>41</v>
      </c>
      <c r="J251" s="858"/>
      <c r="K251" s="837"/>
      <c r="L251" s="837"/>
    </row>
    <row r="252" customFormat="false" ht="30.75" hidden="true" customHeight="false" outlineLevel="0" collapsed="false">
      <c r="A252" s="855" t="s">
        <v>3554</v>
      </c>
      <c r="B252" s="856" t="n">
        <v>108</v>
      </c>
      <c r="C252" s="857" t="s">
        <v>208</v>
      </c>
      <c r="D252" s="219" t="n">
        <v>192000</v>
      </c>
      <c r="E252" s="858" t="s">
        <v>22</v>
      </c>
      <c r="F252" s="858"/>
      <c r="G252" s="858"/>
      <c r="H252" s="858"/>
      <c r="I252" s="851" t="s">
        <v>41</v>
      </c>
      <c r="J252" s="858"/>
      <c r="K252" s="837"/>
      <c r="L252" s="837"/>
    </row>
    <row r="253" customFormat="false" ht="37.5" hidden="true" customHeight="false" outlineLevel="0" collapsed="false">
      <c r="A253" s="855" t="s">
        <v>3554</v>
      </c>
      <c r="B253" s="856" t="n">
        <v>109</v>
      </c>
      <c r="C253" s="857" t="s">
        <v>3651</v>
      </c>
      <c r="D253" s="219" t="n">
        <v>200000</v>
      </c>
      <c r="E253" s="858" t="s">
        <v>22</v>
      </c>
      <c r="F253" s="858"/>
      <c r="G253" s="858"/>
      <c r="H253" s="858"/>
      <c r="I253" s="851" t="s">
        <v>41</v>
      </c>
      <c r="J253" s="858"/>
      <c r="K253" s="837"/>
      <c r="L253" s="837"/>
    </row>
    <row r="254" customFormat="false" ht="30.75" hidden="true" customHeight="false" outlineLevel="0" collapsed="false">
      <c r="A254" s="855" t="s">
        <v>3554</v>
      </c>
      <c r="B254" s="856" t="n">
        <v>110</v>
      </c>
      <c r="C254" s="857" t="s">
        <v>2993</v>
      </c>
      <c r="D254" s="219" t="n">
        <v>76000</v>
      </c>
      <c r="E254" s="858" t="s">
        <v>22</v>
      </c>
      <c r="F254" s="858"/>
      <c r="G254" s="858"/>
      <c r="H254" s="858"/>
      <c r="I254" s="851" t="s">
        <v>41</v>
      </c>
      <c r="J254" s="858"/>
      <c r="K254" s="837"/>
      <c r="L254" s="837"/>
    </row>
    <row r="255" customFormat="false" ht="30.75" hidden="true" customHeight="false" outlineLevel="0" collapsed="false">
      <c r="A255" s="855" t="s">
        <v>3554</v>
      </c>
      <c r="B255" s="856" t="n">
        <v>111</v>
      </c>
      <c r="C255" s="857" t="s">
        <v>456</v>
      </c>
      <c r="D255" s="219" t="n">
        <v>144000</v>
      </c>
      <c r="E255" s="858" t="s">
        <v>22</v>
      </c>
      <c r="F255" s="858"/>
      <c r="G255" s="858"/>
      <c r="H255" s="858"/>
      <c r="I255" s="851" t="s">
        <v>41</v>
      </c>
      <c r="J255" s="858"/>
      <c r="K255" s="837"/>
      <c r="L255" s="837"/>
    </row>
    <row r="256" customFormat="false" ht="30.75" hidden="true" customHeight="false" outlineLevel="0" collapsed="false">
      <c r="A256" s="855" t="s">
        <v>3554</v>
      </c>
      <c r="B256" s="856" t="n">
        <v>112</v>
      </c>
      <c r="C256" s="857" t="s">
        <v>225</v>
      </c>
      <c r="D256" s="219" t="n">
        <v>131000</v>
      </c>
      <c r="E256" s="858" t="s">
        <v>22</v>
      </c>
      <c r="F256" s="858"/>
      <c r="G256" s="858"/>
      <c r="H256" s="858"/>
      <c r="I256" s="851" t="s">
        <v>41</v>
      </c>
      <c r="J256" s="858"/>
      <c r="K256" s="837"/>
      <c r="L256" s="837"/>
    </row>
    <row r="257" customFormat="false" ht="30.75" hidden="true" customHeight="false" outlineLevel="0" collapsed="false">
      <c r="A257" s="855" t="s">
        <v>3554</v>
      </c>
      <c r="B257" s="856" t="n">
        <v>113</v>
      </c>
      <c r="C257" s="857" t="s">
        <v>457</v>
      </c>
      <c r="D257" s="219" t="n">
        <v>520000</v>
      </c>
      <c r="E257" s="858" t="s">
        <v>22</v>
      </c>
      <c r="F257" s="858"/>
      <c r="G257" s="858"/>
      <c r="H257" s="858"/>
      <c r="I257" s="851" t="s">
        <v>41</v>
      </c>
      <c r="J257" s="858"/>
      <c r="K257" s="837"/>
      <c r="L257" s="837"/>
    </row>
    <row r="258" customFormat="false" ht="30.75" hidden="true" customHeight="false" outlineLevel="0" collapsed="false">
      <c r="A258" s="855" t="s">
        <v>3554</v>
      </c>
      <c r="B258" s="856" t="n">
        <v>114</v>
      </c>
      <c r="C258" s="857" t="s">
        <v>382</v>
      </c>
      <c r="D258" s="219" t="n">
        <v>61000</v>
      </c>
      <c r="E258" s="858" t="s">
        <v>22</v>
      </c>
      <c r="F258" s="858"/>
      <c r="G258" s="858"/>
      <c r="H258" s="858"/>
      <c r="I258" s="851" t="s">
        <v>41</v>
      </c>
      <c r="J258" s="858"/>
      <c r="K258" s="837"/>
      <c r="L258" s="837"/>
    </row>
    <row r="259" customFormat="false" ht="30.75" hidden="true" customHeight="false" outlineLevel="0" collapsed="false">
      <c r="A259" s="855" t="s">
        <v>3554</v>
      </c>
      <c r="B259" s="856" t="n">
        <v>115</v>
      </c>
      <c r="C259" s="857" t="s">
        <v>3001</v>
      </c>
      <c r="D259" s="219" t="n">
        <v>110000</v>
      </c>
      <c r="E259" s="858" t="s">
        <v>22</v>
      </c>
      <c r="F259" s="858"/>
      <c r="G259" s="858"/>
      <c r="H259" s="858"/>
      <c r="I259" s="851" t="s">
        <v>41</v>
      </c>
      <c r="J259" s="858"/>
      <c r="K259" s="837"/>
      <c r="L259" s="837"/>
    </row>
    <row r="260" customFormat="false" ht="37.5" hidden="true" customHeight="false" outlineLevel="0" collapsed="false">
      <c r="A260" s="855" t="s">
        <v>3554</v>
      </c>
      <c r="B260" s="856" t="n">
        <v>116</v>
      </c>
      <c r="C260" s="857" t="s">
        <v>3652</v>
      </c>
      <c r="D260" s="219" t="n">
        <v>673125</v>
      </c>
      <c r="E260" s="858" t="s">
        <v>37</v>
      </c>
      <c r="F260" s="858"/>
      <c r="G260" s="858"/>
      <c r="H260" s="858"/>
      <c r="I260" s="851" t="s">
        <v>41</v>
      </c>
      <c r="J260" s="858"/>
      <c r="K260" s="837"/>
      <c r="L260" s="837"/>
    </row>
    <row r="261" customFormat="false" ht="37.5" hidden="true" customHeight="false" outlineLevel="0" collapsed="false">
      <c r="A261" s="855" t="s">
        <v>3554</v>
      </c>
      <c r="B261" s="856" t="n">
        <v>117</v>
      </c>
      <c r="C261" s="857" t="s">
        <v>3653</v>
      </c>
      <c r="D261" s="219" t="n">
        <v>991000</v>
      </c>
      <c r="E261" s="858" t="s">
        <v>37</v>
      </c>
      <c r="F261" s="858"/>
      <c r="G261" s="858"/>
      <c r="H261" s="858"/>
      <c r="I261" s="851" t="s">
        <v>41</v>
      </c>
      <c r="J261" s="858"/>
      <c r="K261" s="837"/>
      <c r="L261" s="837"/>
    </row>
    <row r="262" customFormat="false" ht="30.75" hidden="true" customHeight="false" outlineLevel="0" collapsed="false">
      <c r="A262" s="855" t="s">
        <v>3554</v>
      </c>
      <c r="B262" s="856" t="n">
        <v>118</v>
      </c>
      <c r="C262" s="857" t="s">
        <v>3654</v>
      </c>
      <c r="D262" s="219" t="n">
        <v>165000</v>
      </c>
      <c r="E262" s="858" t="s">
        <v>37</v>
      </c>
      <c r="F262" s="858"/>
      <c r="G262" s="858"/>
      <c r="H262" s="858"/>
      <c r="I262" s="851" t="s">
        <v>41</v>
      </c>
      <c r="J262" s="858"/>
      <c r="K262" s="837"/>
      <c r="L262" s="837"/>
    </row>
    <row r="263" customFormat="false" ht="37.5" hidden="true" customHeight="false" outlineLevel="0" collapsed="false">
      <c r="A263" s="855" t="s">
        <v>3554</v>
      </c>
      <c r="B263" s="856" t="n">
        <v>119</v>
      </c>
      <c r="C263" s="857" t="s">
        <v>3655</v>
      </c>
      <c r="D263" s="219" t="n">
        <v>369200</v>
      </c>
      <c r="E263" s="858" t="s">
        <v>37</v>
      </c>
      <c r="F263" s="858"/>
      <c r="G263" s="858"/>
      <c r="H263" s="858"/>
      <c r="I263" s="851" t="s">
        <v>41</v>
      </c>
      <c r="J263" s="858"/>
      <c r="K263" s="837"/>
      <c r="L263" s="837"/>
    </row>
    <row r="264" customFormat="false" ht="37.5" hidden="true" customHeight="false" outlineLevel="0" collapsed="false">
      <c r="A264" s="855" t="s">
        <v>3554</v>
      </c>
      <c r="B264" s="856" t="n">
        <v>120</v>
      </c>
      <c r="C264" s="857" t="s">
        <v>3656</v>
      </c>
      <c r="D264" s="219" t="n">
        <v>290000</v>
      </c>
      <c r="E264" s="858" t="s">
        <v>37</v>
      </c>
      <c r="F264" s="858"/>
      <c r="G264" s="858"/>
      <c r="H264" s="858"/>
      <c r="I264" s="851" t="s">
        <v>41</v>
      </c>
      <c r="J264" s="858"/>
      <c r="K264" s="837"/>
      <c r="L264" s="837"/>
    </row>
    <row r="265" customFormat="false" ht="37.5" hidden="true" customHeight="false" outlineLevel="0" collapsed="false">
      <c r="A265" s="855" t="s">
        <v>3554</v>
      </c>
      <c r="B265" s="856" t="n">
        <v>121</v>
      </c>
      <c r="C265" s="857" t="s">
        <v>3657</v>
      </c>
      <c r="D265" s="219" t="n">
        <v>187500</v>
      </c>
      <c r="E265" s="858" t="s">
        <v>37</v>
      </c>
      <c r="F265" s="858"/>
      <c r="G265" s="858"/>
      <c r="H265" s="858"/>
      <c r="I265" s="851" t="s">
        <v>41</v>
      </c>
      <c r="J265" s="858"/>
      <c r="K265" s="837"/>
      <c r="L265" s="837"/>
    </row>
    <row r="266" customFormat="false" ht="37.5" hidden="true" customHeight="false" outlineLevel="0" collapsed="false">
      <c r="A266" s="855" t="s">
        <v>3554</v>
      </c>
      <c r="B266" s="856" t="n">
        <v>122</v>
      </c>
      <c r="C266" s="857" t="s">
        <v>3658</v>
      </c>
      <c r="D266" s="219" t="n">
        <v>390000</v>
      </c>
      <c r="E266" s="858" t="s">
        <v>37</v>
      </c>
      <c r="F266" s="858"/>
      <c r="G266" s="858"/>
      <c r="H266" s="858"/>
      <c r="I266" s="851" t="s">
        <v>41</v>
      </c>
      <c r="J266" s="858"/>
      <c r="K266" s="837"/>
      <c r="L266" s="837"/>
    </row>
    <row r="267" customFormat="false" ht="30.75" hidden="true" customHeight="false" outlineLevel="0" collapsed="false">
      <c r="A267" s="855" t="s">
        <v>3554</v>
      </c>
      <c r="B267" s="856" t="n">
        <v>123</v>
      </c>
      <c r="C267" s="857" t="s">
        <v>3659</v>
      </c>
      <c r="D267" s="219" t="n">
        <v>210000</v>
      </c>
      <c r="E267" s="858" t="s">
        <v>37</v>
      </c>
      <c r="F267" s="858"/>
      <c r="G267" s="858"/>
      <c r="H267" s="858"/>
      <c r="I267" s="851" t="s">
        <v>41</v>
      </c>
      <c r="J267" s="858"/>
      <c r="K267" s="837"/>
      <c r="L267" s="837"/>
    </row>
    <row r="268" customFormat="false" ht="37.5" hidden="true" customHeight="false" outlineLevel="0" collapsed="false">
      <c r="A268" s="855" t="s">
        <v>3554</v>
      </c>
      <c r="B268" s="856" t="n">
        <v>124</v>
      </c>
      <c r="C268" s="857" t="s">
        <v>3660</v>
      </c>
      <c r="D268" s="219" t="n">
        <v>157200</v>
      </c>
      <c r="E268" s="858" t="s">
        <v>37</v>
      </c>
      <c r="F268" s="858"/>
      <c r="G268" s="858"/>
      <c r="H268" s="858"/>
      <c r="I268" s="851" t="s">
        <v>41</v>
      </c>
      <c r="J268" s="858"/>
      <c r="K268" s="837"/>
      <c r="L268" s="837"/>
    </row>
    <row r="269" customFormat="false" ht="30.75" hidden="true" customHeight="false" outlineLevel="0" collapsed="false">
      <c r="A269" s="855" t="s">
        <v>3554</v>
      </c>
      <c r="B269" s="856" t="n">
        <v>125</v>
      </c>
      <c r="C269" s="857" t="s">
        <v>3661</v>
      </c>
      <c r="D269" s="219" t="n">
        <v>2067100</v>
      </c>
      <c r="E269" s="858" t="s">
        <v>37</v>
      </c>
      <c r="F269" s="858"/>
      <c r="G269" s="858"/>
      <c r="H269" s="858"/>
      <c r="I269" s="851" t="s">
        <v>41</v>
      </c>
      <c r="J269" s="858"/>
      <c r="K269" s="837"/>
      <c r="L269" s="837"/>
    </row>
    <row r="270" customFormat="false" ht="37.5" hidden="true" customHeight="false" outlineLevel="0" collapsed="false">
      <c r="A270" s="855" t="s">
        <v>3554</v>
      </c>
      <c r="B270" s="856" t="n">
        <v>126</v>
      </c>
      <c r="C270" s="857" t="s">
        <v>3662</v>
      </c>
      <c r="D270" s="219" t="n">
        <v>36110</v>
      </c>
      <c r="E270" s="858" t="s">
        <v>37</v>
      </c>
      <c r="F270" s="858"/>
      <c r="G270" s="858"/>
      <c r="H270" s="858"/>
      <c r="I270" s="851" t="s">
        <v>41</v>
      </c>
      <c r="J270" s="858"/>
      <c r="K270" s="837"/>
      <c r="L270" s="837"/>
    </row>
    <row r="271" customFormat="false" ht="37.5" hidden="true" customHeight="false" outlineLevel="0" collapsed="false">
      <c r="A271" s="855" t="s">
        <v>3554</v>
      </c>
      <c r="B271" s="856" t="n">
        <v>127</v>
      </c>
      <c r="C271" s="857" t="s">
        <v>3663</v>
      </c>
      <c r="D271" s="219" t="n">
        <v>32780</v>
      </c>
      <c r="E271" s="858" t="s">
        <v>37</v>
      </c>
      <c r="F271" s="858"/>
      <c r="G271" s="858"/>
      <c r="H271" s="858"/>
      <c r="I271" s="851" t="s">
        <v>41</v>
      </c>
      <c r="J271" s="858"/>
      <c r="K271" s="837"/>
      <c r="L271" s="837"/>
    </row>
    <row r="272" customFormat="false" ht="37.5" hidden="true" customHeight="false" outlineLevel="0" collapsed="false">
      <c r="A272" s="855" t="s">
        <v>3554</v>
      </c>
      <c r="B272" s="856" t="n">
        <v>128</v>
      </c>
      <c r="C272" s="857" t="s">
        <v>3664</v>
      </c>
      <c r="D272" s="219" t="n">
        <v>31110</v>
      </c>
      <c r="E272" s="858" t="s">
        <v>37</v>
      </c>
      <c r="F272" s="858"/>
      <c r="G272" s="858"/>
      <c r="H272" s="858"/>
      <c r="I272" s="851" t="s">
        <v>41</v>
      </c>
      <c r="J272" s="858"/>
      <c r="K272" s="837"/>
      <c r="L272" s="837"/>
    </row>
    <row r="273" customFormat="false" ht="37.5" hidden="true" customHeight="false" outlineLevel="0" collapsed="false">
      <c r="A273" s="855" t="s">
        <v>3554</v>
      </c>
      <c r="B273" s="856" t="n">
        <v>129</v>
      </c>
      <c r="C273" s="857" t="s">
        <v>3665</v>
      </c>
      <c r="D273" s="219" t="n">
        <v>143250</v>
      </c>
      <c r="E273" s="858" t="s">
        <v>37</v>
      </c>
      <c r="F273" s="858"/>
      <c r="G273" s="858"/>
      <c r="H273" s="858"/>
      <c r="I273" s="851" t="s">
        <v>41</v>
      </c>
      <c r="J273" s="858"/>
      <c r="K273" s="837"/>
      <c r="L273" s="837"/>
    </row>
    <row r="274" customFormat="false" ht="30.75" hidden="true" customHeight="false" outlineLevel="0" collapsed="false">
      <c r="A274" s="855" t="s">
        <v>3554</v>
      </c>
      <c r="B274" s="856" t="n">
        <v>130</v>
      </c>
      <c r="C274" s="857" t="s">
        <v>3666</v>
      </c>
      <c r="D274" s="219" t="n">
        <v>80000</v>
      </c>
      <c r="E274" s="858" t="s">
        <v>37</v>
      </c>
      <c r="F274" s="858"/>
      <c r="G274" s="858"/>
      <c r="H274" s="858"/>
      <c r="I274" s="851" t="s">
        <v>41</v>
      </c>
      <c r="J274" s="858"/>
      <c r="K274" s="837"/>
      <c r="L274" s="837"/>
    </row>
    <row r="275" customFormat="false" ht="30.75" hidden="true" customHeight="false" outlineLevel="0" collapsed="false">
      <c r="A275" s="855" t="s">
        <v>3554</v>
      </c>
      <c r="B275" s="856" t="n">
        <v>131</v>
      </c>
      <c r="C275" s="857" t="s">
        <v>3667</v>
      </c>
      <c r="D275" s="219" t="n">
        <v>80000000</v>
      </c>
      <c r="E275" s="858" t="s">
        <v>37</v>
      </c>
      <c r="F275" s="858"/>
      <c r="G275" s="858"/>
      <c r="H275" s="858"/>
      <c r="I275" s="851" t="s">
        <v>41</v>
      </c>
      <c r="J275" s="858"/>
      <c r="K275" s="837"/>
      <c r="L275" s="837"/>
    </row>
    <row r="276" customFormat="false" ht="37.5" hidden="true" customHeight="false" outlineLevel="0" collapsed="false">
      <c r="A276" s="855" t="s">
        <v>3554</v>
      </c>
      <c r="B276" s="856" t="n">
        <v>132</v>
      </c>
      <c r="C276" s="857" t="s">
        <v>3668</v>
      </c>
      <c r="D276" s="219" t="n">
        <v>100000</v>
      </c>
      <c r="E276" s="858" t="s">
        <v>37</v>
      </c>
      <c r="F276" s="858"/>
      <c r="G276" s="858"/>
      <c r="H276" s="858"/>
      <c r="I276" s="851" t="s">
        <v>41</v>
      </c>
      <c r="J276" s="858"/>
      <c r="K276" s="837"/>
      <c r="L276" s="837"/>
    </row>
    <row r="277" customFormat="false" ht="30.75" hidden="true" customHeight="false" outlineLevel="0" collapsed="false">
      <c r="A277" s="855" t="s">
        <v>3554</v>
      </c>
      <c r="B277" s="856" t="n">
        <v>133</v>
      </c>
      <c r="C277" s="857" t="s">
        <v>2829</v>
      </c>
      <c r="D277" s="219" t="n">
        <v>100000</v>
      </c>
      <c r="E277" s="858" t="s">
        <v>3669</v>
      </c>
      <c r="F277" s="858"/>
      <c r="G277" s="858"/>
      <c r="H277" s="858"/>
      <c r="I277" s="851" t="s">
        <v>41</v>
      </c>
      <c r="J277" s="858"/>
      <c r="K277" s="837"/>
      <c r="L277" s="837"/>
    </row>
    <row r="278" customFormat="false" ht="30.75" hidden="true" customHeight="false" outlineLevel="0" collapsed="false">
      <c r="A278" s="855" t="s">
        <v>3554</v>
      </c>
      <c r="B278" s="856" t="n">
        <v>134</v>
      </c>
      <c r="C278" s="857" t="s">
        <v>3670</v>
      </c>
      <c r="D278" s="219" t="n">
        <v>21600</v>
      </c>
      <c r="E278" s="858" t="s">
        <v>3669</v>
      </c>
      <c r="F278" s="858"/>
      <c r="G278" s="858"/>
      <c r="H278" s="858"/>
      <c r="I278" s="851" t="s">
        <v>41</v>
      </c>
      <c r="J278" s="858"/>
      <c r="K278" s="837"/>
      <c r="L278" s="837"/>
    </row>
    <row r="279" customFormat="false" ht="82.5" hidden="true" customHeight="true" outlineLevel="0" collapsed="false">
      <c r="A279" s="855" t="s">
        <v>3554</v>
      </c>
      <c r="B279" s="856" t="n">
        <v>135</v>
      </c>
      <c r="C279" s="857" t="s">
        <v>382</v>
      </c>
      <c r="D279" s="219" t="n">
        <v>100000</v>
      </c>
      <c r="E279" s="858" t="s">
        <v>3669</v>
      </c>
      <c r="F279" s="858"/>
      <c r="G279" s="858"/>
      <c r="H279" s="858"/>
      <c r="I279" s="851" t="s">
        <v>41</v>
      </c>
      <c r="J279" s="858"/>
      <c r="K279" s="837"/>
      <c r="L279" s="837"/>
    </row>
    <row r="280" customFormat="false" ht="30.75" hidden="true" customHeight="false" outlineLevel="0" collapsed="false">
      <c r="A280" s="855" t="s">
        <v>3554</v>
      </c>
      <c r="B280" s="856" t="n">
        <v>136</v>
      </c>
      <c r="C280" s="857" t="s">
        <v>3671</v>
      </c>
      <c r="D280" s="219" t="n">
        <v>70000</v>
      </c>
      <c r="E280" s="858" t="s">
        <v>3669</v>
      </c>
      <c r="F280" s="858"/>
      <c r="G280" s="858"/>
      <c r="H280" s="858"/>
      <c r="I280" s="851" t="s">
        <v>41</v>
      </c>
      <c r="J280" s="858"/>
      <c r="K280" s="837"/>
      <c r="L280" s="837"/>
    </row>
    <row r="281" customFormat="false" ht="30.75" hidden="true" customHeight="false" outlineLevel="0" collapsed="false">
      <c r="A281" s="855" t="s">
        <v>3554</v>
      </c>
      <c r="B281" s="856" t="n">
        <v>137</v>
      </c>
      <c r="C281" s="857" t="s">
        <v>2828</v>
      </c>
      <c r="D281" s="219" t="n">
        <v>1500000</v>
      </c>
      <c r="E281" s="858" t="s">
        <v>3669</v>
      </c>
      <c r="F281" s="858"/>
      <c r="G281" s="858"/>
      <c r="H281" s="858"/>
      <c r="I281" s="851" t="s">
        <v>41</v>
      </c>
      <c r="J281" s="858"/>
      <c r="K281" s="837"/>
      <c r="L281" s="837"/>
    </row>
    <row r="282" customFormat="false" ht="30.75" hidden="true" customHeight="false" outlineLevel="0" collapsed="false">
      <c r="A282" s="855" t="s">
        <v>3554</v>
      </c>
      <c r="B282" s="856" t="n">
        <v>138</v>
      </c>
      <c r="C282" s="857" t="s">
        <v>379</v>
      </c>
      <c r="D282" s="219" t="n">
        <v>73000</v>
      </c>
      <c r="E282" s="858" t="s">
        <v>3669</v>
      </c>
      <c r="F282" s="858"/>
      <c r="G282" s="858"/>
      <c r="H282" s="858"/>
      <c r="I282" s="851" t="s">
        <v>41</v>
      </c>
      <c r="J282" s="858"/>
      <c r="K282" s="837"/>
      <c r="L282" s="837"/>
    </row>
    <row r="283" customFormat="false" ht="30.75" hidden="true" customHeight="false" outlineLevel="0" collapsed="false">
      <c r="A283" s="855" t="s">
        <v>3554</v>
      </c>
      <c r="B283" s="856" t="n">
        <v>139</v>
      </c>
      <c r="C283" s="857" t="s">
        <v>2601</v>
      </c>
      <c r="D283" s="219" t="n">
        <v>225000</v>
      </c>
      <c r="E283" s="858" t="s">
        <v>3669</v>
      </c>
      <c r="F283" s="858"/>
      <c r="G283" s="858"/>
      <c r="H283" s="858"/>
      <c r="I283" s="851" t="s">
        <v>41</v>
      </c>
      <c r="J283" s="858"/>
      <c r="K283" s="837"/>
      <c r="L283" s="837"/>
    </row>
    <row r="284" customFormat="false" ht="30.75" hidden="true" customHeight="false" outlineLevel="0" collapsed="false">
      <c r="A284" s="855" t="s">
        <v>3554</v>
      </c>
      <c r="B284" s="856" t="n">
        <v>140</v>
      </c>
      <c r="C284" s="857" t="s">
        <v>3672</v>
      </c>
      <c r="D284" s="219" t="n">
        <v>32300</v>
      </c>
      <c r="E284" s="858" t="s">
        <v>3669</v>
      </c>
      <c r="F284" s="858"/>
      <c r="G284" s="858"/>
      <c r="H284" s="858"/>
      <c r="I284" s="851" t="s">
        <v>41</v>
      </c>
      <c r="J284" s="858"/>
      <c r="K284" s="837"/>
      <c r="L284" s="837"/>
    </row>
    <row r="285" customFormat="false" ht="63.75" hidden="true" customHeight="true" outlineLevel="0" collapsed="false">
      <c r="A285" s="855" t="s">
        <v>3554</v>
      </c>
      <c r="B285" s="856" t="n">
        <v>141</v>
      </c>
      <c r="C285" s="857" t="s">
        <v>3673</v>
      </c>
      <c r="D285" s="219" t="n">
        <v>120000</v>
      </c>
      <c r="E285" s="858" t="s">
        <v>3669</v>
      </c>
      <c r="F285" s="858"/>
      <c r="G285" s="858"/>
      <c r="H285" s="858"/>
      <c r="I285" s="851" t="s">
        <v>41</v>
      </c>
      <c r="J285" s="858"/>
      <c r="K285" s="837"/>
      <c r="L285" s="837"/>
    </row>
    <row r="286" customFormat="false" ht="30.75" hidden="true" customHeight="false" outlineLevel="0" collapsed="false">
      <c r="A286" s="855" t="s">
        <v>3554</v>
      </c>
      <c r="B286" s="856" t="n">
        <v>142</v>
      </c>
      <c r="C286" s="857" t="s">
        <v>2749</v>
      </c>
      <c r="D286" s="219" t="n">
        <v>30000</v>
      </c>
      <c r="E286" s="858" t="s">
        <v>3674</v>
      </c>
      <c r="F286" s="858"/>
      <c r="G286" s="858"/>
      <c r="H286" s="858"/>
      <c r="I286" s="851" t="s">
        <v>41</v>
      </c>
      <c r="J286" s="858"/>
      <c r="K286" s="837"/>
      <c r="L286" s="837"/>
    </row>
    <row r="287" customFormat="false" ht="37.5" hidden="true" customHeight="false" outlineLevel="0" collapsed="false">
      <c r="A287" s="855" t="s">
        <v>3554</v>
      </c>
      <c r="B287" s="856" t="n">
        <v>143</v>
      </c>
      <c r="C287" s="857" t="s">
        <v>3675</v>
      </c>
      <c r="D287" s="219" t="n">
        <v>30000</v>
      </c>
      <c r="E287" s="858" t="s">
        <v>3674</v>
      </c>
      <c r="F287" s="858"/>
      <c r="G287" s="858"/>
      <c r="H287" s="858"/>
      <c r="I287" s="851" t="s">
        <v>41</v>
      </c>
      <c r="J287" s="858"/>
      <c r="K287" s="837"/>
      <c r="L287" s="837"/>
    </row>
    <row r="288" customFormat="false" ht="30.75" hidden="true" customHeight="false" outlineLevel="0" collapsed="false">
      <c r="A288" s="855" t="s">
        <v>3554</v>
      </c>
      <c r="B288" s="856" t="n">
        <v>144</v>
      </c>
      <c r="C288" s="857" t="s">
        <v>3676</v>
      </c>
      <c r="D288" s="219" t="n">
        <v>2000000</v>
      </c>
      <c r="E288" s="858" t="s">
        <v>3674</v>
      </c>
      <c r="F288" s="858"/>
      <c r="G288" s="858"/>
      <c r="H288" s="858"/>
      <c r="I288" s="851" t="s">
        <v>41</v>
      </c>
      <c r="J288" s="858"/>
      <c r="K288" s="837"/>
      <c r="L288" s="837"/>
    </row>
    <row r="289" customFormat="false" ht="37.5" hidden="true" customHeight="false" outlineLevel="0" collapsed="false">
      <c r="A289" s="855" t="s">
        <v>3554</v>
      </c>
      <c r="B289" s="856" t="n">
        <v>145</v>
      </c>
      <c r="C289" s="857" t="s">
        <v>3677</v>
      </c>
      <c r="D289" s="219" t="n">
        <v>40000</v>
      </c>
      <c r="E289" s="858" t="s">
        <v>3674</v>
      </c>
      <c r="F289" s="858"/>
      <c r="G289" s="858"/>
      <c r="H289" s="858"/>
      <c r="I289" s="851" t="s">
        <v>41</v>
      </c>
      <c r="J289" s="858"/>
      <c r="K289" s="837"/>
      <c r="L289" s="837"/>
    </row>
    <row r="290" customFormat="false" ht="30.75" hidden="true" customHeight="false" outlineLevel="0" collapsed="false">
      <c r="A290" s="855" t="s">
        <v>3554</v>
      </c>
      <c r="B290" s="856" t="n">
        <v>146</v>
      </c>
      <c r="C290" s="857" t="s">
        <v>478</v>
      </c>
      <c r="D290" s="219" t="n">
        <v>30000</v>
      </c>
      <c r="E290" s="858" t="s">
        <v>3674</v>
      </c>
      <c r="F290" s="858"/>
      <c r="G290" s="858"/>
      <c r="H290" s="858"/>
      <c r="I290" s="851" t="s">
        <v>41</v>
      </c>
      <c r="J290" s="858"/>
      <c r="K290" s="837"/>
      <c r="L290" s="837"/>
    </row>
    <row r="291" customFormat="false" ht="30.75" hidden="true" customHeight="false" outlineLevel="0" collapsed="false">
      <c r="A291" s="855" t="s">
        <v>3554</v>
      </c>
      <c r="B291" s="856" t="n">
        <v>147</v>
      </c>
      <c r="C291" s="857" t="s">
        <v>3678</v>
      </c>
      <c r="D291" s="219" t="n">
        <v>50000</v>
      </c>
      <c r="E291" s="858" t="s">
        <v>3674</v>
      </c>
      <c r="F291" s="858"/>
      <c r="G291" s="858"/>
      <c r="H291" s="858"/>
      <c r="I291" s="851" t="s">
        <v>41</v>
      </c>
      <c r="J291" s="858"/>
      <c r="K291" s="837"/>
      <c r="L291" s="837"/>
    </row>
    <row r="292" customFormat="false" ht="30.75" hidden="true" customHeight="false" outlineLevel="0" collapsed="false">
      <c r="A292" s="855" t="s">
        <v>3554</v>
      </c>
      <c r="B292" s="856" t="n">
        <v>148</v>
      </c>
      <c r="C292" s="857" t="s">
        <v>3679</v>
      </c>
      <c r="D292" s="219" t="n">
        <v>500000</v>
      </c>
      <c r="E292" s="858" t="s">
        <v>3674</v>
      </c>
      <c r="F292" s="858"/>
      <c r="G292" s="858"/>
      <c r="H292" s="858"/>
      <c r="I292" s="851" t="s">
        <v>41</v>
      </c>
      <c r="J292" s="858"/>
      <c r="K292" s="837"/>
      <c r="L292" s="837"/>
    </row>
    <row r="293" customFormat="false" ht="30.75" hidden="true" customHeight="false" outlineLevel="0" collapsed="false">
      <c r="A293" s="855" t="s">
        <v>3554</v>
      </c>
      <c r="B293" s="856" t="n">
        <v>149</v>
      </c>
      <c r="C293" s="857" t="s">
        <v>237</v>
      </c>
      <c r="D293" s="219" t="n">
        <v>500000</v>
      </c>
      <c r="E293" s="858" t="s">
        <v>3674</v>
      </c>
      <c r="F293" s="858"/>
      <c r="G293" s="858"/>
      <c r="H293" s="858"/>
      <c r="I293" s="851" t="s">
        <v>41</v>
      </c>
      <c r="J293" s="858"/>
      <c r="K293" s="837"/>
      <c r="L293" s="837"/>
    </row>
    <row r="294" customFormat="false" ht="30.75" hidden="true" customHeight="false" outlineLevel="0" collapsed="false">
      <c r="A294" s="855" t="s">
        <v>3554</v>
      </c>
      <c r="B294" s="856" t="n">
        <v>150</v>
      </c>
      <c r="C294" s="857" t="s">
        <v>3680</v>
      </c>
      <c r="D294" s="219" t="n">
        <v>30000</v>
      </c>
      <c r="E294" s="858" t="s">
        <v>3674</v>
      </c>
      <c r="F294" s="858"/>
      <c r="G294" s="858"/>
      <c r="H294" s="858"/>
      <c r="I294" s="851" t="s">
        <v>41</v>
      </c>
      <c r="J294" s="858"/>
      <c r="K294" s="837"/>
      <c r="L294" s="837"/>
    </row>
    <row r="295" customFormat="false" ht="37.5" hidden="true" customHeight="false" outlineLevel="0" collapsed="false">
      <c r="A295" s="855" t="s">
        <v>3554</v>
      </c>
      <c r="B295" s="856" t="n">
        <v>151</v>
      </c>
      <c r="C295" s="857" t="s">
        <v>3681</v>
      </c>
      <c r="D295" s="219" t="n">
        <v>20000</v>
      </c>
      <c r="E295" s="858" t="s">
        <v>3674</v>
      </c>
      <c r="F295" s="858"/>
      <c r="G295" s="858"/>
      <c r="H295" s="858"/>
      <c r="I295" s="851" t="s">
        <v>41</v>
      </c>
      <c r="J295" s="858"/>
      <c r="K295" s="837"/>
      <c r="L295" s="837"/>
    </row>
    <row r="296" customFormat="false" ht="30.75" hidden="true" customHeight="false" outlineLevel="0" collapsed="false">
      <c r="A296" s="855" t="s">
        <v>3554</v>
      </c>
      <c r="B296" s="856" t="n">
        <v>152</v>
      </c>
      <c r="C296" s="857" t="s">
        <v>3682</v>
      </c>
      <c r="D296" s="219" t="n">
        <v>1140000</v>
      </c>
      <c r="E296" s="858" t="s">
        <v>3674</v>
      </c>
      <c r="F296" s="858"/>
      <c r="G296" s="858"/>
      <c r="H296" s="858"/>
      <c r="I296" s="851" t="s">
        <v>41</v>
      </c>
      <c r="J296" s="858"/>
      <c r="K296" s="837"/>
      <c r="L296" s="837"/>
    </row>
    <row r="297" customFormat="false" ht="30.75" hidden="true" customHeight="false" outlineLevel="0" collapsed="false">
      <c r="A297" s="855" t="s">
        <v>3554</v>
      </c>
      <c r="B297" s="856" t="n">
        <v>153</v>
      </c>
      <c r="C297" s="857" t="s">
        <v>3683</v>
      </c>
      <c r="D297" s="219" t="n">
        <v>47700</v>
      </c>
      <c r="E297" s="858" t="s">
        <v>407</v>
      </c>
      <c r="F297" s="858"/>
      <c r="G297" s="858"/>
      <c r="H297" s="858"/>
      <c r="I297" s="851" t="s">
        <v>41</v>
      </c>
      <c r="J297" s="858"/>
      <c r="K297" s="837"/>
      <c r="L297" s="837"/>
    </row>
    <row r="298" customFormat="false" ht="30.75" hidden="true" customHeight="false" outlineLevel="0" collapsed="false">
      <c r="A298" s="855" t="s">
        <v>3554</v>
      </c>
      <c r="B298" s="856" t="n">
        <v>154</v>
      </c>
      <c r="C298" s="857" t="s">
        <v>3081</v>
      </c>
      <c r="D298" s="219" t="n">
        <v>341000</v>
      </c>
      <c r="E298" s="858" t="s">
        <v>407</v>
      </c>
      <c r="F298" s="858"/>
      <c r="G298" s="858"/>
      <c r="H298" s="858"/>
      <c r="I298" s="851" t="s">
        <v>41</v>
      </c>
      <c r="J298" s="858"/>
      <c r="K298" s="837"/>
      <c r="L298" s="837"/>
    </row>
    <row r="299" customFormat="false" ht="30.75" hidden="true" customHeight="false" outlineLevel="0" collapsed="false">
      <c r="A299" s="855" t="s">
        <v>3554</v>
      </c>
      <c r="B299" s="856" t="n">
        <v>155</v>
      </c>
      <c r="C299" s="857" t="s">
        <v>2412</v>
      </c>
      <c r="D299" s="219" t="n">
        <v>47770</v>
      </c>
      <c r="E299" s="858" t="s">
        <v>407</v>
      </c>
      <c r="F299" s="858"/>
      <c r="G299" s="858"/>
      <c r="H299" s="858"/>
      <c r="I299" s="851" t="s">
        <v>41</v>
      </c>
      <c r="J299" s="858"/>
      <c r="K299" s="837"/>
      <c r="L299" s="837"/>
    </row>
    <row r="300" customFormat="false" ht="30.75" hidden="true" customHeight="false" outlineLevel="0" collapsed="false">
      <c r="A300" s="855" t="s">
        <v>3554</v>
      </c>
      <c r="B300" s="856" t="n">
        <v>156</v>
      </c>
      <c r="C300" s="857" t="s">
        <v>2844</v>
      </c>
      <c r="D300" s="219" t="n">
        <v>5000</v>
      </c>
      <c r="E300" s="858" t="s">
        <v>407</v>
      </c>
      <c r="F300" s="858"/>
      <c r="G300" s="858"/>
      <c r="H300" s="858"/>
      <c r="I300" s="851" t="s">
        <v>41</v>
      </c>
      <c r="J300" s="858"/>
      <c r="K300" s="837"/>
      <c r="L300" s="837"/>
    </row>
    <row r="301" customFormat="false" ht="37.5" hidden="true" customHeight="false" outlineLevel="0" collapsed="false">
      <c r="A301" s="855" t="s">
        <v>3554</v>
      </c>
      <c r="B301" s="856" t="n">
        <v>157</v>
      </c>
      <c r="C301" s="857" t="s">
        <v>3684</v>
      </c>
      <c r="D301" s="219" t="n">
        <v>13760</v>
      </c>
      <c r="E301" s="858" t="s">
        <v>407</v>
      </c>
      <c r="F301" s="858"/>
      <c r="G301" s="858"/>
      <c r="H301" s="858"/>
      <c r="I301" s="851" t="s">
        <v>41</v>
      </c>
      <c r="J301" s="858"/>
      <c r="K301" s="837"/>
      <c r="L301" s="837"/>
    </row>
    <row r="302" customFormat="false" ht="30.75" hidden="true" customHeight="false" outlineLevel="0" collapsed="false">
      <c r="A302" s="855" t="s">
        <v>3554</v>
      </c>
      <c r="B302" s="856" t="n">
        <v>158</v>
      </c>
      <c r="C302" s="857" t="s">
        <v>3685</v>
      </c>
      <c r="D302" s="219" t="n">
        <v>93000</v>
      </c>
      <c r="E302" s="858" t="s">
        <v>407</v>
      </c>
      <c r="F302" s="858"/>
      <c r="G302" s="858"/>
      <c r="H302" s="858"/>
      <c r="I302" s="851" t="s">
        <v>41</v>
      </c>
      <c r="J302" s="858"/>
      <c r="K302" s="837"/>
      <c r="L302" s="837"/>
    </row>
    <row r="303" customFormat="false" ht="30.75" hidden="true" customHeight="false" outlineLevel="0" collapsed="false">
      <c r="A303" s="855" t="s">
        <v>3554</v>
      </c>
      <c r="B303" s="856" t="n">
        <v>159</v>
      </c>
      <c r="C303" s="857" t="s">
        <v>1783</v>
      </c>
      <c r="D303" s="219" t="n">
        <v>111200</v>
      </c>
      <c r="E303" s="858" t="s">
        <v>407</v>
      </c>
      <c r="F303" s="858"/>
      <c r="G303" s="858"/>
      <c r="H303" s="858"/>
      <c r="I303" s="851" t="s">
        <v>41</v>
      </c>
      <c r="J303" s="858"/>
      <c r="K303" s="837"/>
      <c r="L303" s="837"/>
    </row>
    <row r="304" customFormat="false" ht="30.75" hidden="true" customHeight="false" outlineLevel="0" collapsed="false">
      <c r="A304" s="855" t="s">
        <v>3554</v>
      </c>
      <c r="B304" s="856" t="n">
        <v>160</v>
      </c>
      <c r="C304" s="857" t="s">
        <v>2656</v>
      </c>
      <c r="D304" s="219" t="n">
        <v>39500</v>
      </c>
      <c r="E304" s="858" t="s">
        <v>407</v>
      </c>
      <c r="F304" s="858"/>
      <c r="G304" s="858"/>
      <c r="H304" s="858"/>
      <c r="I304" s="851" t="s">
        <v>41</v>
      </c>
      <c r="J304" s="858"/>
      <c r="K304" s="837"/>
      <c r="L304" s="837"/>
    </row>
    <row r="305" customFormat="false" ht="30.75" hidden="true" customHeight="false" outlineLevel="0" collapsed="false">
      <c r="A305" s="855" t="s">
        <v>3554</v>
      </c>
      <c r="B305" s="856" t="n">
        <v>161</v>
      </c>
      <c r="C305" s="857" t="s">
        <v>2749</v>
      </c>
      <c r="D305" s="219" t="n">
        <v>52200</v>
      </c>
      <c r="E305" s="858" t="s">
        <v>407</v>
      </c>
      <c r="F305" s="858"/>
      <c r="G305" s="858"/>
      <c r="H305" s="858"/>
      <c r="I305" s="851" t="s">
        <v>41</v>
      </c>
      <c r="J305" s="858"/>
      <c r="K305" s="837"/>
      <c r="L305" s="837"/>
    </row>
    <row r="306" customFormat="false" ht="30.75" hidden="true" customHeight="false" outlineLevel="0" collapsed="false">
      <c r="A306" s="855" t="s">
        <v>3554</v>
      </c>
      <c r="B306" s="856" t="n">
        <v>162</v>
      </c>
      <c r="C306" s="857" t="s">
        <v>194</v>
      </c>
      <c r="D306" s="219" t="n">
        <v>3659165</v>
      </c>
      <c r="E306" s="858" t="s">
        <v>407</v>
      </c>
      <c r="F306" s="858"/>
      <c r="G306" s="858"/>
      <c r="H306" s="858"/>
      <c r="I306" s="851" t="s">
        <v>41</v>
      </c>
      <c r="J306" s="858"/>
      <c r="K306" s="837"/>
      <c r="L306" s="837"/>
    </row>
    <row r="307" customFormat="false" ht="30.75" hidden="true" customHeight="false" outlineLevel="0" collapsed="false">
      <c r="A307" s="855" t="s">
        <v>3554</v>
      </c>
      <c r="B307" s="856" t="n">
        <v>163</v>
      </c>
      <c r="C307" s="857" t="s">
        <v>3402</v>
      </c>
      <c r="D307" s="219" t="n">
        <v>637700</v>
      </c>
      <c r="E307" s="858" t="s">
        <v>407</v>
      </c>
      <c r="F307" s="858"/>
      <c r="G307" s="858"/>
      <c r="H307" s="858"/>
      <c r="I307" s="851" t="s">
        <v>41</v>
      </c>
      <c r="J307" s="858"/>
      <c r="K307" s="837"/>
      <c r="L307" s="837"/>
    </row>
    <row r="308" customFormat="false" ht="30.75" hidden="true" customHeight="false" outlineLevel="0" collapsed="false">
      <c r="A308" s="855" t="s">
        <v>3554</v>
      </c>
      <c r="B308" s="856" t="n">
        <v>164</v>
      </c>
      <c r="C308" s="857" t="s">
        <v>1756</v>
      </c>
      <c r="D308" s="219" t="n">
        <v>95940</v>
      </c>
      <c r="E308" s="858" t="s">
        <v>407</v>
      </c>
      <c r="F308" s="858"/>
      <c r="G308" s="858"/>
      <c r="H308" s="858"/>
      <c r="I308" s="851" t="s">
        <v>41</v>
      </c>
      <c r="J308" s="858"/>
      <c r="K308" s="837"/>
      <c r="L308" s="837"/>
    </row>
    <row r="309" customFormat="false" ht="30.75" hidden="true" customHeight="false" outlineLevel="0" collapsed="false">
      <c r="A309" s="855" t="s">
        <v>3554</v>
      </c>
      <c r="B309" s="856" t="n">
        <v>165</v>
      </c>
      <c r="C309" s="857" t="s">
        <v>2654</v>
      </c>
      <c r="D309" s="219" t="n">
        <v>55000</v>
      </c>
      <c r="E309" s="858" t="s">
        <v>407</v>
      </c>
      <c r="F309" s="858"/>
      <c r="G309" s="858"/>
      <c r="H309" s="858"/>
      <c r="I309" s="851" t="s">
        <v>41</v>
      </c>
      <c r="J309" s="858"/>
      <c r="K309" s="837"/>
      <c r="L309" s="837"/>
    </row>
    <row r="310" customFormat="false" ht="30.75" hidden="true" customHeight="false" outlineLevel="0" collapsed="false">
      <c r="A310" s="855" t="s">
        <v>3554</v>
      </c>
      <c r="B310" s="856" t="n">
        <v>166</v>
      </c>
      <c r="C310" s="857" t="s">
        <v>3686</v>
      </c>
      <c r="D310" s="219" t="n">
        <v>836910</v>
      </c>
      <c r="E310" s="858" t="s">
        <v>407</v>
      </c>
      <c r="F310" s="858"/>
      <c r="G310" s="858"/>
      <c r="H310" s="858"/>
      <c r="I310" s="851" t="s">
        <v>41</v>
      </c>
      <c r="J310" s="858"/>
      <c r="K310" s="837"/>
      <c r="L310" s="837"/>
    </row>
    <row r="311" customFormat="false" ht="30.75" hidden="true" customHeight="false" outlineLevel="0" collapsed="false">
      <c r="A311" s="855" t="s">
        <v>3554</v>
      </c>
      <c r="B311" s="856" t="n">
        <v>167</v>
      </c>
      <c r="C311" s="857" t="s">
        <v>3687</v>
      </c>
      <c r="D311" s="219" t="n">
        <v>1640000</v>
      </c>
      <c r="E311" s="858" t="s">
        <v>2687</v>
      </c>
      <c r="F311" s="858"/>
      <c r="G311" s="858"/>
      <c r="H311" s="858"/>
      <c r="I311" s="851" t="s">
        <v>41</v>
      </c>
      <c r="J311" s="858"/>
      <c r="K311" s="837"/>
      <c r="L311" s="837"/>
    </row>
    <row r="312" customFormat="false" ht="30.75" hidden="true" customHeight="false" outlineLevel="0" collapsed="false">
      <c r="A312" s="855" t="s">
        <v>3554</v>
      </c>
      <c r="B312" s="856" t="n">
        <v>168</v>
      </c>
      <c r="C312" s="857" t="s">
        <v>3688</v>
      </c>
      <c r="D312" s="219" t="n">
        <v>2080000</v>
      </c>
      <c r="E312" s="858" t="s">
        <v>2687</v>
      </c>
      <c r="F312" s="858"/>
      <c r="G312" s="858"/>
      <c r="H312" s="858"/>
      <c r="I312" s="851" t="s">
        <v>41</v>
      </c>
      <c r="J312" s="858"/>
      <c r="K312" s="837"/>
      <c r="L312" s="837"/>
    </row>
    <row r="313" customFormat="false" ht="30.75" hidden="true" customHeight="false" outlineLevel="0" collapsed="false">
      <c r="A313" s="855" t="s">
        <v>3554</v>
      </c>
      <c r="B313" s="856" t="n">
        <v>169</v>
      </c>
      <c r="C313" s="857" t="s">
        <v>3689</v>
      </c>
      <c r="D313" s="219" t="n">
        <v>2590000</v>
      </c>
      <c r="E313" s="858" t="s">
        <v>2687</v>
      </c>
      <c r="F313" s="858"/>
      <c r="G313" s="858"/>
      <c r="H313" s="858"/>
      <c r="I313" s="851" t="s">
        <v>41</v>
      </c>
      <c r="J313" s="858"/>
      <c r="K313" s="837"/>
      <c r="L313" s="837"/>
    </row>
    <row r="314" customFormat="false" ht="30.75" hidden="true" customHeight="false" outlineLevel="0" collapsed="false">
      <c r="A314" s="855" t="s">
        <v>3554</v>
      </c>
      <c r="B314" s="856" t="n">
        <v>170</v>
      </c>
      <c r="C314" s="857" t="s">
        <v>3690</v>
      </c>
      <c r="D314" s="219" t="n">
        <v>210000</v>
      </c>
      <c r="E314" s="858" t="s">
        <v>2687</v>
      </c>
      <c r="F314" s="858"/>
      <c r="G314" s="858"/>
      <c r="H314" s="858"/>
      <c r="I314" s="851" t="s">
        <v>41</v>
      </c>
      <c r="J314" s="858"/>
      <c r="K314" s="837"/>
      <c r="L314" s="837"/>
    </row>
    <row r="315" customFormat="false" ht="30.75" hidden="true" customHeight="false" outlineLevel="0" collapsed="false">
      <c r="A315" s="855" t="s">
        <v>3554</v>
      </c>
      <c r="B315" s="856" t="n">
        <v>171</v>
      </c>
      <c r="C315" s="857" t="s">
        <v>493</v>
      </c>
      <c r="D315" s="219" t="n">
        <v>769500</v>
      </c>
      <c r="E315" s="858" t="s">
        <v>71</v>
      </c>
      <c r="F315" s="858"/>
      <c r="G315" s="858"/>
      <c r="H315" s="858"/>
      <c r="I315" s="851" t="s">
        <v>41</v>
      </c>
      <c r="J315" s="858"/>
      <c r="K315" s="837"/>
      <c r="L315" s="837"/>
    </row>
    <row r="316" customFormat="false" ht="30.75" hidden="true" customHeight="false" outlineLevel="0" collapsed="false">
      <c r="A316" s="855" t="s">
        <v>3554</v>
      </c>
      <c r="B316" s="856" t="n">
        <v>172</v>
      </c>
      <c r="C316" s="857" t="s">
        <v>394</v>
      </c>
      <c r="D316" s="219" t="n">
        <v>271300</v>
      </c>
      <c r="E316" s="858" t="s">
        <v>71</v>
      </c>
      <c r="F316" s="858"/>
      <c r="G316" s="858"/>
      <c r="H316" s="858"/>
      <c r="I316" s="851" t="s">
        <v>41</v>
      </c>
      <c r="J316" s="858"/>
      <c r="K316" s="837"/>
      <c r="L316" s="837"/>
    </row>
    <row r="317" customFormat="false" ht="37.5" hidden="true" customHeight="false" outlineLevel="0" collapsed="false">
      <c r="A317" s="855" t="s">
        <v>3554</v>
      </c>
      <c r="B317" s="856" t="n">
        <v>173</v>
      </c>
      <c r="C317" s="857" t="s">
        <v>2826</v>
      </c>
      <c r="D317" s="219" t="n">
        <v>72000</v>
      </c>
      <c r="E317" s="858" t="s">
        <v>71</v>
      </c>
      <c r="F317" s="858"/>
      <c r="G317" s="858"/>
      <c r="H317" s="858"/>
      <c r="I317" s="851" t="s">
        <v>41</v>
      </c>
      <c r="J317" s="858"/>
      <c r="K317" s="837"/>
      <c r="L317" s="837"/>
    </row>
    <row r="318" customFormat="false" ht="30.75" hidden="true" customHeight="false" outlineLevel="0" collapsed="false">
      <c r="A318" s="855" t="s">
        <v>3554</v>
      </c>
      <c r="B318" s="856" t="n">
        <v>174</v>
      </c>
      <c r="C318" s="857" t="s">
        <v>393</v>
      </c>
      <c r="D318" s="219" t="n">
        <v>37500</v>
      </c>
      <c r="E318" s="858" t="s">
        <v>71</v>
      </c>
      <c r="F318" s="858"/>
      <c r="G318" s="858"/>
      <c r="H318" s="858"/>
      <c r="I318" s="851" t="s">
        <v>41</v>
      </c>
      <c r="J318" s="858"/>
      <c r="K318" s="837"/>
      <c r="L318" s="837"/>
    </row>
    <row r="319" customFormat="false" ht="30.75" hidden="true" customHeight="false" outlineLevel="0" collapsed="false">
      <c r="A319" s="855" t="s">
        <v>3554</v>
      </c>
      <c r="B319" s="856" t="n">
        <v>175</v>
      </c>
      <c r="C319" s="857" t="s">
        <v>2608</v>
      </c>
      <c r="D319" s="219" t="n">
        <v>3625000</v>
      </c>
      <c r="E319" s="858" t="s">
        <v>71</v>
      </c>
      <c r="F319" s="858"/>
      <c r="G319" s="858"/>
      <c r="H319" s="858"/>
      <c r="I319" s="851" t="s">
        <v>41</v>
      </c>
      <c r="J319" s="858"/>
      <c r="K319" s="837"/>
      <c r="L319" s="837"/>
    </row>
    <row r="320" customFormat="false" ht="37.5" hidden="true" customHeight="false" outlineLevel="0" collapsed="false">
      <c r="A320" s="855" t="s">
        <v>3554</v>
      </c>
      <c r="B320" s="856" t="n">
        <v>176</v>
      </c>
      <c r="C320" s="857" t="s">
        <v>3691</v>
      </c>
      <c r="D320" s="219" t="n">
        <v>2893802</v>
      </c>
      <c r="E320" s="858" t="s">
        <v>71</v>
      </c>
      <c r="F320" s="858"/>
      <c r="G320" s="858"/>
      <c r="H320" s="858"/>
      <c r="I320" s="851" t="s">
        <v>41</v>
      </c>
      <c r="J320" s="858"/>
      <c r="K320" s="837"/>
      <c r="L320" s="837"/>
    </row>
    <row r="321" customFormat="false" ht="37.5" hidden="true" customHeight="true" outlineLevel="0" collapsed="false">
      <c r="A321" s="855" t="s">
        <v>3554</v>
      </c>
      <c r="B321" s="856" t="n">
        <v>177</v>
      </c>
      <c r="C321" s="857" t="s">
        <v>1827</v>
      </c>
      <c r="D321" s="219" t="n">
        <v>153600</v>
      </c>
      <c r="E321" s="858" t="s">
        <v>71</v>
      </c>
      <c r="F321" s="858"/>
      <c r="G321" s="858"/>
      <c r="H321" s="858"/>
      <c r="I321" s="851" t="s">
        <v>41</v>
      </c>
      <c r="J321" s="858"/>
      <c r="K321" s="837"/>
      <c r="L321" s="837"/>
    </row>
    <row r="322" customFormat="false" ht="30.75" hidden="true" customHeight="false" outlineLevel="0" collapsed="false">
      <c r="A322" s="855" t="s">
        <v>3554</v>
      </c>
      <c r="B322" s="856" t="n">
        <v>178</v>
      </c>
      <c r="C322" s="857" t="s">
        <v>3692</v>
      </c>
      <c r="D322" s="219" t="n">
        <v>180000</v>
      </c>
      <c r="E322" s="858" t="s">
        <v>71</v>
      </c>
      <c r="F322" s="858"/>
      <c r="G322" s="858"/>
      <c r="H322" s="858"/>
      <c r="I322" s="851" t="s">
        <v>41</v>
      </c>
      <c r="J322" s="858"/>
      <c r="K322" s="837"/>
      <c r="L322" s="837"/>
    </row>
    <row r="323" customFormat="false" ht="30.75" hidden="true" customHeight="false" outlineLevel="0" collapsed="false">
      <c r="A323" s="855" t="s">
        <v>3554</v>
      </c>
      <c r="B323" s="856" t="n">
        <v>179</v>
      </c>
      <c r="C323" s="857" t="s">
        <v>2607</v>
      </c>
      <c r="D323" s="219" t="n">
        <v>200000</v>
      </c>
      <c r="E323" s="858" t="s">
        <v>71</v>
      </c>
      <c r="F323" s="858"/>
      <c r="G323" s="858"/>
      <c r="H323" s="858"/>
      <c r="I323" s="851" t="s">
        <v>41</v>
      </c>
      <c r="J323" s="858"/>
      <c r="K323" s="837"/>
      <c r="L323" s="837"/>
    </row>
    <row r="324" customFormat="false" ht="30.75" hidden="true" customHeight="false" outlineLevel="0" collapsed="false">
      <c r="A324" s="855" t="s">
        <v>3554</v>
      </c>
      <c r="B324" s="856" t="n">
        <v>180</v>
      </c>
      <c r="C324" s="857" t="s">
        <v>3693</v>
      </c>
      <c r="D324" s="219" t="n">
        <v>200000</v>
      </c>
      <c r="E324" s="858" t="s">
        <v>71</v>
      </c>
      <c r="F324" s="858"/>
      <c r="G324" s="858"/>
      <c r="H324" s="858"/>
      <c r="I324" s="851" t="s">
        <v>41</v>
      </c>
      <c r="J324" s="858"/>
      <c r="K324" s="837"/>
      <c r="L324" s="837"/>
    </row>
    <row r="325" customFormat="false" ht="30.75" hidden="true" customHeight="false" outlineLevel="0" collapsed="false">
      <c r="A325" s="855" t="s">
        <v>3554</v>
      </c>
      <c r="B325" s="856" t="n">
        <v>181</v>
      </c>
      <c r="C325" s="857" t="s">
        <v>3694</v>
      </c>
      <c r="D325" s="219" t="n">
        <v>1929000</v>
      </c>
      <c r="E325" s="858" t="s">
        <v>1448</v>
      </c>
      <c r="F325" s="858"/>
      <c r="G325" s="858"/>
      <c r="H325" s="858"/>
      <c r="I325" s="851" t="s">
        <v>41</v>
      </c>
      <c r="J325" s="858"/>
      <c r="K325" s="837"/>
      <c r="L325" s="837"/>
    </row>
    <row r="326" customFormat="false" ht="37.5" hidden="true" customHeight="false" outlineLevel="0" collapsed="false">
      <c r="A326" s="855" t="s">
        <v>3554</v>
      </c>
      <c r="B326" s="856" t="n">
        <v>182</v>
      </c>
      <c r="C326" s="857" t="s">
        <v>209</v>
      </c>
      <c r="D326" s="219" t="n">
        <v>60000</v>
      </c>
      <c r="E326" s="858" t="s">
        <v>1448</v>
      </c>
      <c r="F326" s="858"/>
      <c r="G326" s="858"/>
      <c r="H326" s="858"/>
      <c r="I326" s="851" t="s">
        <v>41</v>
      </c>
      <c r="J326" s="858"/>
      <c r="K326" s="837"/>
      <c r="L326" s="837"/>
    </row>
    <row r="327" customFormat="false" ht="30.75" hidden="true" customHeight="false" outlineLevel="0" collapsed="false">
      <c r="A327" s="855" t="s">
        <v>3554</v>
      </c>
      <c r="B327" s="856" t="n">
        <v>183</v>
      </c>
      <c r="C327" s="857" t="s">
        <v>3695</v>
      </c>
      <c r="D327" s="219" t="n">
        <v>5000</v>
      </c>
      <c r="E327" s="858" t="s">
        <v>1448</v>
      </c>
      <c r="F327" s="858"/>
      <c r="G327" s="858"/>
      <c r="H327" s="858"/>
      <c r="I327" s="851" t="s">
        <v>41</v>
      </c>
      <c r="J327" s="858"/>
      <c r="K327" s="837"/>
      <c r="L327" s="837"/>
    </row>
    <row r="328" customFormat="false" ht="30.75" hidden="true" customHeight="false" outlineLevel="0" collapsed="false">
      <c r="A328" s="855" t="s">
        <v>3554</v>
      </c>
      <c r="B328" s="856" t="n">
        <v>184</v>
      </c>
      <c r="C328" s="857" t="s">
        <v>3696</v>
      </c>
      <c r="D328" s="219" t="n">
        <v>5000000</v>
      </c>
      <c r="E328" s="858" t="s">
        <v>1448</v>
      </c>
      <c r="F328" s="858"/>
      <c r="G328" s="858"/>
      <c r="H328" s="858"/>
      <c r="I328" s="851" t="s">
        <v>41</v>
      </c>
      <c r="J328" s="858"/>
      <c r="K328" s="837"/>
      <c r="L328" s="837"/>
    </row>
    <row r="329" customFormat="false" ht="30.75" hidden="true" customHeight="false" outlineLevel="0" collapsed="false">
      <c r="A329" s="855" t="s">
        <v>3554</v>
      </c>
      <c r="B329" s="856" t="n">
        <v>185</v>
      </c>
      <c r="C329" s="857" t="s">
        <v>3697</v>
      </c>
      <c r="D329" s="219" t="n">
        <v>2738700</v>
      </c>
      <c r="E329" s="858" t="s">
        <v>1448</v>
      </c>
      <c r="F329" s="858"/>
      <c r="G329" s="858"/>
      <c r="H329" s="858"/>
      <c r="I329" s="851" t="s">
        <v>41</v>
      </c>
      <c r="J329" s="858"/>
      <c r="K329" s="837"/>
      <c r="L329" s="837"/>
    </row>
    <row r="330" customFormat="false" ht="39.75" hidden="true" customHeight="true" outlineLevel="0" collapsed="false">
      <c r="A330" s="855" t="s">
        <v>3554</v>
      </c>
      <c r="B330" s="856" t="n">
        <v>186</v>
      </c>
      <c r="C330" s="857" t="s">
        <v>3698</v>
      </c>
      <c r="D330" s="219" t="n">
        <v>251100</v>
      </c>
      <c r="E330" s="858" t="s">
        <v>1448</v>
      </c>
      <c r="F330" s="858"/>
      <c r="G330" s="858"/>
      <c r="H330" s="858"/>
      <c r="I330" s="851" t="s">
        <v>41</v>
      </c>
      <c r="J330" s="858"/>
      <c r="K330" s="837"/>
      <c r="L330" s="837"/>
    </row>
    <row r="331" customFormat="false" ht="37.5" hidden="true" customHeight="false" outlineLevel="0" collapsed="false">
      <c r="A331" s="855" t="s">
        <v>3554</v>
      </c>
      <c r="B331" s="856" t="n">
        <v>187</v>
      </c>
      <c r="C331" s="857" t="s">
        <v>3699</v>
      </c>
      <c r="D331" s="219" t="n">
        <v>2000</v>
      </c>
      <c r="E331" s="858" t="s">
        <v>1448</v>
      </c>
      <c r="F331" s="858"/>
      <c r="G331" s="858"/>
      <c r="H331" s="858"/>
      <c r="I331" s="851" t="s">
        <v>41</v>
      </c>
      <c r="J331" s="858"/>
      <c r="K331" s="837"/>
      <c r="L331" s="837"/>
    </row>
    <row r="332" customFormat="false" ht="37.5" hidden="true" customHeight="false" outlineLevel="0" collapsed="false">
      <c r="A332" s="855" t="s">
        <v>3554</v>
      </c>
      <c r="B332" s="856" t="n">
        <v>188</v>
      </c>
      <c r="C332" s="857" t="s">
        <v>3700</v>
      </c>
      <c r="D332" s="219" t="n">
        <v>541700</v>
      </c>
      <c r="E332" s="858" t="s">
        <v>1448</v>
      </c>
      <c r="F332" s="858"/>
      <c r="G332" s="858"/>
      <c r="H332" s="858"/>
      <c r="I332" s="851" t="s">
        <v>41</v>
      </c>
      <c r="J332" s="858"/>
      <c r="K332" s="837"/>
      <c r="L332" s="837"/>
    </row>
    <row r="333" customFormat="false" ht="30.75" hidden="true" customHeight="false" outlineLevel="0" collapsed="false">
      <c r="A333" s="855" t="s">
        <v>3554</v>
      </c>
      <c r="B333" s="856" t="n">
        <v>189</v>
      </c>
      <c r="C333" s="857" t="s">
        <v>2774</v>
      </c>
      <c r="D333" s="219" t="n">
        <v>121700</v>
      </c>
      <c r="E333" s="858" t="s">
        <v>1448</v>
      </c>
      <c r="F333" s="858"/>
      <c r="G333" s="858"/>
      <c r="H333" s="858"/>
      <c r="I333" s="851" t="s">
        <v>41</v>
      </c>
      <c r="J333" s="858"/>
      <c r="K333" s="837"/>
      <c r="L333" s="837"/>
    </row>
    <row r="334" customFormat="false" ht="30.75" hidden="true" customHeight="false" outlineLevel="0" collapsed="false">
      <c r="A334" s="855" t="s">
        <v>3554</v>
      </c>
      <c r="B334" s="856" t="n">
        <v>190</v>
      </c>
      <c r="C334" s="857" t="s">
        <v>1785</v>
      </c>
      <c r="D334" s="219" t="n">
        <v>258000</v>
      </c>
      <c r="E334" s="858" t="s">
        <v>1448</v>
      </c>
      <c r="F334" s="858"/>
      <c r="G334" s="858"/>
      <c r="H334" s="858"/>
      <c r="I334" s="851" t="s">
        <v>41</v>
      </c>
      <c r="J334" s="858"/>
      <c r="K334" s="837"/>
      <c r="L334" s="837"/>
    </row>
    <row r="335" customFormat="false" ht="37.5" hidden="true" customHeight="false" outlineLevel="0" collapsed="false">
      <c r="A335" s="855" t="s">
        <v>3554</v>
      </c>
      <c r="B335" s="856" t="n">
        <v>191</v>
      </c>
      <c r="C335" s="857" t="s">
        <v>3701</v>
      </c>
      <c r="D335" s="219" t="n">
        <v>179600</v>
      </c>
      <c r="E335" s="858" t="s">
        <v>1448</v>
      </c>
      <c r="F335" s="858"/>
      <c r="G335" s="858"/>
      <c r="H335" s="858"/>
      <c r="I335" s="851" t="s">
        <v>41</v>
      </c>
      <c r="J335" s="858"/>
      <c r="K335" s="837"/>
      <c r="L335" s="837"/>
    </row>
    <row r="336" customFormat="false" ht="30.75" hidden="true" customHeight="false" outlineLevel="0" collapsed="false">
      <c r="A336" s="855" t="s">
        <v>3554</v>
      </c>
      <c r="B336" s="856" t="n">
        <v>192</v>
      </c>
      <c r="C336" s="857" t="s">
        <v>2791</v>
      </c>
      <c r="D336" s="219" t="n">
        <v>34700</v>
      </c>
      <c r="E336" s="858" t="s">
        <v>1448</v>
      </c>
      <c r="F336" s="858"/>
      <c r="G336" s="858"/>
      <c r="H336" s="858"/>
      <c r="I336" s="851" t="s">
        <v>41</v>
      </c>
      <c r="J336" s="858"/>
      <c r="K336" s="837"/>
      <c r="L336" s="837"/>
    </row>
    <row r="337" customFormat="false" ht="37.5" hidden="true" customHeight="false" outlineLevel="0" collapsed="false">
      <c r="A337" s="855" t="s">
        <v>3554</v>
      </c>
      <c r="B337" s="856" t="n">
        <v>193</v>
      </c>
      <c r="C337" s="857" t="s">
        <v>3241</v>
      </c>
      <c r="D337" s="219" t="n">
        <v>24000</v>
      </c>
      <c r="E337" s="858" t="s">
        <v>1448</v>
      </c>
      <c r="F337" s="858"/>
      <c r="G337" s="858"/>
      <c r="H337" s="858"/>
      <c r="I337" s="851" t="s">
        <v>41</v>
      </c>
      <c r="J337" s="858"/>
      <c r="K337" s="837"/>
      <c r="L337" s="837"/>
    </row>
    <row r="338" customFormat="false" ht="30.75" hidden="true" customHeight="false" outlineLevel="0" collapsed="false">
      <c r="A338" s="855" t="s">
        <v>3554</v>
      </c>
      <c r="B338" s="856" t="n">
        <v>194</v>
      </c>
      <c r="C338" s="857" t="s">
        <v>3702</v>
      </c>
      <c r="D338" s="219" t="n">
        <v>40400</v>
      </c>
      <c r="E338" s="858" t="s">
        <v>1448</v>
      </c>
      <c r="F338" s="858"/>
      <c r="G338" s="858"/>
      <c r="H338" s="858"/>
      <c r="I338" s="851" t="s">
        <v>41</v>
      </c>
      <c r="J338" s="858"/>
      <c r="K338" s="837"/>
      <c r="L338" s="837"/>
    </row>
    <row r="339" customFormat="false" ht="30.75" hidden="true" customHeight="false" outlineLevel="0" collapsed="false">
      <c r="A339" s="855" t="s">
        <v>3554</v>
      </c>
      <c r="B339" s="856" t="n">
        <v>195</v>
      </c>
      <c r="C339" s="857" t="s">
        <v>2766</v>
      </c>
      <c r="D339" s="219" t="n">
        <v>24600</v>
      </c>
      <c r="E339" s="858" t="s">
        <v>1448</v>
      </c>
      <c r="F339" s="858"/>
      <c r="G339" s="858"/>
      <c r="H339" s="858"/>
      <c r="I339" s="851" t="s">
        <v>41</v>
      </c>
      <c r="J339" s="858"/>
      <c r="K339" s="837"/>
      <c r="L339" s="837"/>
    </row>
    <row r="340" customFormat="false" ht="37.5" hidden="true" customHeight="false" outlineLevel="0" collapsed="false">
      <c r="A340" s="855" t="s">
        <v>3554</v>
      </c>
      <c r="B340" s="856" t="n">
        <v>196</v>
      </c>
      <c r="C340" s="857" t="s">
        <v>3703</v>
      </c>
      <c r="D340" s="219" t="n">
        <v>52700</v>
      </c>
      <c r="E340" s="858" t="s">
        <v>1448</v>
      </c>
      <c r="F340" s="858"/>
      <c r="G340" s="858"/>
      <c r="H340" s="858"/>
      <c r="I340" s="851" t="s">
        <v>41</v>
      </c>
      <c r="J340" s="858"/>
      <c r="K340" s="837"/>
      <c r="L340" s="837"/>
    </row>
    <row r="341" customFormat="false" ht="30.75" hidden="true" customHeight="false" outlineLevel="0" collapsed="false">
      <c r="A341" s="855" t="s">
        <v>3554</v>
      </c>
      <c r="B341" s="856" t="n">
        <v>197</v>
      </c>
      <c r="C341" s="857" t="s">
        <v>3704</v>
      </c>
      <c r="D341" s="219" t="n">
        <v>6000000</v>
      </c>
      <c r="E341" s="858" t="s">
        <v>1448</v>
      </c>
      <c r="F341" s="858"/>
      <c r="G341" s="858"/>
      <c r="H341" s="858"/>
      <c r="I341" s="851" t="s">
        <v>41</v>
      </c>
      <c r="J341" s="858"/>
      <c r="K341" s="837"/>
      <c r="L341" s="837"/>
    </row>
    <row r="342" customFormat="false" ht="30.75" hidden="true" customHeight="false" outlineLevel="0" collapsed="false">
      <c r="A342" s="855" t="s">
        <v>3554</v>
      </c>
      <c r="B342" s="856" t="n">
        <v>198</v>
      </c>
      <c r="C342" s="857" t="s">
        <v>1785</v>
      </c>
      <c r="D342" s="219" t="n">
        <v>500000</v>
      </c>
      <c r="E342" s="858" t="s">
        <v>1448</v>
      </c>
      <c r="F342" s="858"/>
      <c r="G342" s="858"/>
      <c r="H342" s="858"/>
      <c r="I342" s="851" t="s">
        <v>41</v>
      </c>
      <c r="J342" s="858"/>
      <c r="K342" s="837"/>
      <c r="L342" s="837"/>
    </row>
    <row r="343" customFormat="false" ht="37.5" hidden="true" customHeight="false" outlineLevel="0" collapsed="false">
      <c r="A343" s="855" t="s">
        <v>3554</v>
      </c>
      <c r="B343" s="856" t="n">
        <v>199</v>
      </c>
      <c r="C343" s="857" t="s">
        <v>3701</v>
      </c>
      <c r="D343" s="219" t="n">
        <v>179600</v>
      </c>
      <c r="E343" s="858" t="s">
        <v>1448</v>
      </c>
      <c r="F343" s="858"/>
      <c r="G343" s="858"/>
      <c r="H343" s="858"/>
      <c r="I343" s="851" t="s">
        <v>41</v>
      </c>
      <c r="J343" s="858"/>
      <c r="K343" s="837"/>
      <c r="L343" s="837"/>
    </row>
    <row r="344" customFormat="false" ht="30.75" hidden="true" customHeight="false" outlineLevel="0" collapsed="false">
      <c r="A344" s="855" t="s">
        <v>3554</v>
      </c>
      <c r="B344" s="856" t="n">
        <v>200</v>
      </c>
      <c r="C344" s="857" t="s">
        <v>3242</v>
      </c>
      <c r="D344" s="219" t="n">
        <v>50000</v>
      </c>
      <c r="E344" s="858" t="s">
        <v>1448</v>
      </c>
      <c r="F344" s="858"/>
      <c r="G344" s="858"/>
      <c r="H344" s="858"/>
      <c r="I344" s="851" t="s">
        <v>41</v>
      </c>
      <c r="J344" s="858"/>
      <c r="K344" s="837"/>
      <c r="L344" s="837"/>
    </row>
    <row r="345" customFormat="false" ht="30.75" hidden="true" customHeight="false" outlineLevel="0" collapsed="false">
      <c r="A345" s="855" t="s">
        <v>3554</v>
      </c>
      <c r="B345" s="856" t="n">
        <v>201</v>
      </c>
      <c r="C345" s="857" t="s">
        <v>3705</v>
      </c>
      <c r="D345" s="219" t="n">
        <v>40000</v>
      </c>
      <c r="E345" s="858" t="s">
        <v>1448</v>
      </c>
      <c r="F345" s="858"/>
      <c r="G345" s="858"/>
      <c r="H345" s="858"/>
      <c r="I345" s="851" t="s">
        <v>41</v>
      </c>
      <c r="J345" s="858"/>
      <c r="K345" s="837"/>
      <c r="L345" s="837"/>
    </row>
    <row r="346" customFormat="false" ht="30.75" hidden="true" customHeight="false" outlineLevel="0" collapsed="false">
      <c r="A346" s="855" t="s">
        <v>3554</v>
      </c>
      <c r="B346" s="856" t="n">
        <v>202</v>
      </c>
      <c r="C346" s="857" t="s">
        <v>3706</v>
      </c>
      <c r="D346" s="219" t="n">
        <v>30000</v>
      </c>
      <c r="E346" s="858" t="s">
        <v>1448</v>
      </c>
      <c r="F346" s="858"/>
      <c r="G346" s="858"/>
      <c r="H346" s="858"/>
      <c r="I346" s="851" t="s">
        <v>41</v>
      </c>
      <c r="J346" s="858"/>
      <c r="K346" s="837"/>
      <c r="L346" s="837"/>
    </row>
    <row r="347" customFormat="false" ht="37.5" hidden="true" customHeight="false" outlineLevel="0" collapsed="false">
      <c r="A347" s="855" t="s">
        <v>3554</v>
      </c>
      <c r="B347" s="856" t="n">
        <v>203</v>
      </c>
      <c r="C347" s="857" t="s">
        <v>3707</v>
      </c>
      <c r="D347" s="219" t="n">
        <v>40000</v>
      </c>
      <c r="E347" s="858" t="s">
        <v>1448</v>
      </c>
      <c r="F347" s="858"/>
      <c r="G347" s="858"/>
      <c r="H347" s="858"/>
      <c r="I347" s="851" t="s">
        <v>41</v>
      </c>
      <c r="J347" s="858"/>
      <c r="K347" s="837"/>
      <c r="L347" s="837"/>
    </row>
    <row r="348" customFormat="false" ht="30.75" hidden="true" customHeight="false" outlineLevel="0" collapsed="false">
      <c r="A348" s="855" t="s">
        <v>3554</v>
      </c>
      <c r="B348" s="856" t="n">
        <v>204</v>
      </c>
      <c r="C348" s="857" t="s">
        <v>3708</v>
      </c>
      <c r="D348" s="219" t="n">
        <v>10000</v>
      </c>
      <c r="E348" s="858" t="s">
        <v>1448</v>
      </c>
      <c r="F348" s="858"/>
      <c r="G348" s="858"/>
      <c r="H348" s="858"/>
      <c r="I348" s="851" t="s">
        <v>41</v>
      </c>
      <c r="J348" s="858"/>
      <c r="K348" s="837"/>
      <c r="L348" s="837"/>
    </row>
    <row r="349" customFormat="false" ht="30.75" hidden="true" customHeight="false" outlineLevel="0" collapsed="false">
      <c r="A349" s="855" t="s">
        <v>3554</v>
      </c>
      <c r="B349" s="856" t="n">
        <v>205</v>
      </c>
      <c r="C349" s="857" t="s">
        <v>3709</v>
      </c>
      <c r="D349" s="219" t="n">
        <v>48000</v>
      </c>
      <c r="E349" s="858" t="s">
        <v>1448</v>
      </c>
      <c r="F349" s="858"/>
      <c r="G349" s="858"/>
      <c r="H349" s="858"/>
      <c r="I349" s="851" t="s">
        <v>41</v>
      </c>
      <c r="J349" s="858"/>
      <c r="K349" s="837"/>
      <c r="L349" s="837"/>
    </row>
    <row r="350" customFormat="false" ht="37.5" hidden="true" customHeight="false" outlineLevel="0" collapsed="false">
      <c r="A350" s="855" t="s">
        <v>3554</v>
      </c>
      <c r="B350" s="856" t="n">
        <v>206</v>
      </c>
      <c r="C350" s="857" t="s">
        <v>3710</v>
      </c>
      <c r="D350" s="219" t="n">
        <v>42000</v>
      </c>
      <c r="E350" s="858" t="s">
        <v>1448</v>
      </c>
      <c r="F350" s="858"/>
      <c r="G350" s="858"/>
      <c r="H350" s="858"/>
      <c r="I350" s="851" t="s">
        <v>41</v>
      </c>
      <c r="J350" s="858"/>
      <c r="K350" s="837"/>
      <c r="L350" s="837"/>
    </row>
    <row r="351" customFormat="false" ht="30.75" hidden="true" customHeight="false" outlineLevel="0" collapsed="false">
      <c r="A351" s="855" t="s">
        <v>3554</v>
      </c>
      <c r="B351" s="856" t="n">
        <v>207</v>
      </c>
      <c r="C351" s="857" t="s">
        <v>3711</v>
      </c>
      <c r="D351" s="219" t="n">
        <v>250000</v>
      </c>
      <c r="E351" s="858" t="s">
        <v>20</v>
      </c>
      <c r="F351" s="858"/>
      <c r="G351" s="858"/>
      <c r="H351" s="858"/>
      <c r="I351" s="851" t="s">
        <v>41</v>
      </c>
      <c r="J351" s="858"/>
      <c r="K351" s="837"/>
      <c r="L351" s="837"/>
    </row>
    <row r="352" customFormat="false" ht="30.75" hidden="true" customHeight="false" outlineLevel="0" collapsed="false">
      <c r="A352" s="855" t="s">
        <v>3554</v>
      </c>
      <c r="B352" s="856" t="n">
        <v>208</v>
      </c>
      <c r="C352" s="857" t="s">
        <v>3712</v>
      </c>
      <c r="D352" s="219" t="n">
        <v>414000</v>
      </c>
      <c r="E352" s="858" t="s">
        <v>20</v>
      </c>
      <c r="F352" s="858"/>
      <c r="G352" s="858"/>
      <c r="H352" s="858"/>
      <c r="I352" s="851" t="s">
        <v>41</v>
      </c>
      <c r="J352" s="858"/>
      <c r="K352" s="837"/>
      <c r="L352" s="837"/>
    </row>
    <row r="353" customFormat="false" ht="45.75" hidden="true" customHeight="true" outlineLevel="0" collapsed="false">
      <c r="A353" s="855" t="s">
        <v>3554</v>
      </c>
      <c r="B353" s="856" t="n">
        <v>209</v>
      </c>
      <c r="C353" s="857" t="s">
        <v>3713</v>
      </c>
      <c r="D353" s="219" t="n">
        <v>64180000</v>
      </c>
      <c r="E353" s="858" t="s">
        <v>20</v>
      </c>
      <c r="F353" s="858"/>
      <c r="G353" s="858"/>
      <c r="H353" s="858"/>
      <c r="I353" s="851" t="s">
        <v>41</v>
      </c>
      <c r="J353" s="858"/>
      <c r="K353" s="837"/>
      <c r="L353" s="837"/>
    </row>
    <row r="354" customFormat="false" ht="30.75" hidden="true" customHeight="false" outlineLevel="0" collapsed="false">
      <c r="A354" s="855" t="s">
        <v>3554</v>
      </c>
      <c r="B354" s="856" t="n">
        <v>210</v>
      </c>
      <c r="C354" s="857" t="s">
        <v>3714</v>
      </c>
      <c r="D354" s="219" t="n">
        <v>874000</v>
      </c>
      <c r="E354" s="858" t="s">
        <v>20</v>
      </c>
      <c r="F354" s="858"/>
      <c r="G354" s="858"/>
      <c r="H354" s="858"/>
      <c r="I354" s="851" t="s">
        <v>41</v>
      </c>
      <c r="J354" s="858"/>
      <c r="K354" s="837"/>
      <c r="L354" s="837"/>
    </row>
    <row r="355" customFormat="false" ht="30.75" hidden="true" customHeight="false" outlineLevel="0" collapsed="false">
      <c r="A355" s="855" t="s">
        <v>3554</v>
      </c>
      <c r="B355" s="856" t="n">
        <v>211</v>
      </c>
      <c r="C355" s="857" t="s">
        <v>3715</v>
      </c>
      <c r="D355" s="219" t="n">
        <v>954300</v>
      </c>
      <c r="E355" s="858" t="s">
        <v>20</v>
      </c>
      <c r="F355" s="858"/>
      <c r="G355" s="858"/>
      <c r="H355" s="858"/>
      <c r="I355" s="851" t="s">
        <v>41</v>
      </c>
      <c r="J355" s="858"/>
      <c r="K355" s="837"/>
      <c r="L355" s="837"/>
    </row>
    <row r="356" customFormat="false" ht="46.5" hidden="true" customHeight="true" outlineLevel="0" collapsed="false">
      <c r="A356" s="855" t="s">
        <v>3554</v>
      </c>
      <c r="B356" s="856" t="n">
        <v>212</v>
      </c>
      <c r="C356" s="857" t="s">
        <v>3716</v>
      </c>
      <c r="D356" s="219" t="n">
        <v>11300000</v>
      </c>
      <c r="E356" s="858" t="s">
        <v>240</v>
      </c>
      <c r="F356" s="858"/>
      <c r="G356" s="858"/>
      <c r="H356" s="858"/>
      <c r="I356" s="851" t="s">
        <v>41</v>
      </c>
      <c r="J356" s="858"/>
      <c r="K356" s="837"/>
      <c r="L356" s="837"/>
    </row>
    <row r="357" customFormat="false" ht="30.75" hidden="true" customHeight="false" outlineLevel="0" collapsed="false">
      <c r="A357" s="855" t="s">
        <v>3554</v>
      </c>
      <c r="B357" s="856" t="n">
        <v>213</v>
      </c>
      <c r="C357" s="857" t="s">
        <v>3538</v>
      </c>
      <c r="D357" s="219" t="n">
        <v>1530000</v>
      </c>
      <c r="E357" s="858" t="s">
        <v>240</v>
      </c>
      <c r="F357" s="858"/>
      <c r="G357" s="858"/>
      <c r="H357" s="858"/>
      <c r="I357" s="851" t="s">
        <v>41</v>
      </c>
      <c r="J357" s="858"/>
      <c r="K357" s="837"/>
      <c r="L357" s="837"/>
    </row>
    <row r="358" customFormat="false" ht="30.75" hidden="true" customHeight="false" outlineLevel="0" collapsed="false">
      <c r="A358" s="855" t="s">
        <v>3554</v>
      </c>
      <c r="B358" s="856" t="n">
        <v>214</v>
      </c>
      <c r="C358" s="857" t="s">
        <v>3717</v>
      </c>
      <c r="D358" s="219" t="n">
        <v>3800000</v>
      </c>
      <c r="E358" s="858" t="s">
        <v>240</v>
      </c>
      <c r="F358" s="858"/>
      <c r="G358" s="858"/>
      <c r="H358" s="858"/>
      <c r="I358" s="851" t="s">
        <v>41</v>
      </c>
      <c r="J358" s="858"/>
      <c r="K358" s="837"/>
      <c r="L358" s="837"/>
    </row>
    <row r="359" customFormat="false" ht="30.75" hidden="true" customHeight="false" outlineLevel="0" collapsed="false">
      <c r="A359" s="855" t="s">
        <v>3554</v>
      </c>
      <c r="B359" s="856" t="n">
        <v>215</v>
      </c>
      <c r="C359" s="857" t="s">
        <v>3718</v>
      </c>
      <c r="D359" s="219" t="n">
        <v>280000</v>
      </c>
      <c r="E359" s="858" t="s">
        <v>240</v>
      </c>
      <c r="F359" s="858"/>
      <c r="G359" s="858"/>
      <c r="H359" s="858"/>
      <c r="I359" s="851" t="s">
        <v>41</v>
      </c>
      <c r="J359" s="858"/>
      <c r="K359" s="837"/>
      <c r="L359" s="837"/>
    </row>
    <row r="360" customFormat="false" ht="37.5" hidden="true" customHeight="false" outlineLevel="0" collapsed="false">
      <c r="A360" s="855" t="s">
        <v>3554</v>
      </c>
      <c r="B360" s="856" t="n">
        <v>216</v>
      </c>
      <c r="C360" s="857" t="s">
        <v>3719</v>
      </c>
      <c r="D360" s="219" t="n">
        <v>400000</v>
      </c>
      <c r="E360" s="859" t="s">
        <v>2682</v>
      </c>
      <c r="F360" s="854"/>
      <c r="G360" s="854"/>
      <c r="H360" s="854"/>
      <c r="I360" s="851" t="s">
        <v>41</v>
      </c>
      <c r="J360" s="858"/>
      <c r="K360" s="837"/>
      <c r="L360" s="837"/>
    </row>
    <row r="361" customFormat="false" ht="37.5" hidden="true" customHeight="false" outlineLevel="0" collapsed="false">
      <c r="A361" s="855" t="s">
        <v>3554</v>
      </c>
      <c r="B361" s="856" t="n">
        <v>217</v>
      </c>
      <c r="C361" s="857" t="s">
        <v>3720</v>
      </c>
      <c r="D361" s="219" t="n">
        <v>380000</v>
      </c>
      <c r="E361" s="859" t="s">
        <v>2682</v>
      </c>
      <c r="F361" s="854"/>
      <c r="G361" s="854"/>
      <c r="H361" s="854"/>
      <c r="I361" s="851" t="s">
        <v>41</v>
      </c>
      <c r="J361" s="858"/>
      <c r="K361" s="837"/>
      <c r="L361" s="837"/>
    </row>
    <row r="362" customFormat="false" ht="37.5" hidden="true" customHeight="false" outlineLevel="0" collapsed="false">
      <c r="A362" s="855" t="s">
        <v>3554</v>
      </c>
      <c r="B362" s="856" t="n">
        <v>218</v>
      </c>
      <c r="C362" s="857" t="s">
        <v>3721</v>
      </c>
      <c r="D362" s="219" t="n">
        <v>150960</v>
      </c>
      <c r="E362" s="859" t="s">
        <v>2682</v>
      </c>
      <c r="F362" s="854"/>
      <c r="G362" s="854"/>
      <c r="H362" s="854"/>
      <c r="I362" s="851" t="s">
        <v>41</v>
      </c>
      <c r="J362" s="858"/>
      <c r="K362" s="837"/>
      <c r="L362" s="837"/>
    </row>
    <row r="363" customFormat="false" ht="37.5" hidden="true" customHeight="false" outlineLevel="0" collapsed="false">
      <c r="A363" s="855" t="s">
        <v>3554</v>
      </c>
      <c r="B363" s="856" t="n">
        <v>219</v>
      </c>
      <c r="C363" s="857" t="s">
        <v>3722</v>
      </c>
      <c r="D363" s="219" t="n">
        <v>40000</v>
      </c>
      <c r="E363" s="859" t="s">
        <v>2682</v>
      </c>
      <c r="F363" s="854"/>
      <c r="G363" s="854"/>
      <c r="H363" s="854"/>
      <c r="I363" s="851" t="s">
        <v>41</v>
      </c>
      <c r="J363" s="858"/>
      <c r="K363" s="837"/>
      <c r="L363" s="837"/>
    </row>
    <row r="364" customFormat="false" ht="75" hidden="true" customHeight="false" outlineLevel="0" collapsed="false">
      <c r="A364" s="832" t="s">
        <v>3723</v>
      </c>
      <c r="B364" s="856" t="n">
        <v>1</v>
      </c>
      <c r="C364" s="857" t="s">
        <v>3724</v>
      </c>
      <c r="D364" s="860" t="s">
        <v>3725</v>
      </c>
      <c r="E364" s="859" t="s">
        <v>3520</v>
      </c>
      <c r="F364" s="854"/>
      <c r="G364" s="854"/>
      <c r="H364" s="854"/>
      <c r="I364" s="851" t="s">
        <v>41</v>
      </c>
      <c r="J364" s="858"/>
      <c r="K364" s="837"/>
      <c r="L364" s="837"/>
    </row>
    <row r="365" customFormat="false" ht="37.5" hidden="true" customHeight="false" outlineLevel="0" collapsed="false">
      <c r="A365" s="855" t="s">
        <v>3723</v>
      </c>
      <c r="B365" s="856" t="n">
        <v>2</v>
      </c>
      <c r="C365" s="857" t="s">
        <v>1735</v>
      </c>
      <c r="D365" s="219" t="n">
        <v>575000</v>
      </c>
      <c r="E365" s="859" t="s">
        <v>3520</v>
      </c>
      <c r="F365" s="854"/>
      <c r="G365" s="854"/>
      <c r="H365" s="854"/>
      <c r="I365" s="851" t="s">
        <v>41</v>
      </c>
      <c r="J365" s="858"/>
      <c r="K365" s="837"/>
      <c r="L365" s="837"/>
    </row>
    <row r="366" customFormat="false" ht="30.75" hidden="true" customHeight="false" outlineLevel="0" collapsed="false">
      <c r="A366" s="855" t="s">
        <v>3723</v>
      </c>
      <c r="B366" s="856" t="n">
        <v>3</v>
      </c>
      <c r="C366" s="857" t="s">
        <v>3726</v>
      </c>
      <c r="D366" s="219" t="n">
        <v>100000</v>
      </c>
      <c r="E366" s="859" t="s">
        <v>22</v>
      </c>
      <c r="F366" s="854"/>
      <c r="G366" s="854"/>
      <c r="H366" s="854"/>
      <c r="I366" s="851" t="s">
        <v>41</v>
      </c>
      <c r="J366" s="858"/>
      <c r="K366" s="837"/>
      <c r="L366" s="837"/>
    </row>
    <row r="367" customFormat="false" ht="30.75" hidden="true" customHeight="false" outlineLevel="0" collapsed="false">
      <c r="A367" s="855" t="s">
        <v>3723</v>
      </c>
      <c r="B367" s="856" t="n">
        <v>4</v>
      </c>
      <c r="C367" s="857" t="s">
        <v>1678</v>
      </c>
      <c r="D367" s="219" t="n">
        <v>284000</v>
      </c>
      <c r="E367" s="859" t="s">
        <v>22</v>
      </c>
      <c r="F367" s="854"/>
      <c r="G367" s="854"/>
      <c r="H367" s="854"/>
      <c r="I367" s="851" t="s">
        <v>41</v>
      </c>
      <c r="J367" s="858"/>
      <c r="K367" s="837"/>
      <c r="L367" s="837"/>
    </row>
    <row r="368" customFormat="false" ht="30.75" hidden="true" customHeight="false" outlineLevel="0" collapsed="false">
      <c r="A368" s="855" t="s">
        <v>3723</v>
      </c>
      <c r="B368" s="856" t="n">
        <v>5</v>
      </c>
      <c r="C368" s="857" t="s">
        <v>35</v>
      </c>
      <c r="D368" s="219" t="n">
        <v>742000</v>
      </c>
      <c r="E368" s="859" t="s">
        <v>22</v>
      </c>
      <c r="F368" s="854"/>
      <c r="G368" s="854"/>
      <c r="H368" s="854"/>
      <c r="I368" s="851" t="s">
        <v>41</v>
      </c>
      <c r="J368" s="858"/>
      <c r="K368" s="837"/>
      <c r="L368" s="837"/>
    </row>
    <row r="369" customFormat="false" ht="30.75" hidden="true" customHeight="false" outlineLevel="0" collapsed="false">
      <c r="A369" s="855" t="s">
        <v>3723</v>
      </c>
      <c r="B369" s="856" t="n">
        <v>6</v>
      </c>
      <c r="C369" s="857" t="s">
        <v>3727</v>
      </c>
      <c r="D369" s="219" t="n">
        <v>192000</v>
      </c>
      <c r="E369" s="859" t="s">
        <v>22</v>
      </c>
      <c r="F369" s="854"/>
      <c r="G369" s="854"/>
      <c r="H369" s="854"/>
      <c r="I369" s="851" t="s">
        <v>41</v>
      </c>
      <c r="J369" s="858"/>
      <c r="K369" s="837"/>
      <c r="L369" s="837"/>
    </row>
    <row r="370" customFormat="false" ht="30.75" hidden="true" customHeight="false" outlineLevel="0" collapsed="false">
      <c r="A370" s="855" t="s">
        <v>3723</v>
      </c>
      <c r="B370" s="856" t="n">
        <v>7</v>
      </c>
      <c r="C370" s="857" t="s">
        <v>25</v>
      </c>
      <c r="D370" s="219" t="n">
        <v>270500</v>
      </c>
      <c r="E370" s="859" t="s">
        <v>22</v>
      </c>
      <c r="F370" s="854"/>
      <c r="G370" s="854"/>
      <c r="H370" s="854"/>
      <c r="I370" s="851" t="s">
        <v>41</v>
      </c>
      <c r="J370" s="858"/>
      <c r="K370" s="837"/>
      <c r="L370" s="837"/>
    </row>
    <row r="371" customFormat="false" ht="30.75" hidden="true" customHeight="false" outlineLevel="0" collapsed="false">
      <c r="A371" s="855" t="s">
        <v>3723</v>
      </c>
      <c r="B371" s="856" t="n">
        <v>8</v>
      </c>
      <c r="C371" s="857" t="s">
        <v>26</v>
      </c>
      <c r="D371" s="219" t="n">
        <v>191400</v>
      </c>
      <c r="E371" s="859" t="s">
        <v>22</v>
      </c>
      <c r="F371" s="854"/>
      <c r="G371" s="854"/>
      <c r="H371" s="854"/>
      <c r="I371" s="851" t="s">
        <v>41</v>
      </c>
      <c r="J371" s="858"/>
      <c r="K371" s="837"/>
      <c r="L371" s="837"/>
    </row>
    <row r="372" customFormat="false" ht="30.75" hidden="true" customHeight="false" outlineLevel="0" collapsed="false">
      <c r="A372" s="855" t="s">
        <v>3723</v>
      </c>
      <c r="B372" s="856" t="n">
        <v>9</v>
      </c>
      <c r="C372" s="857" t="s">
        <v>27</v>
      </c>
      <c r="D372" s="219" t="n">
        <v>287000</v>
      </c>
      <c r="E372" s="859" t="s">
        <v>22</v>
      </c>
      <c r="F372" s="854"/>
      <c r="G372" s="854"/>
      <c r="H372" s="854"/>
      <c r="I372" s="851" t="s">
        <v>41</v>
      </c>
      <c r="J372" s="858"/>
      <c r="K372" s="837"/>
      <c r="L372" s="837"/>
    </row>
    <row r="373" customFormat="false" ht="30.75" hidden="true" customHeight="false" outlineLevel="0" collapsed="false">
      <c r="A373" s="855" t="s">
        <v>3723</v>
      </c>
      <c r="B373" s="856" t="n">
        <v>10</v>
      </c>
      <c r="C373" s="857" t="s">
        <v>3728</v>
      </c>
      <c r="D373" s="219" t="n">
        <v>135000</v>
      </c>
      <c r="E373" s="859" t="s">
        <v>22</v>
      </c>
      <c r="F373" s="854"/>
      <c r="G373" s="854"/>
      <c r="H373" s="854"/>
      <c r="I373" s="851" t="s">
        <v>41</v>
      </c>
      <c r="J373" s="858"/>
      <c r="K373" s="837"/>
      <c r="L373" s="837"/>
    </row>
    <row r="374" customFormat="false" ht="30.75" hidden="true" customHeight="false" outlineLevel="0" collapsed="false">
      <c r="A374" s="855" t="s">
        <v>3723</v>
      </c>
      <c r="B374" s="856" t="n">
        <v>11</v>
      </c>
      <c r="C374" s="857" t="s">
        <v>3729</v>
      </c>
      <c r="D374" s="219" t="n">
        <v>107200</v>
      </c>
      <c r="E374" s="859" t="s">
        <v>22</v>
      </c>
      <c r="F374" s="854"/>
      <c r="G374" s="854"/>
      <c r="H374" s="854"/>
      <c r="I374" s="851" t="s">
        <v>41</v>
      </c>
      <c r="J374" s="858"/>
      <c r="K374" s="837"/>
      <c r="L374" s="837"/>
    </row>
    <row r="375" customFormat="false" ht="26.25" hidden="true" customHeight="true" outlineLevel="0" collapsed="false">
      <c r="A375" s="855" t="s">
        <v>3723</v>
      </c>
      <c r="B375" s="856" t="n">
        <v>12</v>
      </c>
      <c r="C375" s="857" t="s">
        <v>3730</v>
      </c>
      <c r="D375" s="219" t="n">
        <v>68000</v>
      </c>
      <c r="E375" s="859" t="s">
        <v>22</v>
      </c>
      <c r="F375" s="854"/>
      <c r="G375" s="854"/>
      <c r="H375" s="854"/>
      <c r="I375" s="851" t="s">
        <v>41</v>
      </c>
      <c r="J375" s="858"/>
      <c r="K375" s="837"/>
      <c r="L375" s="837"/>
    </row>
    <row r="376" customFormat="false" ht="30.75" hidden="true" customHeight="false" outlineLevel="0" collapsed="false">
      <c r="A376" s="855" t="s">
        <v>3723</v>
      </c>
      <c r="B376" s="856" t="n">
        <v>13</v>
      </c>
      <c r="C376" s="857" t="s">
        <v>1675</v>
      </c>
      <c r="D376" s="219" t="n">
        <v>56200</v>
      </c>
      <c r="E376" s="859" t="s">
        <v>22</v>
      </c>
      <c r="F376" s="854"/>
      <c r="G376" s="854"/>
      <c r="H376" s="854"/>
      <c r="I376" s="851" t="s">
        <v>41</v>
      </c>
      <c r="J376" s="858"/>
      <c r="K376" s="837"/>
      <c r="L376" s="837"/>
    </row>
    <row r="377" customFormat="false" ht="30.75" hidden="true" customHeight="false" outlineLevel="0" collapsed="false">
      <c r="A377" s="855" t="s">
        <v>3723</v>
      </c>
      <c r="B377" s="856" t="n">
        <v>14</v>
      </c>
      <c r="C377" s="857" t="s">
        <v>438</v>
      </c>
      <c r="D377" s="219" t="n">
        <v>48000</v>
      </c>
      <c r="E377" s="859" t="s">
        <v>22</v>
      </c>
      <c r="F377" s="854"/>
      <c r="G377" s="854"/>
      <c r="H377" s="854"/>
      <c r="I377" s="851" t="s">
        <v>41</v>
      </c>
      <c r="J377" s="858"/>
      <c r="K377" s="837"/>
      <c r="L377" s="837"/>
    </row>
    <row r="378" customFormat="false" ht="30.75" hidden="true" customHeight="false" outlineLevel="0" collapsed="false">
      <c r="A378" s="855" t="s">
        <v>3723</v>
      </c>
      <c r="B378" s="856" t="n">
        <v>15</v>
      </c>
      <c r="C378" s="857" t="s">
        <v>3731</v>
      </c>
      <c r="D378" s="219" t="n">
        <v>141800</v>
      </c>
      <c r="E378" s="859" t="s">
        <v>22</v>
      </c>
      <c r="F378" s="854"/>
      <c r="G378" s="854"/>
      <c r="H378" s="854"/>
      <c r="I378" s="851" t="s">
        <v>41</v>
      </c>
      <c r="J378" s="858"/>
      <c r="K378" s="837"/>
      <c r="L378" s="837"/>
    </row>
    <row r="379" customFormat="false" ht="30.75" hidden="true" customHeight="false" outlineLevel="0" collapsed="false">
      <c r="A379" s="855" t="s">
        <v>3723</v>
      </c>
      <c r="B379" s="856" t="n">
        <v>16</v>
      </c>
      <c r="C379" s="857" t="s">
        <v>31</v>
      </c>
      <c r="D379" s="219" t="n">
        <v>269750</v>
      </c>
      <c r="E379" s="859" t="s">
        <v>22</v>
      </c>
      <c r="F379" s="854"/>
      <c r="G379" s="854"/>
      <c r="H379" s="854"/>
      <c r="I379" s="851" t="s">
        <v>41</v>
      </c>
      <c r="J379" s="858"/>
      <c r="K379" s="837"/>
      <c r="L379" s="837"/>
    </row>
    <row r="380" customFormat="false" ht="30.75" hidden="true" customHeight="false" outlineLevel="0" collapsed="false">
      <c r="A380" s="855" t="s">
        <v>3723</v>
      </c>
      <c r="B380" s="856" t="n">
        <v>17</v>
      </c>
      <c r="C380" s="857" t="s">
        <v>3732</v>
      </c>
      <c r="D380" s="219" t="n">
        <v>68000</v>
      </c>
      <c r="E380" s="859" t="s">
        <v>22</v>
      </c>
      <c r="F380" s="854"/>
      <c r="G380" s="854"/>
      <c r="H380" s="854"/>
      <c r="I380" s="851" t="s">
        <v>41</v>
      </c>
      <c r="J380" s="858"/>
      <c r="K380" s="837"/>
      <c r="L380" s="837"/>
    </row>
    <row r="381" customFormat="false" ht="30.75" hidden="true" customHeight="false" outlineLevel="0" collapsed="false">
      <c r="A381" s="855" t="s">
        <v>3723</v>
      </c>
      <c r="B381" s="856" t="n">
        <v>18</v>
      </c>
      <c r="C381" s="857" t="s">
        <v>33</v>
      </c>
      <c r="D381" s="219" t="n">
        <v>140000</v>
      </c>
      <c r="E381" s="859" t="s">
        <v>22</v>
      </c>
      <c r="F381" s="854"/>
      <c r="G381" s="854"/>
      <c r="H381" s="854"/>
      <c r="I381" s="851" t="s">
        <v>41</v>
      </c>
      <c r="J381" s="858"/>
      <c r="K381" s="837"/>
      <c r="L381" s="837"/>
    </row>
    <row r="382" customFormat="false" ht="30.75" hidden="true" customHeight="false" outlineLevel="0" collapsed="false">
      <c r="A382" s="855" t="s">
        <v>3723</v>
      </c>
      <c r="B382" s="856" t="n">
        <v>19</v>
      </c>
      <c r="C382" s="857" t="s">
        <v>3733</v>
      </c>
      <c r="D382" s="219" t="n">
        <v>97000</v>
      </c>
      <c r="E382" s="859" t="s">
        <v>22</v>
      </c>
      <c r="F382" s="854"/>
      <c r="G382" s="854"/>
      <c r="H382" s="854"/>
      <c r="I382" s="851" t="s">
        <v>41</v>
      </c>
      <c r="J382" s="858"/>
      <c r="K382" s="837"/>
      <c r="L382" s="837"/>
    </row>
    <row r="383" customFormat="false" ht="30.75" hidden="true" customHeight="false" outlineLevel="0" collapsed="false">
      <c r="A383" s="855" t="s">
        <v>3723</v>
      </c>
      <c r="B383" s="856" t="n">
        <v>20</v>
      </c>
      <c r="C383" s="857" t="s">
        <v>2022</v>
      </c>
      <c r="D383" s="219" t="n">
        <v>18000</v>
      </c>
      <c r="E383" s="859" t="s">
        <v>22</v>
      </c>
      <c r="F383" s="854"/>
      <c r="G383" s="854"/>
      <c r="H383" s="854"/>
      <c r="I383" s="851" t="s">
        <v>41</v>
      </c>
      <c r="J383" s="858"/>
      <c r="K383" s="837"/>
      <c r="L383" s="837"/>
    </row>
    <row r="384" customFormat="false" ht="30.75" hidden="true" customHeight="false" outlineLevel="0" collapsed="false">
      <c r="A384" s="855" t="s">
        <v>3723</v>
      </c>
      <c r="B384" s="856" t="n">
        <v>21</v>
      </c>
      <c r="C384" s="857" t="s">
        <v>2022</v>
      </c>
      <c r="D384" s="219" t="n">
        <v>150000</v>
      </c>
      <c r="E384" s="859" t="s">
        <v>22</v>
      </c>
      <c r="F384" s="854"/>
      <c r="G384" s="854"/>
      <c r="H384" s="854"/>
      <c r="I384" s="851" t="s">
        <v>41</v>
      </c>
      <c r="J384" s="858"/>
      <c r="K384" s="837"/>
      <c r="L384" s="837"/>
    </row>
    <row r="385" customFormat="false" ht="30.75" hidden="true" customHeight="false" outlineLevel="0" collapsed="false">
      <c r="A385" s="855" t="s">
        <v>3723</v>
      </c>
      <c r="B385" s="856" t="n">
        <v>22</v>
      </c>
      <c r="C385" s="857" t="s">
        <v>3730</v>
      </c>
      <c r="D385" s="219" t="n">
        <v>24000</v>
      </c>
      <c r="E385" s="859" t="s">
        <v>22</v>
      </c>
      <c r="F385" s="854"/>
      <c r="G385" s="854"/>
      <c r="H385" s="854"/>
      <c r="I385" s="851" t="s">
        <v>41</v>
      </c>
      <c r="J385" s="858"/>
      <c r="K385" s="837"/>
      <c r="L385" s="837"/>
    </row>
    <row r="386" customFormat="false" ht="30.75" hidden="true" customHeight="false" outlineLevel="0" collapsed="false">
      <c r="A386" s="855" t="s">
        <v>3723</v>
      </c>
      <c r="B386" s="856" t="n">
        <v>23</v>
      </c>
      <c r="C386" s="857" t="s">
        <v>3734</v>
      </c>
      <c r="D386" s="219" t="n">
        <v>1600000</v>
      </c>
      <c r="E386" s="859" t="s">
        <v>22</v>
      </c>
      <c r="F386" s="854"/>
      <c r="G386" s="854"/>
      <c r="H386" s="854"/>
      <c r="I386" s="851" t="s">
        <v>41</v>
      </c>
      <c r="J386" s="858"/>
      <c r="K386" s="837"/>
      <c r="L386" s="837"/>
    </row>
    <row r="387" customFormat="false" ht="30.75" hidden="true" customHeight="false" outlineLevel="0" collapsed="false">
      <c r="A387" s="855" t="s">
        <v>3723</v>
      </c>
      <c r="B387" s="856" t="n">
        <v>24</v>
      </c>
      <c r="C387" s="857" t="s">
        <v>2647</v>
      </c>
      <c r="D387" s="219" t="n">
        <v>120000</v>
      </c>
      <c r="E387" s="859" t="s">
        <v>22</v>
      </c>
      <c r="F387" s="854"/>
      <c r="G387" s="854"/>
      <c r="H387" s="854"/>
      <c r="I387" s="851" t="s">
        <v>41</v>
      </c>
      <c r="J387" s="858"/>
      <c r="K387" s="837"/>
      <c r="L387" s="837"/>
    </row>
    <row r="388" customFormat="false" ht="30.75" hidden="true" customHeight="false" outlineLevel="0" collapsed="false">
      <c r="A388" s="855" t="s">
        <v>3723</v>
      </c>
      <c r="B388" s="856" t="n">
        <v>25</v>
      </c>
      <c r="C388" s="857" t="s">
        <v>3735</v>
      </c>
      <c r="D388" s="219" t="n">
        <v>108000</v>
      </c>
      <c r="E388" s="859" t="s">
        <v>22</v>
      </c>
      <c r="F388" s="854"/>
      <c r="G388" s="854"/>
      <c r="H388" s="854"/>
      <c r="I388" s="851" t="s">
        <v>41</v>
      </c>
      <c r="J388" s="858"/>
      <c r="K388" s="837"/>
      <c r="L388" s="837"/>
    </row>
    <row r="389" customFormat="false" ht="30.75" hidden="true" customHeight="false" outlineLevel="0" collapsed="false">
      <c r="A389" s="855" t="s">
        <v>3723</v>
      </c>
      <c r="B389" s="856" t="n">
        <v>26</v>
      </c>
      <c r="C389" s="857" t="s">
        <v>3400</v>
      </c>
      <c r="D389" s="219" t="n">
        <v>201240</v>
      </c>
      <c r="E389" s="859" t="s">
        <v>407</v>
      </c>
      <c r="F389" s="854"/>
      <c r="G389" s="854"/>
      <c r="H389" s="854"/>
      <c r="I389" s="851" t="s">
        <v>41</v>
      </c>
      <c r="J389" s="858"/>
      <c r="K389" s="837"/>
      <c r="L389" s="837"/>
    </row>
    <row r="390" customFormat="false" ht="30.75" hidden="true" customHeight="false" outlineLevel="0" collapsed="false">
      <c r="A390" s="855" t="s">
        <v>3723</v>
      </c>
      <c r="B390" s="856" t="n">
        <v>27</v>
      </c>
      <c r="C390" s="857" t="s">
        <v>3729</v>
      </c>
      <c r="D390" s="219" t="n">
        <v>278300</v>
      </c>
      <c r="E390" s="859" t="s">
        <v>407</v>
      </c>
      <c r="F390" s="854"/>
      <c r="G390" s="854"/>
      <c r="H390" s="854"/>
      <c r="I390" s="851" t="s">
        <v>41</v>
      </c>
      <c r="J390" s="858"/>
      <c r="K390" s="837"/>
      <c r="L390" s="837"/>
    </row>
    <row r="391" customFormat="false" ht="30.75" hidden="true" customHeight="false" outlineLevel="0" collapsed="false">
      <c r="A391" s="855" t="s">
        <v>3723</v>
      </c>
      <c r="B391" s="856" t="n">
        <v>28</v>
      </c>
      <c r="C391" s="857" t="s">
        <v>441</v>
      </c>
      <c r="D391" s="219" t="n">
        <v>420500</v>
      </c>
      <c r="E391" s="859" t="s">
        <v>407</v>
      </c>
      <c r="F391" s="854"/>
      <c r="G391" s="854"/>
      <c r="H391" s="854"/>
      <c r="I391" s="851" t="s">
        <v>41</v>
      </c>
      <c r="J391" s="858"/>
      <c r="K391" s="837"/>
      <c r="L391" s="837"/>
    </row>
    <row r="392" customFormat="false" ht="30.75" hidden="true" customHeight="false" outlineLevel="0" collapsed="false">
      <c r="A392" s="855" t="s">
        <v>3723</v>
      </c>
      <c r="B392" s="856" t="n">
        <v>29</v>
      </c>
      <c r="C392" s="857" t="s">
        <v>3403</v>
      </c>
      <c r="D392" s="219" t="n">
        <v>4306870</v>
      </c>
      <c r="E392" s="859" t="s">
        <v>407</v>
      </c>
      <c r="F392" s="854"/>
      <c r="G392" s="854"/>
      <c r="H392" s="854"/>
      <c r="I392" s="851" t="s">
        <v>41</v>
      </c>
      <c r="J392" s="858"/>
      <c r="K392" s="837"/>
      <c r="L392" s="837"/>
    </row>
    <row r="393" customFormat="false" ht="30.75" hidden="true" customHeight="false" outlineLevel="0" collapsed="false">
      <c r="A393" s="855" t="s">
        <v>3723</v>
      </c>
      <c r="B393" s="856" t="n">
        <v>30</v>
      </c>
      <c r="C393" s="857" t="s">
        <v>3736</v>
      </c>
      <c r="D393" s="219" t="n">
        <v>87840</v>
      </c>
      <c r="E393" s="859" t="s">
        <v>407</v>
      </c>
      <c r="F393" s="854"/>
      <c r="G393" s="854"/>
      <c r="H393" s="854"/>
      <c r="I393" s="851" t="s">
        <v>41</v>
      </c>
      <c r="J393" s="858"/>
      <c r="K393" s="837"/>
      <c r="L393" s="837"/>
    </row>
    <row r="394" customFormat="false" ht="30.75" hidden="true" customHeight="false" outlineLevel="0" collapsed="false">
      <c r="A394" s="855" t="s">
        <v>3723</v>
      </c>
      <c r="B394" s="856" t="n">
        <v>31</v>
      </c>
      <c r="C394" s="857" t="s">
        <v>3737</v>
      </c>
      <c r="D394" s="219" t="n">
        <v>137000</v>
      </c>
      <c r="E394" s="859" t="s">
        <v>3738</v>
      </c>
      <c r="F394" s="854"/>
      <c r="G394" s="854"/>
      <c r="H394" s="854"/>
      <c r="I394" s="851" t="s">
        <v>41</v>
      </c>
      <c r="J394" s="858"/>
      <c r="K394" s="837"/>
      <c r="L394" s="837"/>
    </row>
    <row r="395" customFormat="false" ht="30.75" hidden="true" customHeight="false" outlineLevel="0" collapsed="false">
      <c r="A395" s="855" t="s">
        <v>3723</v>
      </c>
      <c r="B395" s="856" t="n">
        <v>32</v>
      </c>
      <c r="C395" s="857" t="s">
        <v>3739</v>
      </c>
      <c r="D395" s="219" t="n">
        <v>200000</v>
      </c>
      <c r="E395" s="859" t="s">
        <v>3738</v>
      </c>
      <c r="F395" s="854"/>
      <c r="G395" s="854"/>
      <c r="H395" s="854"/>
      <c r="I395" s="851" t="s">
        <v>41</v>
      </c>
      <c r="J395" s="858"/>
      <c r="K395" s="837"/>
      <c r="L395" s="837"/>
    </row>
    <row r="396" customFormat="false" ht="30.75" hidden="true" customHeight="false" outlineLevel="0" collapsed="false">
      <c r="A396" s="855" t="s">
        <v>3723</v>
      </c>
      <c r="B396" s="856" t="n">
        <v>33</v>
      </c>
      <c r="C396" s="857" t="s">
        <v>3740</v>
      </c>
      <c r="D396" s="219" t="n">
        <v>18000</v>
      </c>
      <c r="E396" s="859" t="s">
        <v>3738</v>
      </c>
      <c r="F396" s="854"/>
      <c r="G396" s="854"/>
      <c r="H396" s="854"/>
      <c r="I396" s="851" t="s">
        <v>41</v>
      </c>
      <c r="J396" s="858"/>
      <c r="K396" s="837"/>
      <c r="L396" s="837"/>
    </row>
    <row r="397" customFormat="false" ht="24.75" hidden="true" customHeight="true" outlineLevel="0" collapsed="false">
      <c r="A397" s="855" t="s">
        <v>3723</v>
      </c>
      <c r="B397" s="856" t="n">
        <v>34</v>
      </c>
      <c r="C397" s="857" t="s">
        <v>3741</v>
      </c>
      <c r="D397" s="219" t="n">
        <v>77500</v>
      </c>
      <c r="E397" s="859" t="s">
        <v>3738</v>
      </c>
      <c r="F397" s="854"/>
      <c r="G397" s="854"/>
      <c r="H397" s="854"/>
      <c r="I397" s="851" t="s">
        <v>41</v>
      </c>
      <c r="J397" s="858"/>
      <c r="K397" s="837"/>
      <c r="L397" s="837"/>
    </row>
    <row r="398" customFormat="false" ht="30.75" hidden="true" customHeight="false" outlineLevel="0" collapsed="false">
      <c r="A398" s="855" t="s">
        <v>3723</v>
      </c>
      <c r="B398" s="856" t="n">
        <v>35</v>
      </c>
      <c r="C398" s="857" t="s">
        <v>32</v>
      </c>
      <c r="D398" s="219" t="n">
        <v>100000</v>
      </c>
      <c r="E398" s="859" t="s">
        <v>3738</v>
      </c>
      <c r="F398" s="854"/>
      <c r="G398" s="854"/>
      <c r="H398" s="854"/>
      <c r="I398" s="851" t="s">
        <v>41</v>
      </c>
      <c r="J398" s="858"/>
      <c r="K398" s="837"/>
      <c r="L398" s="837"/>
    </row>
    <row r="399" customFormat="false" ht="30.75" hidden="true" customHeight="false" outlineLevel="0" collapsed="false">
      <c r="A399" s="855" t="s">
        <v>3723</v>
      </c>
      <c r="B399" s="856" t="n">
        <v>36</v>
      </c>
      <c r="C399" s="857" t="s">
        <v>787</v>
      </c>
      <c r="D399" s="219" t="n">
        <v>40000</v>
      </c>
      <c r="E399" s="859" t="s">
        <v>3738</v>
      </c>
      <c r="F399" s="854"/>
      <c r="G399" s="854"/>
      <c r="H399" s="854"/>
      <c r="I399" s="851" t="s">
        <v>41</v>
      </c>
      <c r="J399" s="858"/>
      <c r="K399" s="837"/>
      <c r="L399" s="837"/>
    </row>
    <row r="400" customFormat="false" ht="30.75" hidden="true" customHeight="false" outlineLevel="0" collapsed="false">
      <c r="A400" s="855" t="s">
        <v>3723</v>
      </c>
      <c r="B400" s="856" t="n">
        <v>37</v>
      </c>
      <c r="C400" s="857" t="s">
        <v>1784</v>
      </c>
      <c r="D400" s="219" t="n">
        <v>72000</v>
      </c>
      <c r="E400" s="859" t="s">
        <v>3738</v>
      </c>
      <c r="F400" s="854"/>
      <c r="G400" s="854"/>
      <c r="H400" s="854"/>
      <c r="I400" s="851" t="s">
        <v>41</v>
      </c>
      <c r="J400" s="858"/>
      <c r="K400" s="837"/>
      <c r="L400" s="837"/>
    </row>
    <row r="401" customFormat="false" ht="30.75" hidden="true" customHeight="false" outlineLevel="0" collapsed="false">
      <c r="A401" s="855" t="s">
        <v>3723</v>
      </c>
      <c r="B401" s="856" t="n">
        <v>38</v>
      </c>
      <c r="C401" s="857" t="s">
        <v>3742</v>
      </c>
      <c r="D401" s="219" t="n">
        <v>187500</v>
      </c>
      <c r="E401" s="859" t="s">
        <v>71</v>
      </c>
      <c r="F401" s="854"/>
      <c r="G401" s="854"/>
      <c r="H401" s="854"/>
      <c r="I401" s="851" t="s">
        <v>41</v>
      </c>
      <c r="J401" s="858"/>
      <c r="K401" s="837"/>
      <c r="L401" s="837"/>
    </row>
    <row r="402" customFormat="false" ht="30.75" hidden="true" customHeight="false" outlineLevel="0" collapsed="false">
      <c r="A402" s="855" t="s">
        <v>3723</v>
      </c>
      <c r="B402" s="856" t="n">
        <v>39</v>
      </c>
      <c r="C402" s="857" t="s">
        <v>3743</v>
      </c>
      <c r="D402" s="219" t="n">
        <v>4265000</v>
      </c>
      <c r="E402" s="859" t="s">
        <v>71</v>
      </c>
      <c r="F402" s="854"/>
      <c r="G402" s="854"/>
      <c r="H402" s="854"/>
      <c r="I402" s="851" t="s">
        <v>41</v>
      </c>
      <c r="J402" s="858"/>
      <c r="K402" s="837"/>
      <c r="L402" s="837"/>
    </row>
    <row r="403" customFormat="false" ht="30.75" hidden="true" customHeight="false" outlineLevel="0" collapsed="false">
      <c r="A403" s="855" t="s">
        <v>3723</v>
      </c>
      <c r="B403" s="856" t="n">
        <v>40</v>
      </c>
      <c r="C403" s="857" t="s">
        <v>2011</v>
      </c>
      <c r="D403" s="219" t="n">
        <v>463200</v>
      </c>
      <c r="E403" s="859" t="s">
        <v>71</v>
      </c>
      <c r="F403" s="854"/>
      <c r="G403" s="854"/>
      <c r="H403" s="854"/>
      <c r="I403" s="851" t="s">
        <v>41</v>
      </c>
      <c r="J403" s="858"/>
      <c r="K403" s="837"/>
      <c r="L403" s="837"/>
    </row>
    <row r="404" customFormat="false" ht="30.75" hidden="true" customHeight="false" outlineLevel="0" collapsed="false">
      <c r="A404" s="855" t="s">
        <v>3723</v>
      </c>
      <c r="B404" s="856" t="n">
        <v>41</v>
      </c>
      <c r="C404" s="857" t="s">
        <v>2012</v>
      </c>
      <c r="D404" s="219" t="n">
        <v>222750</v>
      </c>
      <c r="E404" s="859" t="s">
        <v>71</v>
      </c>
      <c r="F404" s="854"/>
      <c r="G404" s="854"/>
      <c r="H404" s="854"/>
      <c r="I404" s="851" t="s">
        <v>41</v>
      </c>
      <c r="J404" s="858"/>
      <c r="K404" s="837"/>
      <c r="L404" s="837"/>
    </row>
    <row r="405" customFormat="false" ht="30.75" hidden="true" customHeight="false" outlineLevel="0" collapsed="false">
      <c r="A405" s="855" t="s">
        <v>3723</v>
      </c>
      <c r="B405" s="856" t="n">
        <v>42</v>
      </c>
      <c r="C405" s="857" t="s">
        <v>32</v>
      </c>
      <c r="D405" s="219" t="n">
        <v>30000</v>
      </c>
      <c r="E405" s="859" t="s">
        <v>71</v>
      </c>
      <c r="F405" s="854"/>
      <c r="G405" s="854"/>
      <c r="H405" s="854"/>
      <c r="I405" s="851" t="s">
        <v>41</v>
      </c>
      <c r="J405" s="858"/>
      <c r="K405" s="837"/>
      <c r="L405" s="837"/>
    </row>
    <row r="406" customFormat="false" ht="30.75" hidden="true" customHeight="false" outlineLevel="0" collapsed="false">
      <c r="A406" s="855" t="s">
        <v>3723</v>
      </c>
      <c r="B406" s="856" t="n">
        <v>43</v>
      </c>
      <c r="C406" s="857" t="s">
        <v>2931</v>
      </c>
      <c r="D406" s="219" t="n">
        <v>45000</v>
      </c>
      <c r="E406" s="859" t="s">
        <v>71</v>
      </c>
      <c r="F406" s="854"/>
      <c r="G406" s="854"/>
      <c r="H406" s="854"/>
      <c r="I406" s="851" t="s">
        <v>41</v>
      </c>
      <c r="J406" s="858"/>
      <c r="K406" s="837"/>
      <c r="L406" s="837"/>
    </row>
    <row r="407" customFormat="false" ht="37.5" hidden="true" customHeight="false" outlineLevel="0" collapsed="false">
      <c r="A407" s="855" t="s">
        <v>3723</v>
      </c>
      <c r="B407" s="856" t="n">
        <v>44</v>
      </c>
      <c r="C407" s="857" t="s">
        <v>3744</v>
      </c>
      <c r="D407" s="219" t="n">
        <v>4986000</v>
      </c>
      <c r="E407" s="859" t="s">
        <v>71</v>
      </c>
      <c r="F407" s="854"/>
      <c r="G407" s="854"/>
      <c r="H407" s="854"/>
      <c r="I407" s="851" t="s">
        <v>41</v>
      </c>
      <c r="J407" s="858"/>
      <c r="K407" s="837"/>
      <c r="L407" s="837"/>
    </row>
    <row r="408" customFormat="false" ht="30.75" hidden="true" customHeight="false" outlineLevel="0" collapsed="false">
      <c r="A408" s="855" t="s">
        <v>3723</v>
      </c>
      <c r="B408" s="856" t="n">
        <v>45</v>
      </c>
      <c r="C408" s="857" t="s">
        <v>3745</v>
      </c>
      <c r="D408" s="219" t="n">
        <v>7401000</v>
      </c>
      <c r="E408" s="859" t="s">
        <v>71</v>
      </c>
      <c r="F408" s="854"/>
      <c r="G408" s="854"/>
      <c r="H408" s="854"/>
      <c r="I408" s="851" t="s">
        <v>41</v>
      </c>
      <c r="J408" s="858"/>
      <c r="K408" s="837"/>
      <c r="L408" s="837"/>
    </row>
    <row r="409" customFormat="false" ht="30.75" hidden="true" customHeight="false" outlineLevel="0" collapsed="false">
      <c r="A409" s="855" t="s">
        <v>3723</v>
      </c>
      <c r="B409" s="856" t="n">
        <v>46</v>
      </c>
      <c r="C409" s="857" t="s">
        <v>3746</v>
      </c>
      <c r="D409" s="219" t="n">
        <v>990000</v>
      </c>
      <c r="E409" s="859" t="s">
        <v>71</v>
      </c>
      <c r="F409" s="854"/>
      <c r="G409" s="854"/>
      <c r="H409" s="854"/>
      <c r="I409" s="851" t="s">
        <v>41</v>
      </c>
      <c r="J409" s="858"/>
      <c r="K409" s="837"/>
      <c r="L409" s="837"/>
    </row>
    <row r="410" customFormat="false" ht="37.5" hidden="true" customHeight="false" outlineLevel="0" collapsed="false">
      <c r="A410" s="855" t="s">
        <v>3723</v>
      </c>
      <c r="B410" s="856" t="n">
        <v>47</v>
      </c>
      <c r="C410" s="857" t="s">
        <v>3747</v>
      </c>
      <c r="D410" s="219" t="n">
        <v>2885200</v>
      </c>
      <c r="E410" s="859" t="s">
        <v>71</v>
      </c>
      <c r="F410" s="854"/>
      <c r="G410" s="854"/>
      <c r="H410" s="854"/>
      <c r="I410" s="851" t="s">
        <v>41</v>
      </c>
      <c r="J410" s="858"/>
      <c r="K410" s="837"/>
      <c r="L410" s="837"/>
    </row>
    <row r="411" customFormat="false" ht="30.75" hidden="true" customHeight="false" outlineLevel="0" collapsed="false">
      <c r="A411" s="855" t="s">
        <v>3723</v>
      </c>
      <c r="B411" s="856" t="n">
        <v>48</v>
      </c>
      <c r="C411" s="857" t="s">
        <v>2935</v>
      </c>
      <c r="D411" s="219" t="n">
        <v>18000000</v>
      </c>
      <c r="E411" s="859" t="s">
        <v>71</v>
      </c>
      <c r="F411" s="854"/>
      <c r="G411" s="854"/>
      <c r="H411" s="854"/>
      <c r="I411" s="851" t="s">
        <v>41</v>
      </c>
      <c r="J411" s="858"/>
      <c r="K411" s="837"/>
      <c r="L411" s="837"/>
    </row>
    <row r="412" customFormat="false" ht="30.75" hidden="true" customHeight="false" outlineLevel="0" collapsed="false">
      <c r="A412" s="855" t="s">
        <v>3723</v>
      </c>
      <c r="B412" s="856" t="n">
        <v>49</v>
      </c>
      <c r="C412" s="857" t="s">
        <v>3748</v>
      </c>
      <c r="D412" s="219" t="n">
        <v>3078000</v>
      </c>
      <c r="E412" s="859" t="s">
        <v>71</v>
      </c>
      <c r="F412" s="854"/>
      <c r="G412" s="854"/>
      <c r="H412" s="854"/>
      <c r="I412" s="851" t="s">
        <v>41</v>
      </c>
      <c r="J412" s="858"/>
      <c r="K412" s="837"/>
      <c r="L412" s="837"/>
    </row>
    <row r="413" customFormat="false" ht="30.75" hidden="true" customHeight="false" outlineLevel="0" collapsed="false">
      <c r="A413" s="855" t="s">
        <v>3723</v>
      </c>
      <c r="B413" s="856" t="n">
        <v>50</v>
      </c>
      <c r="C413" s="857" t="s">
        <v>3749</v>
      </c>
      <c r="D413" s="219" t="n">
        <v>150000</v>
      </c>
      <c r="E413" s="859" t="s">
        <v>71</v>
      </c>
      <c r="F413" s="854"/>
      <c r="G413" s="854"/>
      <c r="H413" s="854"/>
      <c r="I413" s="851" t="s">
        <v>41</v>
      </c>
      <c r="J413" s="858"/>
      <c r="K413" s="837"/>
      <c r="L413" s="837"/>
    </row>
    <row r="414" customFormat="false" ht="30.75" hidden="true" customHeight="false" outlineLevel="0" collapsed="false">
      <c r="A414" s="855" t="s">
        <v>3723</v>
      </c>
      <c r="B414" s="856" t="n">
        <v>51</v>
      </c>
      <c r="C414" s="857" t="s">
        <v>3750</v>
      </c>
      <c r="D414" s="219" t="n">
        <v>534200</v>
      </c>
      <c r="E414" s="859" t="s">
        <v>71</v>
      </c>
      <c r="F414" s="854"/>
      <c r="G414" s="854"/>
      <c r="H414" s="854"/>
      <c r="I414" s="851" t="s">
        <v>41</v>
      </c>
      <c r="J414" s="858"/>
      <c r="K414" s="837"/>
      <c r="L414" s="837"/>
    </row>
    <row r="415" customFormat="false" ht="37.5" hidden="true" customHeight="false" outlineLevel="0" collapsed="false">
      <c r="A415" s="855" t="s">
        <v>3723</v>
      </c>
      <c r="B415" s="856" t="n">
        <v>52</v>
      </c>
      <c r="C415" s="857" t="s">
        <v>3751</v>
      </c>
      <c r="D415" s="219" t="n">
        <v>127200</v>
      </c>
      <c r="E415" s="859" t="s">
        <v>71</v>
      </c>
      <c r="F415" s="854"/>
      <c r="G415" s="854"/>
      <c r="H415" s="854"/>
      <c r="I415" s="851" t="s">
        <v>41</v>
      </c>
      <c r="J415" s="858"/>
      <c r="K415" s="837"/>
      <c r="L415" s="837"/>
    </row>
    <row r="416" customFormat="false" ht="37.5" hidden="true" customHeight="false" outlineLevel="0" collapsed="false">
      <c r="A416" s="855" t="s">
        <v>3723</v>
      </c>
      <c r="B416" s="856" t="n">
        <v>53</v>
      </c>
      <c r="C416" s="857" t="s">
        <v>3752</v>
      </c>
      <c r="D416" s="219" t="n">
        <v>72900</v>
      </c>
      <c r="E416" s="859" t="s">
        <v>71</v>
      </c>
      <c r="F416" s="854"/>
      <c r="G416" s="854"/>
      <c r="H416" s="854"/>
      <c r="I416" s="851" t="s">
        <v>41</v>
      </c>
      <c r="J416" s="858"/>
      <c r="K416" s="837"/>
      <c r="L416" s="837"/>
    </row>
    <row r="417" customFormat="false" ht="30.75" hidden="true" customHeight="false" outlineLevel="0" collapsed="false">
      <c r="A417" s="855" t="s">
        <v>3723</v>
      </c>
      <c r="B417" s="856" t="n">
        <v>54</v>
      </c>
      <c r="C417" s="857" t="s">
        <v>3753</v>
      </c>
      <c r="D417" s="219" t="n">
        <v>207000</v>
      </c>
      <c r="E417" s="859" t="s">
        <v>71</v>
      </c>
      <c r="F417" s="854"/>
      <c r="G417" s="854"/>
      <c r="H417" s="854"/>
      <c r="I417" s="851" t="s">
        <v>41</v>
      </c>
      <c r="J417" s="858"/>
      <c r="K417" s="837"/>
      <c r="L417" s="837"/>
    </row>
    <row r="418" customFormat="false" ht="37.5" hidden="true" customHeight="false" outlineLevel="0" collapsed="false">
      <c r="A418" s="855" t="s">
        <v>3723</v>
      </c>
      <c r="B418" s="856" t="n">
        <v>55</v>
      </c>
      <c r="C418" s="857" t="s">
        <v>3754</v>
      </c>
      <c r="D418" s="219" t="n">
        <v>345000</v>
      </c>
      <c r="E418" s="859" t="s">
        <v>71</v>
      </c>
      <c r="F418" s="854"/>
      <c r="G418" s="854"/>
      <c r="H418" s="854"/>
      <c r="I418" s="851" t="s">
        <v>41</v>
      </c>
      <c r="J418" s="858"/>
      <c r="K418" s="837"/>
      <c r="L418" s="837"/>
    </row>
    <row r="419" customFormat="false" ht="37.5" hidden="true" customHeight="false" outlineLevel="0" collapsed="false">
      <c r="A419" s="855" t="s">
        <v>3723</v>
      </c>
      <c r="B419" s="856" t="n">
        <v>56</v>
      </c>
      <c r="C419" s="857" t="s">
        <v>3755</v>
      </c>
      <c r="D419" s="219" t="n">
        <v>230000</v>
      </c>
      <c r="E419" s="859" t="s">
        <v>71</v>
      </c>
      <c r="F419" s="854"/>
      <c r="G419" s="854"/>
      <c r="H419" s="854"/>
      <c r="I419" s="851" t="s">
        <v>41</v>
      </c>
      <c r="J419" s="858"/>
      <c r="K419" s="837"/>
      <c r="L419" s="837"/>
    </row>
    <row r="420" customFormat="false" ht="30.75" hidden="true" customHeight="false" outlineLevel="0" collapsed="false">
      <c r="A420" s="855" t="s">
        <v>3723</v>
      </c>
      <c r="B420" s="856" t="n">
        <v>57</v>
      </c>
      <c r="C420" s="857" t="s">
        <v>3756</v>
      </c>
      <c r="D420" s="219" t="n">
        <v>358800</v>
      </c>
      <c r="E420" s="859" t="s">
        <v>71</v>
      </c>
      <c r="F420" s="854"/>
      <c r="G420" s="854"/>
      <c r="H420" s="854"/>
      <c r="I420" s="851" t="s">
        <v>41</v>
      </c>
      <c r="J420" s="858"/>
      <c r="K420" s="837"/>
      <c r="L420" s="837"/>
    </row>
    <row r="421" customFormat="false" ht="37.5" hidden="true" customHeight="false" outlineLevel="0" collapsed="false">
      <c r="A421" s="855" t="s">
        <v>3723</v>
      </c>
      <c r="B421" s="856" t="n">
        <v>58</v>
      </c>
      <c r="C421" s="857" t="s">
        <v>3757</v>
      </c>
      <c r="D421" s="219" t="n">
        <v>320000</v>
      </c>
      <c r="E421" s="859" t="s">
        <v>71</v>
      </c>
      <c r="F421" s="854"/>
      <c r="G421" s="854"/>
      <c r="H421" s="854"/>
      <c r="I421" s="851" t="s">
        <v>41</v>
      </c>
      <c r="J421" s="858"/>
      <c r="K421" s="837"/>
      <c r="L421" s="837"/>
    </row>
    <row r="422" customFormat="false" ht="30.75" hidden="true" customHeight="false" outlineLevel="0" collapsed="false">
      <c r="A422" s="855" t="s">
        <v>3723</v>
      </c>
      <c r="B422" s="856" t="n">
        <v>59</v>
      </c>
      <c r="C422" s="857" t="s">
        <v>3750</v>
      </c>
      <c r="D422" s="219" t="n">
        <v>350900</v>
      </c>
      <c r="E422" s="859" t="s">
        <v>71</v>
      </c>
      <c r="F422" s="854"/>
      <c r="G422" s="854"/>
      <c r="H422" s="854"/>
      <c r="I422" s="851" t="s">
        <v>41</v>
      </c>
      <c r="J422" s="858"/>
      <c r="K422" s="837"/>
      <c r="L422" s="837"/>
    </row>
    <row r="423" customFormat="false" ht="30.75" hidden="true" customHeight="false" outlineLevel="0" collapsed="false">
      <c r="A423" s="855" t="s">
        <v>3723</v>
      </c>
      <c r="B423" s="856" t="n">
        <v>60</v>
      </c>
      <c r="C423" s="857" t="s">
        <v>3758</v>
      </c>
      <c r="D423" s="219" t="n">
        <v>30000</v>
      </c>
      <c r="E423" s="859" t="s">
        <v>20</v>
      </c>
      <c r="F423" s="854"/>
      <c r="G423" s="854"/>
      <c r="H423" s="854"/>
      <c r="I423" s="851" t="s">
        <v>41</v>
      </c>
      <c r="J423" s="858"/>
      <c r="K423" s="837"/>
      <c r="L423" s="837"/>
    </row>
    <row r="424" customFormat="false" ht="30.75" hidden="true" customHeight="false" outlineLevel="0" collapsed="false">
      <c r="A424" s="855" t="s">
        <v>3723</v>
      </c>
      <c r="B424" s="856" t="n">
        <v>61</v>
      </c>
      <c r="C424" s="857" t="s">
        <v>3758</v>
      </c>
      <c r="D424" s="219" t="n">
        <v>30000</v>
      </c>
      <c r="E424" s="859" t="s">
        <v>20</v>
      </c>
      <c r="F424" s="854"/>
      <c r="G424" s="854"/>
      <c r="H424" s="854"/>
      <c r="I424" s="851" t="s">
        <v>41</v>
      </c>
      <c r="J424" s="858"/>
      <c r="K424" s="837"/>
      <c r="L424" s="837"/>
    </row>
    <row r="425" customFormat="false" ht="30.75" hidden="true" customHeight="false" outlineLevel="0" collapsed="false">
      <c r="A425" s="855" t="s">
        <v>3723</v>
      </c>
      <c r="B425" s="856" t="n">
        <v>62</v>
      </c>
      <c r="C425" s="857" t="s">
        <v>3759</v>
      </c>
      <c r="D425" s="219" t="n">
        <v>32000000</v>
      </c>
      <c r="E425" s="859" t="s">
        <v>20</v>
      </c>
      <c r="F425" s="854"/>
      <c r="G425" s="854"/>
      <c r="H425" s="854"/>
      <c r="I425" s="851" t="s">
        <v>41</v>
      </c>
      <c r="J425" s="858"/>
      <c r="K425" s="837"/>
      <c r="L425" s="837"/>
    </row>
    <row r="426" customFormat="false" ht="30.75" hidden="true" customHeight="false" outlineLevel="0" collapsed="false">
      <c r="A426" s="855" t="s">
        <v>3723</v>
      </c>
      <c r="B426" s="856" t="n">
        <v>63</v>
      </c>
      <c r="C426" s="857" t="s">
        <v>3760</v>
      </c>
      <c r="D426" s="219" t="n">
        <v>82000000</v>
      </c>
      <c r="E426" s="859" t="s">
        <v>20</v>
      </c>
      <c r="F426" s="854"/>
      <c r="G426" s="854"/>
      <c r="H426" s="854"/>
      <c r="I426" s="851" t="s">
        <v>41</v>
      </c>
      <c r="J426" s="858"/>
      <c r="K426" s="837"/>
      <c r="L426" s="837"/>
    </row>
    <row r="427" customFormat="false" ht="30.75" hidden="true" customHeight="false" outlineLevel="0" collapsed="false">
      <c r="A427" s="855" t="s">
        <v>3723</v>
      </c>
      <c r="B427" s="856" t="n">
        <v>64</v>
      </c>
      <c r="C427" s="857" t="s">
        <v>3761</v>
      </c>
      <c r="D427" s="219" t="n">
        <v>100000000</v>
      </c>
      <c r="E427" s="859" t="s">
        <v>20</v>
      </c>
      <c r="F427" s="854"/>
      <c r="G427" s="854"/>
      <c r="H427" s="854"/>
      <c r="I427" s="851" t="s">
        <v>41</v>
      </c>
      <c r="J427" s="858"/>
      <c r="K427" s="837"/>
      <c r="L427" s="837"/>
    </row>
    <row r="428" customFormat="false" ht="30.75" hidden="true" customHeight="false" outlineLevel="0" collapsed="false">
      <c r="A428" s="855" t="s">
        <v>3723</v>
      </c>
      <c r="B428" s="856" t="n">
        <v>65</v>
      </c>
      <c r="C428" s="857" t="s">
        <v>3762</v>
      </c>
      <c r="D428" s="219" t="n">
        <v>427000000</v>
      </c>
      <c r="E428" s="859" t="s">
        <v>20</v>
      </c>
      <c r="F428" s="854"/>
      <c r="G428" s="854"/>
      <c r="H428" s="854"/>
      <c r="I428" s="851" t="s">
        <v>41</v>
      </c>
      <c r="J428" s="858"/>
      <c r="K428" s="837"/>
      <c r="L428" s="837"/>
    </row>
    <row r="429" customFormat="false" ht="30.75" hidden="true" customHeight="false" outlineLevel="0" collapsed="false">
      <c r="A429" s="855" t="s">
        <v>3723</v>
      </c>
      <c r="B429" s="856" t="n">
        <v>66</v>
      </c>
      <c r="C429" s="857" t="s">
        <v>3763</v>
      </c>
      <c r="D429" s="219" t="n">
        <v>35000000</v>
      </c>
      <c r="E429" s="859" t="s">
        <v>20</v>
      </c>
      <c r="F429" s="854"/>
      <c r="G429" s="854"/>
      <c r="H429" s="854"/>
      <c r="I429" s="851" t="s">
        <v>41</v>
      </c>
      <c r="J429" s="858"/>
      <c r="K429" s="837"/>
      <c r="L429" s="837"/>
    </row>
    <row r="430" customFormat="false" ht="30.75" hidden="true" customHeight="false" outlineLevel="0" collapsed="false">
      <c r="A430" s="855" t="s">
        <v>3723</v>
      </c>
      <c r="B430" s="856" t="n">
        <v>67</v>
      </c>
      <c r="C430" s="857" t="s">
        <v>3764</v>
      </c>
      <c r="D430" s="219" t="n">
        <v>200000000</v>
      </c>
      <c r="E430" s="859" t="s">
        <v>20</v>
      </c>
      <c r="F430" s="854"/>
      <c r="G430" s="854"/>
      <c r="H430" s="854"/>
      <c r="I430" s="851" t="s">
        <v>41</v>
      </c>
      <c r="J430" s="858"/>
      <c r="K430" s="837"/>
      <c r="L430" s="837"/>
    </row>
    <row r="431" customFormat="false" ht="30.75" hidden="true" customHeight="false" outlineLevel="0" collapsed="false">
      <c r="A431" s="855" t="s">
        <v>3723</v>
      </c>
      <c r="B431" s="856" t="n">
        <v>68</v>
      </c>
      <c r="C431" s="857" t="s">
        <v>3765</v>
      </c>
      <c r="D431" s="219" t="n">
        <v>110000000</v>
      </c>
      <c r="E431" s="859" t="s">
        <v>20</v>
      </c>
      <c r="F431" s="854"/>
      <c r="G431" s="854"/>
      <c r="H431" s="854"/>
      <c r="I431" s="851" t="s">
        <v>41</v>
      </c>
      <c r="J431" s="858"/>
      <c r="K431" s="837"/>
      <c r="L431" s="837"/>
    </row>
    <row r="432" customFormat="false" ht="37.5" hidden="true" customHeight="false" outlineLevel="0" collapsed="false">
      <c r="A432" s="855" t="s">
        <v>3723</v>
      </c>
      <c r="B432" s="856" t="n">
        <v>69</v>
      </c>
      <c r="C432" s="857" t="s">
        <v>3766</v>
      </c>
      <c r="D432" s="219" t="n">
        <v>200434000</v>
      </c>
      <c r="E432" s="859" t="s">
        <v>20</v>
      </c>
      <c r="F432" s="854"/>
      <c r="G432" s="854"/>
      <c r="H432" s="854"/>
      <c r="I432" s="851" t="s">
        <v>41</v>
      </c>
      <c r="J432" s="858"/>
      <c r="K432" s="837"/>
      <c r="L432" s="837"/>
    </row>
    <row r="433" customFormat="false" ht="37.5" hidden="true" customHeight="false" outlineLevel="0" collapsed="false">
      <c r="A433" s="855" t="s">
        <v>3723</v>
      </c>
      <c r="B433" s="856" t="n">
        <v>70</v>
      </c>
      <c r="C433" s="857" t="s">
        <v>3767</v>
      </c>
      <c r="D433" s="219" t="n">
        <v>6147000</v>
      </c>
      <c r="E433" s="859" t="s">
        <v>20</v>
      </c>
      <c r="F433" s="854"/>
      <c r="G433" s="854"/>
      <c r="H433" s="854"/>
      <c r="I433" s="851" t="s">
        <v>41</v>
      </c>
      <c r="J433" s="858"/>
      <c r="K433" s="837"/>
      <c r="L433" s="837"/>
    </row>
    <row r="434" customFormat="false" ht="37.5" hidden="true" customHeight="false" outlineLevel="0" collapsed="false">
      <c r="A434" s="855" t="s">
        <v>3723</v>
      </c>
      <c r="B434" s="856" t="n">
        <v>71</v>
      </c>
      <c r="C434" s="857" t="s">
        <v>3768</v>
      </c>
      <c r="D434" s="219" t="n">
        <v>53300000</v>
      </c>
      <c r="E434" s="859" t="s">
        <v>20</v>
      </c>
      <c r="F434" s="854"/>
      <c r="G434" s="854"/>
      <c r="H434" s="854"/>
      <c r="I434" s="851" t="s">
        <v>41</v>
      </c>
      <c r="J434" s="858"/>
      <c r="K434" s="837"/>
      <c r="L434" s="837"/>
    </row>
    <row r="435" customFormat="false" ht="30.75" hidden="true" customHeight="false" outlineLevel="0" collapsed="false">
      <c r="A435" s="855" t="s">
        <v>3723</v>
      </c>
      <c r="B435" s="856" t="n">
        <v>72</v>
      </c>
      <c r="C435" s="857" t="s">
        <v>3769</v>
      </c>
      <c r="D435" s="219" t="n">
        <v>1275000</v>
      </c>
      <c r="E435" s="859" t="s">
        <v>240</v>
      </c>
      <c r="F435" s="854"/>
      <c r="G435" s="854"/>
      <c r="H435" s="854"/>
      <c r="I435" s="851" t="s">
        <v>41</v>
      </c>
      <c r="J435" s="858"/>
      <c r="K435" s="837"/>
      <c r="L435" s="837"/>
    </row>
    <row r="436" customFormat="false" ht="30.75" hidden="true" customHeight="false" outlineLevel="0" collapsed="false">
      <c r="A436" s="855" t="s">
        <v>3723</v>
      </c>
      <c r="B436" s="856" t="n">
        <v>73</v>
      </c>
      <c r="C436" s="857" t="s">
        <v>3770</v>
      </c>
      <c r="D436" s="219" t="n">
        <v>2009000</v>
      </c>
      <c r="E436" s="859" t="s">
        <v>240</v>
      </c>
      <c r="F436" s="854"/>
      <c r="G436" s="854"/>
      <c r="H436" s="854"/>
      <c r="I436" s="851" t="s">
        <v>41</v>
      </c>
      <c r="J436" s="858"/>
      <c r="K436" s="837"/>
      <c r="L436" s="837"/>
    </row>
    <row r="437" customFormat="false" ht="37.5" hidden="true" customHeight="false" outlineLevel="0" collapsed="false">
      <c r="A437" s="855" t="s">
        <v>3723</v>
      </c>
      <c r="B437" s="856" t="n">
        <v>74</v>
      </c>
      <c r="C437" s="857" t="s">
        <v>3771</v>
      </c>
      <c r="D437" s="219" t="n">
        <v>765000</v>
      </c>
      <c r="E437" s="859" t="s">
        <v>240</v>
      </c>
      <c r="F437" s="854"/>
      <c r="G437" s="854"/>
      <c r="H437" s="854"/>
      <c r="I437" s="851" t="s">
        <v>41</v>
      </c>
      <c r="J437" s="858"/>
      <c r="K437" s="837"/>
      <c r="L437" s="837"/>
    </row>
    <row r="438" customFormat="false" ht="37.5" hidden="true" customHeight="false" outlineLevel="0" collapsed="false">
      <c r="A438" s="855" t="s">
        <v>3723</v>
      </c>
      <c r="B438" s="856" t="n">
        <v>75</v>
      </c>
      <c r="C438" s="857" t="s">
        <v>3772</v>
      </c>
      <c r="D438" s="219" t="n">
        <v>4884860</v>
      </c>
      <c r="E438" s="859" t="s">
        <v>240</v>
      </c>
      <c r="F438" s="854"/>
      <c r="G438" s="854"/>
      <c r="H438" s="854"/>
      <c r="I438" s="851" t="s">
        <v>41</v>
      </c>
      <c r="J438" s="858"/>
      <c r="K438" s="837"/>
      <c r="L438" s="837"/>
    </row>
    <row r="439" customFormat="false" ht="30.75" hidden="true" customHeight="false" outlineLevel="0" collapsed="false">
      <c r="A439" s="855" t="s">
        <v>3723</v>
      </c>
      <c r="B439" s="856" t="n">
        <v>76</v>
      </c>
      <c r="C439" s="857" t="s">
        <v>3773</v>
      </c>
      <c r="D439" s="219" t="n">
        <v>290000</v>
      </c>
      <c r="E439" s="859" t="s">
        <v>240</v>
      </c>
      <c r="F439" s="854"/>
      <c r="G439" s="854"/>
      <c r="H439" s="854"/>
      <c r="I439" s="851" t="s">
        <v>41</v>
      </c>
      <c r="J439" s="858"/>
      <c r="K439" s="837"/>
      <c r="L439" s="837"/>
    </row>
    <row r="440" customFormat="false" ht="30.75" hidden="true" customHeight="false" outlineLevel="0" collapsed="false">
      <c r="A440" s="855" t="s">
        <v>3723</v>
      </c>
      <c r="B440" s="856" t="n">
        <v>77</v>
      </c>
      <c r="C440" s="857" t="s">
        <v>3774</v>
      </c>
      <c r="D440" s="219" t="n">
        <v>750000</v>
      </c>
      <c r="E440" s="859" t="s">
        <v>240</v>
      </c>
      <c r="F440" s="854"/>
      <c r="G440" s="854"/>
      <c r="H440" s="854"/>
      <c r="I440" s="851" t="s">
        <v>41</v>
      </c>
      <c r="J440" s="858"/>
      <c r="K440" s="837"/>
      <c r="L440" s="837"/>
    </row>
    <row r="441" customFormat="false" ht="30.75" hidden="true" customHeight="false" outlineLevel="0" collapsed="false">
      <c r="A441" s="855" t="s">
        <v>3723</v>
      </c>
      <c r="B441" s="856" t="n">
        <v>78</v>
      </c>
      <c r="C441" s="857" t="s">
        <v>3775</v>
      </c>
      <c r="D441" s="219" t="n">
        <v>300000</v>
      </c>
      <c r="E441" s="859" t="s">
        <v>240</v>
      </c>
      <c r="F441" s="854"/>
      <c r="G441" s="854"/>
      <c r="H441" s="854"/>
      <c r="I441" s="851" t="s">
        <v>41</v>
      </c>
      <c r="J441" s="858"/>
      <c r="K441" s="837"/>
      <c r="L441" s="837"/>
    </row>
    <row r="442" customFormat="false" ht="37.5" hidden="true" customHeight="false" outlineLevel="0" collapsed="false">
      <c r="A442" s="855" t="s">
        <v>3723</v>
      </c>
      <c r="B442" s="856" t="n">
        <v>79</v>
      </c>
      <c r="C442" s="857" t="s">
        <v>3776</v>
      </c>
      <c r="D442" s="219" t="n">
        <v>275000</v>
      </c>
      <c r="E442" s="859" t="s">
        <v>240</v>
      </c>
      <c r="F442" s="854"/>
      <c r="G442" s="854"/>
      <c r="H442" s="854"/>
      <c r="I442" s="851" t="s">
        <v>41</v>
      </c>
      <c r="J442" s="858"/>
      <c r="K442" s="837"/>
      <c r="L442" s="837"/>
    </row>
    <row r="443" customFormat="false" ht="30.75" hidden="true" customHeight="false" outlineLevel="0" collapsed="false">
      <c r="A443" s="855" t="s">
        <v>3723</v>
      </c>
      <c r="B443" s="856" t="n">
        <v>80</v>
      </c>
      <c r="C443" s="857" t="s">
        <v>3777</v>
      </c>
      <c r="D443" s="219" t="n">
        <v>322000</v>
      </c>
      <c r="E443" s="859" t="s">
        <v>240</v>
      </c>
      <c r="F443" s="854"/>
      <c r="G443" s="854"/>
      <c r="H443" s="854"/>
      <c r="I443" s="851" t="s">
        <v>41</v>
      </c>
      <c r="J443" s="858"/>
      <c r="K443" s="837"/>
      <c r="L443" s="837"/>
    </row>
    <row r="444" customFormat="false" ht="37.5" hidden="true" customHeight="false" outlineLevel="0" collapsed="false">
      <c r="A444" s="855" t="s">
        <v>3723</v>
      </c>
      <c r="B444" s="856" t="n">
        <v>81</v>
      </c>
      <c r="C444" s="857" t="s">
        <v>3778</v>
      </c>
      <c r="D444" s="219" t="n">
        <v>415000</v>
      </c>
      <c r="E444" s="859" t="s">
        <v>240</v>
      </c>
      <c r="F444" s="854"/>
      <c r="G444" s="854"/>
      <c r="H444" s="854"/>
      <c r="I444" s="851" t="s">
        <v>41</v>
      </c>
      <c r="J444" s="858"/>
      <c r="K444" s="837"/>
      <c r="L444" s="837"/>
    </row>
    <row r="445" customFormat="false" ht="37.5" hidden="true" customHeight="false" outlineLevel="0" collapsed="false">
      <c r="A445" s="855" t="s">
        <v>3723</v>
      </c>
      <c r="B445" s="856" t="n">
        <v>82</v>
      </c>
      <c r="C445" s="857" t="s">
        <v>3779</v>
      </c>
      <c r="D445" s="219" t="n">
        <v>123000</v>
      </c>
      <c r="E445" s="859" t="s">
        <v>240</v>
      </c>
      <c r="F445" s="854"/>
      <c r="G445" s="854"/>
      <c r="H445" s="854"/>
      <c r="I445" s="851" t="s">
        <v>41</v>
      </c>
      <c r="J445" s="858"/>
      <c r="K445" s="837"/>
      <c r="L445" s="837"/>
    </row>
    <row r="446" customFormat="false" ht="37.5" hidden="true" customHeight="false" outlineLevel="0" collapsed="false">
      <c r="A446" s="855" t="s">
        <v>3723</v>
      </c>
      <c r="B446" s="856" t="n">
        <v>83</v>
      </c>
      <c r="C446" s="857" t="s">
        <v>3780</v>
      </c>
      <c r="D446" s="219" t="n">
        <v>275000</v>
      </c>
      <c r="E446" s="859" t="s">
        <v>240</v>
      </c>
      <c r="F446" s="854"/>
      <c r="G446" s="854"/>
      <c r="H446" s="854"/>
      <c r="I446" s="851" t="s">
        <v>41</v>
      </c>
      <c r="J446" s="858"/>
      <c r="K446" s="837"/>
      <c r="L446" s="837"/>
    </row>
    <row r="447" customFormat="false" ht="37.5" hidden="true" customHeight="false" outlineLevel="0" collapsed="false">
      <c r="A447" s="855" t="s">
        <v>3723</v>
      </c>
      <c r="B447" s="856" t="n">
        <v>84</v>
      </c>
      <c r="C447" s="857" t="s">
        <v>3781</v>
      </c>
      <c r="D447" s="219" t="n">
        <v>514030</v>
      </c>
      <c r="E447" s="859" t="s">
        <v>240</v>
      </c>
      <c r="F447" s="854"/>
      <c r="G447" s="854"/>
      <c r="H447" s="854"/>
      <c r="I447" s="851" t="s">
        <v>41</v>
      </c>
      <c r="J447" s="858"/>
      <c r="K447" s="837"/>
      <c r="L447" s="837"/>
    </row>
    <row r="448" customFormat="false" ht="30.75" hidden="true" customHeight="false" outlineLevel="0" collapsed="false">
      <c r="A448" s="855" t="s">
        <v>3723</v>
      </c>
      <c r="B448" s="856" t="n">
        <v>85</v>
      </c>
      <c r="C448" s="857" t="s">
        <v>3782</v>
      </c>
      <c r="D448" s="219" t="n">
        <v>4808600</v>
      </c>
      <c r="E448" s="859" t="s">
        <v>240</v>
      </c>
      <c r="F448" s="854"/>
      <c r="G448" s="854"/>
      <c r="H448" s="854"/>
      <c r="I448" s="851" t="s">
        <v>41</v>
      </c>
      <c r="J448" s="858"/>
      <c r="K448" s="837"/>
      <c r="L448" s="837"/>
    </row>
    <row r="449" customFormat="false" ht="30.75" hidden="true" customHeight="false" outlineLevel="0" collapsed="false">
      <c r="A449" s="855" t="s">
        <v>3723</v>
      </c>
      <c r="B449" s="856" t="n">
        <v>86</v>
      </c>
      <c r="C449" s="857" t="s">
        <v>3783</v>
      </c>
      <c r="D449" s="219" t="n">
        <v>167500</v>
      </c>
      <c r="E449" s="859" t="s">
        <v>240</v>
      </c>
      <c r="F449" s="854"/>
      <c r="G449" s="854"/>
      <c r="H449" s="854"/>
      <c r="I449" s="851" t="s">
        <v>41</v>
      </c>
      <c r="J449" s="858"/>
      <c r="K449" s="837"/>
      <c r="L449" s="837"/>
    </row>
    <row r="450" customFormat="false" ht="30.75" hidden="true" customHeight="false" outlineLevel="0" collapsed="false">
      <c r="A450" s="855" t="s">
        <v>3723</v>
      </c>
      <c r="B450" s="856" t="n">
        <v>87</v>
      </c>
      <c r="C450" s="857" t="s">
        <v>3539</v>
      </c>
      <c r="D450" s="219" t="n">
        <v>2080375</v>
      </c>
      <c r="E450" s="859" t="s">
        <v>240</v>
      </c>
      <c r="F450" s="854"/>
      <c r="G450" s="854"/>
      <c r="H450" s="854"/>
      <c r="I450" s="851" t="s">
        <v>41</v>
      </c>
      <c r="J450" s="858"/>
      <c r="K450" s="837"/>
      <c r="L450" s="837"/>
    </row>
    <row r="451" customFormat="false" ht="30.75" hidden="true" customHeight="false" outlineLevel="0" collapsed="false">
      <c r="A451" s="855" t="s">
        <v>3723</v>
      </c>
      <c r="B451" s="856" t="n">
        <v>88</v>
      </c>
      <c r="C451" s="857" t="s">
        <v>3753</v>
      </c>
      <c r="D451" s="219" t="n">
        <v>1656000</v>
      </c>
      <c r="E451" s="859" t="s">
        <v>240</v>
      </c>
      <c r="F451" s="854"/>
      <c r="G451" s="854"/>
      <c r="H451" s="854"/>
      <c r="I451" s="851" t="s">
        <v>41</v>
      </c>
      <c r="J451" s="858"/>
      <c r="K451" s="837"/>
      <c r="L451" s="837"/>
    </row>
    <row r="452" customFormat="false" ht="30.75" hidden="true" customHeight="false" outlineLevel="0" collapsed="false">
      <c r="A452" s="855" t="s">
        <v>3723</v>
      </c>
      <c r="B452" s="856" t="n">
        <v>89</v>
      </c>
      <c r="C452" s="857" t="s">
        <v>3784</v>
      </c>
      <c r="D452" s="219" t="n">
        <v>4600500</v>
      </c>
      <c r="E452" s="859" t="s">
        <v>2405</v>
      </c>
      <c r="F452" s="854"/>
      <c r="G452" s="854"/>
      <c r="H452" s="854"/>
      <c r="I452" s="851" t="s">
        <v>41</v>
      </c>
      <c r="J452" s="858"/>
      <c r="K452" s="837"/>
      <c r="L452" s="837"/>
    </row>
    <row r="453" customFormat="false" ht="39" hidden="true" customHeight="true" outlineLevel="0" collapsed="false">
      <c r="A453" s="855" t="s">
        <v>3723</v>
      </c>
      <c r="B453" s="856" t="n">
        <v>90</v>
      </c>
      <c r="C453" s="857" t="s">
        <v>3785</v>
      </c>
      <c r="D453" s="219" t="n">
        <v>403200</v>
      </c>
      <c r="E453" s="859" t="s">
        <v>2405</v>
      </c>
      <c r="F453" s="854"/>
      <c r="G453" s="854"/>
      <c r="H453" s="854"/>
      <c r="I453" s="851" t="s">
        <v>41</v>
      </c>
      <c r="J453" s="858"/>
      <c r="K453" s="837"/>
      <c r="L453" s="837"/>
    </row>
    <row r="454" customFormat="false" ht="42.75" hidden="true" customHeight="true" outlineLevel="0" collapsed="false">
      <c r="A454" s="855" t="s">
        <v>3723</v>
      </c>
      <c r="B454" s="856" t="n">
        <v>91</v>
      </c>
      <c r="C454" s="857" t="s">
        <v>3786</v>
      </c>
      <c r="D454" s="219" t="n">
        <v>75000</v>
      </c>
      <c r="E454" s="859" t="s">
        <v>2405</v>
      </c>
      <c r="F454" s="854"/>
      <c r="G454" s="854"/>
      <c r="H454" s="854"/>
      <c r="I454" s="851" t="s">
        <v>41</v>
      </c>
      <c r="J454" s="858"/>
      <c r="K454" s="837"/>
      <c r="L454" s="837"/>
    </row>
    <row r="455" customFormat="false" ht="37.5" hidden="true" customHeight="false" outlineLevel="0" collapsed="false">
      <c r="A455" s="855" t="s">
        <v>3723</v>
      </c>
      <c r="B455" s="856" t="n">
        <v>92</v>
      </c>
      <c r="C455" s="857" t="s">
        <v>3787</v>
      </c>
      <c r="D455" s="219" t="n">
        <v>300000</v>
      </c>
      <c r="E455" s="859" t="s">
        <v>2405</v>
      </c>
      <c r="F455" s="854"/>
      <c r="G455" s="854"/>
      <c r="H455" s="854"/>
      <c r="I455" s="851" t="s">
        <v>41</v>
      </c>
      <c r="J455" s="858"/>
      <c r="K455" s="837"/>
      <c r="L455" s="837"/>
    </row>
    <row r="456" customFormat="false" ht="37.5" hidden="true" customHeight="false" outlineLevel="0" collapsed="false">
      <c r="A456" s="855" t="s">
        <v>3723</v>
      </c>
      <c r="B456" s="856" t="n">
        <v>93</v>
      </c>
      <c r="C456" s="857" t="s">
        <v>3788</v>
      </c>
      <c r="D456" s="219" t="n">
        <v>10000</v>
      </c>
      <c r="E456" s="859" t="s">
        <v>2405</v>
      </c>
      <c r="F456" s="854"/>
      <c r="G456" s="854"/>
      <c r="H456" s="854"/>
      <c r="I456" s="851" t="s">
        <v>41</v>
      </c>
      <c r="J456" s="858"/>
      <c r="K456" s="837"/>
      <c r="L456" s="837"/>
    </row>
    <row r="457" customFormat="false" ht="30.75" hidden="true" customHeight="false" outlineLevel="0" collapsed="false">
      <c r="A457" s="855" t="s">
        <v>3723</v>
      </c>
      <c r="B457" s="856" t="n">
        <v>94</v>
      </c>
      <c r="C457" s="857" t="s">
        <v>2929</v>
      </c>
      <c r="D457" s="219" t="n">
        <v>22000</v>
      </c>
      <c r="E457" s="859" t="s">
        <v>2405</v>
      </c>
      <c r="F457" s="854"/>
      <c r="G457" s="854"/>
      <c r="H457" s="854"/>
      <c r="I457" s="851" t="s">
        <v>41</v>
      </c>
      <c r="J457" s="858"/>
      <c r="K457" s="837"/>
      <c r="L457" s="837"/>
    </row>
    <row r="458" customFormat="false" ht="21.75" hidden="true" customHeight="true" outlineLevel="0" collapsed="false">
      <c r="A458" s="855" t="s">
        <v>3723</v>
      </c>
      <c r="B458" s="856" t="n">
        <v>95</v>
      </c>
      <c r="C458" s="857" t="s">
        <v>3789</v>
      </c>
      <c r="D458" s="219" t="n">
        <v>900000</v>
      </c>
      <c r="E458" s="859" t="s">
        <v>2405</v>
      </c>
      <c r="F458" s="854"/>
      <c r="G458" s="854"/>
      <c r="H458" s="854"/>
      <c r="I458" s="851" t="s">
        <v>41</v>
      </c>
      <c r="J458" s="858"/>
      <c r="K458" s="837"/>
      <c r="L458" s="837"/>
    </row>
    <row r="459" customFormat="false" ht="30.75" hidden="true" customHeight="false" outlineLevel="0" collapsed="false">
      <c r="A459" s="855" t="s">
        <v>3723</v>
      </c>
      <c r="B459" s="856" t="n">
        <v>96</v>
      </c>
      <c r="C459" s="857" t="s">
        <v>1784</v>
      </c>
      <c r="D459" s="219" t="n">
        <v>54000</v>
      </c>
      <c r="E459" s="859" t="s">
        <v>2405</v>
      </c>
      <c r="F459" s="854"/>
      <c r="G459" s="854"/>
      <c r="H459" s="854"/>
      <c r="I459" s="851" t="s">
        <v>41</v>
      </c>
      <c r="J459" s="858"/>
      <c r="K459" s="837"/>
      <c r="L459" s="837"/>
    </row>
    <row r="460" customFormat="false" ht="30.75" hidden="true" customHeight="false" outlineLevel="0" collapsed="false">
      <c r="A460" s="855" t="s">
        <v>3723</v>
      </c>
      <c r="B460" s="856" t="n">
        <v>97</v>
      </c>
      <c r="C460" s="857" t="s">
        <v>3790</v>
      </c>
      <c r="D460" s="219" t="n">
        <v>150700</v>
      </c>
      <c r="E460" s="859" t="s">
        <v>2405</v>
      </c>
      <c r="F460" s="854"/>
      <c r="G460" s="854"/>
      <c r="H460" s="854"/>
      <c r="I460" s="851" t="s">
        <v>41</v>
      </c>
      <c r="J460" s="858"/>
      <c r="K460" s="837"/>
      <c r="L460" s="837"/>
    </row>
    <row r="461" customFormat="false" ht="30.75" hidden="true" customHeight="false" outlineLevel="0" collapsed="false">
      <c r="A461" s="855" t="s">
        <v>3723</v>
      </c>
      <c r="B461" s="856" t="n">
        <v>98</v>
      </c>
      <c r="C461" s="857" t="s">
        <v>3791</v>
      </c>
      <c r="D461" s="219" t="n">
        <v>3140000</v>
      </c>
      <c r="E461" s="859" t="s">
        <v>1448</v>
      </c>
      <c r="F461" s="854"/>
      <c r="G461" s="854"/>
      <c r="H461" s="854"/>
      <c r="I461" s="851" t="s">
        <v>41</v>
      </c>
      <c r="J461" s="858"/>
      <c r="K461" s="837"/>
      <c r="L461" s="837"/>
    </row>
    <row r="462" customFormat="false" ht="30.75" hidden="true" customHeight="false" outlineLevel="0" collapsed="false">
      <c r="A462" s="855" t="s">
        <v>3723</v>
      </c>
      <c r="B462" s="856" t="n">
        <v>99</v>
      </c>
      <c r="C462" s="857" t="s">
        <v>3792</v>
      </c>
      <c r="D462" s="219" t="n">
        <v>70800</v>
      </c>
      <c r="E462" s="859" t="s">
        <v>1448</v>
      </c>
      <c r="F462" s="854"/>
      <c r="G462" s="854"/>
      <c r="H462" s="854"/>
      <c r="I462" s="851" t="s">
        <v>41</v>
      </c>
      <c r="J462" s="858"/>
      <c r="K462" s="837"/>
      <c r="L462" s="837"/>
    </row>
    <row r="463" customFormat="false" ht="24.75" hidden="true" customHeight="true" outlineLevel="0" collapsed="false">
      <c r="A463" s="855" t="s">
        <v>3723</v>
      </c>
      <c r="B463" s="856" t="n">
        <v>100</v>
      </c>
      <c r="C463" s="857" t="s">
        <v>2013</v>
      </c>
      <c r="D463" s="219" t="n">
        <v>6000</v>
      </c>
      <c r="E463" s="859" t="s">
        <v>1448</v>
      </c>
      <c r="F463" s="854"/>
      <c r="G463" s="854"/>
      <c r="H463" s="854"/>
      <c r="I463" s="851" t="s">
        <v>41</v>
      </c>
      <c r="J463" s="858"/>
      <c r="K463" s="837"/>
      <c r="L463" s="837"/>
    </row>
    <row r="464" customFormat="false" ht="30.75" hidden="true" customHeight="false" outlineLevel="0" collapsed="false">
      <c r="A464" s="855" t="s">
        <v>3723</v>
      </c>
      <c r="B464" s="856" t="n">
        <v>101</v>
      </c>
      <c r="C464" s="857" t="s">
        <v>3793</v>
      </c>
      <c r="D464" s="219" t="n">
        <v>19420</v>
      </c>
      <c r="E464" s="859" t="s">
        <v>1448</v>
      </c>
      <c r="F464" s="854"/>
      <c r="G464" s="854"/>
      <c r="H464" s="854"/>
      <c r="I464" s="851" t="s">
        <v>41</v>
      </c>
      <c r="J464" s="858"/>
      <c r="K464" s="837"/>
      <c r="L464" s="837"/>
    </row>
    <row r="465" customFormat="false" ht="30.75" hidden="true" customHeight="false" outlineLevel="0" collapsed="false">
      <c r="A465" s="855" t="s">
        <v>3723</v>
      </c>
      <c r="B465" s="856" t="n">
        <v>102</v>
      </c>
      <c r="C465" s="857" t="s">
        <v>3794</v>
      </c>
      <c r="D465" s="219" t="n">
        <v>2156280</v>
      </c>
      <c r="E465" s="859" t="s">
        <v>1448</v>
      </c>
      <c r="F465" s="854"/>
      <c r="G465" s="854"/>
      <c r="H465" s="854"/>
      <c r="I465" s="851" t="s">
        <v>41</v>
      </c>
      <c r="J465" s="858"/>
      <c r="K465" s="837"/>
      <c r="L465" s="837"/>
    </row>
    <row r="466" customFormat="false" ht="37.5" hidden="true" customHeight="false" outlineLevel="0" collapsed="false">
      <c r="A466" s="855" t="s">
        <v>3723</v>
      </c>
      <c r="B466" s="856" t="n">
        <v>103</v>
      </c>
      <c r="C466" s="857" t="s">
        <v>2325</v>
      </c>
      <c r="D466" s="219" t="n">
        <v>251100</v>
      </c>
      <c r="E466" s="859" t="s">
        <v>1448</v>
      </c>
      <c r="F466" s="854"/>
      <c r="G466" s="854"/>
      <c r="H466" s="854"/>
      <c r="I466" s="851" t="s">
        <v>41</v>
      </c>
      <c r="J466" s="858"/>
      <c r="K466" s="837"/>
      <c r="L466" s="837"/>
    </row>
    <row r="467" customFormat="false" ht="37.5" hidden="true" customHeight="false" outlineLevel="0" collapsed="false">
      <c r="A467" s="855" t="s">
        <v>3723</v>
      </c>
      <c r="B467" s="856" t="n">
        <v>104</v>
      </c>
      <c r="C467" s="857" t="s">
        <v>3795</v>
      </c>
      <c r="D467" s="219" t="n">
        <v>1407600</v>
      </c>
      <c r="E467" s="859" t="s">
        <v>1448</v>
      </c>
      <c r="F467" s="854"/>
      <c r="G467" s="854"/>
      <c r="H467" s="854"/>
      <c r="I467" s="851" t="s">
        <v>41</v>
      </c>
      <c r="J467" s="858"/>
      <c r="K467" s="837"/>
      <c r="L467" s="837"/>
    </row>
    <row r="468" customFormat="false" ht="37.5" hidden="true" customHeight="false" outlineLevel="0" collapsed="false">
      <c r="A468" s="855" t="s">
        <v>3723</v>
      </c>
      <c r="B468" s="856" t="n">
        <v>105</v>
      </c>
      <c r="C468" s="857" t="s">
        <v>2326</v>
      </c>
      <c r="D468" s="219" t="n">
        <v>2000</v>
      </c>
      <c r="E468" s="859" t="s">
        <v>1448</v>
      </c>
      <c r="F468" s="854"/>
      <c r="G468" s="854"/>
      <c r="H468" s="854"/>
      <c r="I468" s="851" t="s">
        <v>41</v>
      </c>
      <c r="J468" s="858"/>
      <c r="K468" s="837"/>
      <c r="L468" s="837"/>
    </row>
    <row r="469" customFormat="false" ht="56.25" hidden="true" customHeight="false" outlineLevel="0" collapsed="false">
      <c r="A469" s="855" t="s">
        <v>3723</v>
      </c>
      <c r="B469" s="856" t="n">
        <v>106</v>
      </c>
      <c r="C469" s="857" t="s">
        <v>3796</v>
      </c>
      <c r="D469" s="219" t="n">
        <v>548800</v>
      </c>
      <c r="E469" s="859" t="s">
        <v>1448</v>
      </c>
      <c r="F469" s="854"/>
      <c r="G469" s="854"/>
      <c r="H469" s="854"/>
      <c r="I469" s="851" t="s">
        <v>41</v>
      </c>
      <c r="J469" s="858"/>
      <c r="K469" s="837"/>
      <c r="L469" s="837"/>
    </row>
    <row r="470" customFormat="false" ht="30.75" hidden="true" customHeight="false" outlineLevel="0" collapsed="false">
      <c r="A470" s="855" t="s">
        <v>3723</v>
      </c>
      <c r="B470" s="856" t="n">
        <v>107</v>
      </c>
      <c r="C470" s="857" t="s">
        <v>3797</v>
      </c>
      <c r="D470" s="219" t="n">
        <v>38500</v>
      </c>
      <c r="E470" s="859" t="s">
        <v>1448</v>
      </c>
      <c r="F470" s="854"/>
      <c r="G470" s="854"/>
      <c r="H470" s="854"/>
      <c r="I470" s="851" t="s">
        <v>41</v>
      </c>
      <c r="J470" s="858"/>
      <c r="K470" s="837"/>
      <c r="L470" s="837"/>
    </row>
    <row r="471" customFormat="false" ht="37.5" hidden="true" customHeight="false" outlineLevel="0" collapsed="false">
      <c r="A471" s="855" t="s">
        <v>3723</v>
      </c>
      <c r="B471" s="856" t="n">
        <v>108</v>
      </c>
      <c r="C471" s="857" t="s">
        <v>3798</v>
      </c>
      <c r="D471" s="219" t="n">
        <v>61100</v>
      </c>
      <c r="E471" s="859" t="s">
        <v>1448</v>
      </c>
      <c r="F471" s="854"/>
      <c r="G471" s="854"/>
      <c r="H471" s="854"/>
      <c r="I471" s="851" t="s">
        <v>41</v>
      </c>
      <c r="J471" s="858"/>
      <c r="K471" s="837"/>
      <c r="L471" s="837"/>
    </row>
    <row r="472" customFormat="false" ht="30.75" hidden="true" customHeight="false" outlineLevel="0" collapsed="false">
      <c r="A472" s="855" t="s">
        <v>3723</v>
      </c>
      <c r="B472" s="856" t="n">
        <v>109</v>
      </c>
      <c r="C472" s="857" t="s">
        <v>2328</v>
      </c>
      <c r="D472" s="219" t="n">
        <v>68700</v>
      </c>
      <c r="E472" s="859" t="s">
        <v>1448</v>
      </c>
      <c r="F472" s="854"/>
      <c r="G472" s="854"/>
      <c r="H472" s="854"/>
      <c r="I472" s="851" t="s">
        <v>41</v>
      </c>
      <c r="J472" s="858"/>
      <c r="K472" s="837"/>
      <c r="L472" s="837"/>
    </row>
    <row r="473" customFormat="false" ht="30.75" hidden="true" customHeight="false" outlineLevel="0" collapsed="false">
      <c r="A473" s="855" t="s">
        <v>3723</v>
      </c>
      <c r="B473" s="856" t="n">
        <v>110</v>
      </c>
      <c r="C473" s="857" t="s">
        <v>2329</v>
      </c>
      <c r="D473" s="219" t="n">
        <v>336440</v>
      </c>
      <c r="E473" s="859" t="s">
        <v>1448</v>
      </c>
      <c r="F473" s="854"/>
      <c r="G473" s="854"/>
      <c r="H473" s="854"/>
      <c r="I473" s="851" t="s">
        <v>41</v>
      </c>
      <c r="J473" s="858"/>
      <c r="K473" s="837"/>
      <c r="L473" s="837"/>
    </row>
    <row r="474" customFormat="false" ht="37.5" hidden="true" customHeight="false" outlineLevel="0" collapsed="false">
      <c r="A474" s="855" t="s">
        <v>3723</v>
      </c>
      <c r="B474" s="856" t="n">
        <v>111</v>
      </c>
      <c r="C474" s="857" t="s">
        <v>3799</v>
      </c>
      <c r="D474" s="219" t="n">
        <v>36600</v>
      </c>
      <c r="E474" s="859" t="s">
        <v>1448</v>
      </c>
      <c r="F474" s="854"/>
      <c r="G474" s="854"/>
      <c r="H474" s="854"/>
      <c r="I474" s="851" t="s">
        <v>41</v>
      </c>
      <c r="J474" s="858"/>
      <c r="K474" s="837"/>
      <c r="L474" s="837"/>
    </row>
    <row r="475" customFormat="false" ht="37.5" hidden="true" customHeight="false" outlineLevel="0" collapsed="false">
      <c r="A475" s="855" t="s">
        <v>3723</v>
      </c>
      <c r="B475" s="856" t="n">
        <v>112</v>
      </c>
      <c r="C475" s="857" t="s">
        <v>3800</v>
      </c>
      <c r="D475" s="219" t="n">
        <v>2335200</v>
      </c>
      <c r="E475" s="859" t="s">
        <v>1448</v>
      </c>
      <c r="F475" s="854"/>
      <c r="G475" s="854"/>
      <c r="H475" s="854"/>
      <c r="I475" s="851" t="s">
        <v>41</v>
      </c>
      <c r="J475" s="858"/>
      <c r="K475" s="837"/>
      <c r="L475" s="837"/>
    </row>
    <row r="476" customFormat="false" ht="30.75" hidden="true" customHeight="false" outlineLevel="0" collapsed="false">
      <c r="A476" s="855" t="s">
        <v>3723</v>
      </c>
      <c r="B476" s="856" t="n">
        <v>113</v>
      </c>
      <c r="C476" s="857" t="s">
        <v>2331</v>
      </c>
      <c r="D476" s="219" t="n">
        <v>40400</v>
      </c>
      <c r="E476" s="859" t="s">
        <v>1448</v>
      </c>
      <c r="F476" s="854"/>
      <c r="G476" s="854"/>
      <c r="H476" s="854"/>
      <c r="I476" s="851" t="s">
        <v>41</v>
      </c>
      <c r="J476" s="858"/>
      <c r="K476" s="837"/>
      <c r="L476" s="837"/>
    </row>
    <row r="477" customFormat="false" ht="30.75" hidden="true" customHeight="false" outlineLevel="0" collapsed="false">
      <c r="A477" s="855" t="s">
        <v>3723</v>
      </c>
      <c r="B477" s="856" t="n">
        <v>114</v>
      </c>
      <c r="C477" s="857" t="s">
        <v>3801</v>
      </c>
      <c r="D477" s="219" t="n">
        <v>24600</v>
      </c>
      <c r="E477" s="859" t="s">
        <v>1448</v>
      </c>
      <c r="F477" s="854"/>
      <c r="G477" s="854"/>
      <c r="H477" s="854"/>
      <c r="I477" s="851" t="s">
        <v>41</v>
      </c>
      <c r="J477" s="858"/>
      <c r="K477" s="837"/>
      <c r="L477" s="837"/>
    </row>
    <row r="478" customFormat="false" ht="37.5" hidden="true" customHeight="false" outlineLevel="0" collapsed="false">
      <c r="A478" s="855" t="s">
        <v>3723</v>
      </c>
      <c r="B478" s="856" t="n">
        <v>115</v>
      </c>
      <c r="C478" s="857" t="s">
        <v>3802</v>
      </c>
      <c r="D478" s="219" t="n">
        <v>52700</v>
      </c>
      <c r="E478" s="859" t="s">
        <v>1448</v>
      </c>
      <c r="F478" s="854"/>
      <c r="G478" s="854"/>
      <c r="H478" s="854"/>
      <c r="I478" s="851" t="s">
        <v>41</v>
      </c>
      <c r="J478" s="858"/>
      <c r="K478" s="837"/>
      <c r="L478" s="837"/>
    </row>
    <row r="479" customFormat="false" ht="30.75" hidden="true" customHeight="false" outlineLevel="0" collapsed="false">
      <c r="A479" s="855" t="s">
        <v>3723</v>
      </c>
      <c r="B479" s="856" t="n">
        <v>116</v>
      </c>
      <c r="C479" s="857" t="s">
        <v>3803</v>
      </c>
      <c r="D479" s="219" t="n">
        <v>6583500</v>
      </c>
      <c r="E479" s="859" t="s">
        <v>1448</v>
      </c>
      <c r="F479" s="854"/>
      <c r="G479" s="854"/>
      <c r="H479" s="854"/>
      <c r="I479" s="851" t="s">
        <v>41</v>
      </c>
      <c r="J479" s="858"/>
      <c r="K479" s="837"/>
      <c r="L479" s="837"/>
    </row>
    <row r="480" customFormat="false" ht="30.75" hidden="true" customHeight="false" outlineLevel="0" collapsed="false">
      <c r="A480" s="855" t="s">
        <v>3723</v>
      </c>
      <c r="B480" s="856" t="n">
        <v>117</v>
      </c>
      <c r="C480" s="857" t="s">
        <v>441</v>
      </c>
      <c r="D480" s="219" t="n">
        <v>61500</v>
      </c>
      <c r="E480" s="859" t="s">
        <v>407</v>
      </c>
      <c r="F480" s="854"/>
      <c r="G480" s="854"/>
      <c r="H480" s="854"/>
      <c r="I480" s="851" t="s">
        <v>41</v>
      </c>
      <c r="J480" s="858"/>
      <c r="K480" s="837"/>
      <c r="L480" s="837"/>
    </row>
    <row r="481" customFormat="false" ht="56.25" hidden="true" customHeight="false" outlineLevel="0" collapsed="false">
      <c r="A481" s="855" t="s">
        <v>3723</v>
      </c>
      <c r="B481" s="856" t="n">
        <v>118</v>
      </c>
      <c r="C481" s="857" t="s">
        <v>3804</v>
      </c>
      <c r="D481" s="219" t="n">
        <v>300000</v>
      </c>
      <c r="E481" s="859" t="s">
        <v>407</v>
      </c>
      <c r="F481" s="854"/>
      <c r="G481" s="854"/>
      <c r="H481" s="854"/>
      <c r="I481" s="851" t="s">
        <v>41</v>
      </c>
      <c r="J481" s="858"/>
      <c r="K481" s="837"/>
      <c r="L481" s="837"/>
    </row>
    <row r="482" customFormat="false" ht="30.75" hidden="true" customHeight="false" outlineLevel="0" collapsed="false">
      <c r="A482" s="855" t="s">
        <v>3723</v>
      </c>
      <c r="B482" s="856" t="n">
        <v>119</v>
      </c>
      <c r="C482" s="857" t="s">
        <v>3805</v>
      </c>
      <c r="D482" s="219" t="n">
        <v>5000</v>
      </c>
      <c r="E482" s="859" t="s">
        <v>407</v>
      </c>
      <c r="F482" s="854"/>
      <c r="G482" s="854"/>
      <c r="H482" s="854"/>
      <c r="I482" s="851" t="s">
        <v>41</v>
      </c>
      <c r="J482" s="858"/>
      <c r="K482" s="837"/>
      <c r="L482" s="837"/>
    </row>
    <row r="483" customFormat="false" ht="30.75" hidden="true" customHeight="false" outlineLevel="0" collapsed="false">
      <c r="A483" s="855" t="s">
        <v>3723</v>
      </c>
      <c r="B483" s="856" t="n">
        <v>120</v>
      </c>
      <c r="C483" s="857" t="s">
        <v>3524</v>
      </c>
      <c r="D483" s="219" t="n">
        <v>400000</v>
      </c>
      <c r="E483" s="859" t="s">
        <v>407</v>
      </c>
      <c r="F483" s="854"/>
      <c r="G483" s="854"/>
      <c r="H483" s="854"/>
      <c r="I483" s="851" t="s">
        <v>41</v>
      </c>
      <c r="J483" s="858"/>
      <c r="K483" s="837"/>
      <c r="L483" s="837"/>
    </row>
    <row r="484" customFormat="false" ht="30.75" hidden="true" customHeight="false" outlineLevel="0" collapsed="false">
      <c r="A484" s="855" t="s">
        <v>3723</v>
      </c>
      <c r="B484" s="856" t="n">
        <v>121</v>
      </c>
      <c r="C484" s="857" t="s">
        <v>440</v>
      </c>
      <c r="D484" s="219" t="n">
        <v>75000</v>
      </c>
      <c r="E484" s="859" t="s">
        <v>407</v>
      </c>
      <c r="F484" s="854"/>
      <c r="G484" s="854"/>
      <c r="H484" s="854"/>
      <c r="I484" s="851" t="s">
        <v>41</v>
      </c>
      <c r="J484" s="858"/>
      <c r="K484" s="837"/>
      <c r="L484" s="837"/>
    </row>
    <row r="485" customFormat="false" ht="30.75" hidden="true" customHeight="false" outlineLevel="0" collapsed="false">
      <c r="A485" s="855" t="s">
        <v>3723</v>
      </c>
      <c r="B485" s="856" t="n">
        <v>122</v>
      </c>
      <c r="C485" s="857" t="s">
        <v>3806</v>
      </c>
      <c r="D485" s="219" t="n">
        <v>140340</v>
      </c>
      <c r="E485" s="859" t="s">
        <v>407</v>
      </c>
      <c r="F485" s="854"/>
      <c r="G485" s="854"/>
      <c r="H485" s="854"/>
      <c r="I485" s="851" t="s">
        <v>41</v>
      </c>
      <c r="J485" s="858"/>
      <c r="K485" s="837"/>
      <c r="L485" s="837"/>
    </row>
    <row r="486" customFormat="false" ht="37.5" hidden="true" customHeight="false" outlineLevel="0" collapsed="false">
      <c r="A486" s="855" t="s">
        <v>3723</v>
      </c>
      <c r="B486" s="856" t="n">
        <v>123</v>
      </c>
      <c r="C486" s="857" t="s">
        <v>3807</v>
      </c>
      <c r="D486" s="219" t="n">
        <v>339520</v>
      </c>
      <c r="E486" s="859" t="s">
        <v>407</v>
      </c>
      <c r="F486" s="854"/>
      <c r="G486" s="854"/>
      <c r="H486" s="854"/>
      <c r="I486" s="851" t="s">
        <v>41</v>
      </c>
      <c r="J486" s="858"/>
      <c r="K486" s="837"/>
      <c r="L486" s="837"/>
    </row>
    <row r="487" customFormat="false" ht="37.5" hidden="true" customHeight="false" outlineLevel="0" collapsed="false">
      <c r="A487" s="855" t="s">
        <v>3723</v>
      </c>
      <c r="B487" s="856" t="n">
        <v>124</v>
      </c>
      <c r="C487" s="857" t="s">
        <v>3808</v>
      </c>
      <c r="D487" s="219" t="n">
        <v>53310</v>
      </c>
      <c r="E487" s="859" t="s">
        <v>407</v>
      </c>
      <c r="F487" s="854"/>
      <c r="G487" s="854"/>
      <c r="H487" s="854"/>
      <c r="I487" s="851" t="s">
        <v>41</v>
      </c>
      <c r="J487" s="858"/>
      <c r="K487" s="837"/>
      <c r="L487" s="837"/>
    </row>
    <row r="488" customFormat="false" ht="30.75" hidden="true" customHeight="false" outlineLevel="0" collapsed="false">
      <c r="A488" s="855" t="s">
        <v>3723</v>
      </c>
      <c r="B488" s="856" t="n">
        <v>125</v>
      </c>
      <c r="C488" s="857" t="s">
        <v>3809</v>
      </c>
      <c r="D488" s="219" t="n">
        <v>20000</v>
      </c>
      <c r="E488" s="859" t="s">
        <v>407</v>
      </c>
      <c r="F488" s="854"/>
      <c r="G488" s="854"/>
      <c r="H488" s="854"/>
      <c r="I488" s="851" t="s">
        <v>41</v>
      </c>
      <c r="J488" s="858"/>
      <c r="K488" s="837"/>
      <c r="L488" s="837"/>
    </row>
    <row r="489" customFormat="false" ht="30.75" hidden="true" customHeight="false" outlineLevel="0" collapsed="false">
      <c r="A489" s="855" t="s">
        <v>3723</v>
      </c>
      <c r="B489" s="856" t="n">
        <v>126</v>
      </c>
      <c r="C489" s="857" t="s">
        <v>3810</v>
      </c>
      <c r="D489" s="219" t="n">
        <v>20000</v>
      </c>
      <c r="E489" s="859" t="s">
        <v>407</v>
      </c>
      <c r="F489" s="854"/>
      <c r="G489" s="854"/>
      <c r="H489" s="854"/>
      <c r="I489" s="851" t="s">
        <v>41</v>
      </c>
      <c r="J489" s="858"/>
      <c r="K489" s="837"/>
      <c r="L489" s="837"/>
    </row>
    <row r="490" customFormat="false" ht="30.75" hidden="true" customHeight="false" outlineLevel="0" collapsed="false">
      <c r="A490" s="855" t="s">
        <v>3723</v>
      </c>
      <c r="B490" s="856" t="n">
        <v>127</v>
      </c>
      <c r="C490" s="857" t="s">
        <v>2806</v>
      </c>
      <c r="D490" s="219" t="n">
        <v>80000</v>
      </c>
      <c r="E490" s="859" t="s">
        <v>407</v>
      </c>
      <c r="F490" s="854"/>
      <c r="G490" s="854"/>
      <c r="H490" s="854"/>
      <c r="I490" s="851" t="s">
        <v>41</v>
      </c>
      <c r="J490" s="858"/>
      <c r="K490" s="837"/>
      <c r="L490" s="837"/>
    </row>
    <row r="491" customFormat="false" ht="30.75" hidden="true" customHeight="false" outlineLevel="0" collapsed="false">
      <c r="A491" s="855" t="s">
        <v>3723</v>
      </c>
      <c r="B491" s="856" t="n">
        <v>128</v>
      </c>
      <c r="C491" s="857" t="s">
        <v>3811</v>
      </c>
      <c r="D491" s="219" t="n">
        <v>30000</v>
      </c>
      <c r="E491" s="859" t="s">
        <v>407</v>
      </c>
      <c r="F491" s="854"/>
      <c r="G491" s="854"/>
      <c r="H491" s="854"/>
      <c r="I491" s="851" t="s">
        <v>41</v>
      </c>
      <c r="J491" s="858"/>
      <c r="K491" s="837"/>
      <c r="L491" s="837"/>
    </row>
    <row r="492" customFormat="false" ht="30.75" hidden="true" customHeight="false" outlineLevel="0" collapsed="false">
      <c r="A492" s="855" t="s">
        <v>3723</v>
      </c>
      <c r="B492" s="856" t="n">
        <v>129</v>
      </c>
      <c r="C492" s="857" t="s">
        <v>3812</v>
      </c>
      <c r="D492" s="219" t="n">
        <v>40500</v>
      </c>
      <c r="E492" s="859" t="s">
        <v>407</v>
      </c>
      <c r="F492" s="854"/>
      <c r="G492" s="854"/>
      <c r="H492" s="854"/>
      <c r="I492" s="851" t="s">
        <v>41</v>
      </c>
      <c r="J492" s="858"/>
      <c r="K492" s="837"/>
      <c r="L492" s="837"/>
    </row>
    <row r="493" customFormat="false" ht="30.75" hidden="false" customHeight="false" outlineLevel="0" collapsed="false">
      <c r="A493" s="855" t="s">
        <v>3723</v>
      </c>
      <c r="B493" s="856" t="n">
        <v>130</v>
      </c>
      <c r="C493" s="857" t="s">
        <v>3813</v>
      </c>
      <c r="D493" s="219" t="n">
        <v>170500</v>
      </c>
      <c r="E493" s="859" t="s">
        <v>73</v>
      </c>
      <c r="F493" s="854"/>
      <c r="G493" s="854"/>
      <c r="H493" s="854"/>
      <c r="I493" s="851" t="s">
        <v>41</v>
      </c>
      <c r="J493" s="850"/>
      <c r="K493" s="837"/>
      <c r="L493" s="837"/>
    </row>
    <row r="494" customFormat="false" ht="37.5" hidden="false" customHeight="false" outlineLevel="0" collapsed="false">
      <c r="A494" s="855" t="s">
        <v>3723</v>
      </c>
      <c r="B494" s="856" t="n">
        <v>131</v>
      </c>
      <c r="C494" s="857" t="s">
        <v>3814</v>
      </c>
      <c r="D494" s="219" t="n">
        <v>50000</v>
      </c>
      <c r="E494" s="859" t="s">
        <v>73</v>
      </c>
      <c r="F494" s="854"/>
      <c r="G494" s="854"/>
      <c r="H494" s="854"/>
      <c r="I494" s="851" t="s">
        <v>41</v>
      </c>
      <c r="J494" s="850"/>
      <c r="K494" s="837"/>
      <c r="L494" s="837"/>
    </row>
    <row r="495" customFormat="false" ht="30.75" hidden="false" customHeight="false" outlineLevel="0" collapsed="false">
      <c r="A495" s="855" t="s">
        <v>3723</v>
      </c>
      <c r="B495" s="856" t="n">
        <v>132</v>
      </c>
      <c r="C495" s="857" t="s">
        <v>3815</v>
      </c>
      <c r="D495" s="219" t="n">
        <v>55000</v>
      </c>
      <c r="E495" s="859" t="s">
        <v>73</v>
      </c>
      <c r="F495" s="854"/>
      <c r="G495" s="854"/>
      <c r="H495" s="854"/>
      <c r="I495" s="851" t="s">
        <v>41</v>
      </c>
      <c r="J495" s="850"/>
      <c r="K495" s="837"/>
      <c r="L495" s="837"/>
    </row>
    <row r="496" customFormat="false" ht="37.5" hidden="false" customHeight="false" outlineLevel="0" collapsed="false">
      <c r="A496" s="855" t="s">
        <v>3723</v>
      </c>
      <c r="B496" s="856" t="n">
        <v>133</v>
      </c>
      <c r="C496" s="857" t="s">
        <v>3816</v>
      </c>
      <c r="D496" s="219" t="n">
        <v>49900</v>
      </c>
      <c r="E496" s="859" t="s">
        <v>73</v>
      </c>
      <c r="F496" s="854"/>
      <c r="G496" s="854"/>
      <c r="H496" s="854"/>
      <c r="I496" s="851" t="s">
        <v>41</v>
      </c>
      <c r="J496" s="850"/>
      <c r="K496" s="837"/>
      <c r="L496" s="837"/>
    </row>
    <row r="497" customFormat="false" ht="30.75" hidden="false" customHeight="false" outlineLevel="0" collapsed="false">
      <c r="A497" s="855" t="s">
        <v>3723</v>
      </c>
      <c r="B497" s="856" t="n">
        <v>134</v>
      </c>
      <c r="C497" s="857" t="s">
        <v>3817</v>
      </c>
      <c r="D497" s="219" t="n">
        <v>20900</v>
      </c>
      <c r="E497" s="859" t="s">
        <v>73</v>
      </c>
      <c r="F497" s="854"/>
      <c r="G497" s="854"/>
      <c r="H497" s="854"/>
      <c r="I497" s="851" t="s">
        <v>41</v>
      </c>
      <c r="J497" s="850"/>
      <c r="K497" s="837"/>
      <c r="L497" s="837"/>
    </row>
    <row r="498" customFormat="false" ht="56.25" hidden="false" customHeight="false" outlineLevel="0" collapsed="false">
      <c r="A498" s="855" t="s">
        <v>3723</v>
      </c>
      <c r="B498" s="856" t="n">
        <v>135</v>
      </c>
      <c r="C498" s="857" t="s">
        <v>3818</v>
      </c>
      <c r="D498" s="219" t="n">
        <v>28000</v>
      </c>
      <c r="E498" s="859" t="s">
        <v>73</v>
      </c>
      <c r="F498" s="854"/>
      <c r="G498" s="854"/>
      <c r="H498" s="854"/>
      <c r="I498" s="851" t="s">
        <v>41</v>
      </c>
      <c r="J498" s="850"/>
      <c r="K498" s="837"/>
      <c r="L498" s="837"/>
    </row>
    <row r="499" customFormat="false" ht="37.5" hidden="false" customHeight="false" outlineLevel="0" collapsed="false">
      <c r="A499" s="855" t="s">
        <v>3723</v>
      </c>
      <c r="B499" s="856" t="n">
        <v>136</v>
      </c>
      <c r="C499" s="857" t="s">
        <v>3819</v>
      </c>
      <c r="D499" s="219" t="n">
        <v>49500</v>
      </c>
      <c r="E499" s="859" t="s">
        <v>73</v>
      </c>
      <c r="F499" s="854"/>
      <c r="G499" s="854"/>
      <c r="H499" s="854"/>
      <c r="I499" s="851" t="s">
        <v>41</v>
      </c>
      <c r="J499" s="850"/>
      <c r="K499" s="837"/>
      <c r="L499" s="837"/>
    </row>
    <row r="500" customFormat="false" ht="56.25" hidden="false" customHeight="false" outlineLevel="0" collapsed="false">
      <c r="A500" s="855" t="s">
        <v>3723</v>
      </c>
      <c r="B500" s="856" t="n">
        <v>137</v>
      </c>
      <c r="C500" s="857" t="s">
        <v>3820</v>
      </c>
      <c r="D500" s="219" t="n">
        <v>285000</v>
      </c>
      <c r="E500" s="859" t="s">
        <v>73</v>
      </c>
      <c r="F500" s="854"/>
      <c r="G500" s="854"/>
      <c r="H500" s="854"/>
      <c r="I500" s="851" t="s">
        <v>41</v>
      </c>
      <c r="J500" s="850"/>
      <c r="K500" s="837"/>
      <c r="L500" s="837"/>
    </row>
    <row r="501" customFormat="false" ht="37.5" hidden="false" customHeight="false" outlineLevel="0" collapsed="false">
      <c r="A501" s="855" t="s">
        <v>3723</v>
      </c>
      <c r="B501" s="856" t="n">
        <v>138</v>
      </c>
      <c r="C501" s="857" t="s">
        <v>3821</v>
      </c>
      <c r="D501" s="219" t="n">
        <v>14300</v>
      </c>
      <c r="E501" s="859" t="s">
        <v>73</v>
      </c>
      <c r="F501" s="854"/>
      <c r="G501" s="854"/>
      <c r="H501" s="854"/>
      <c r="I501" s="851" t="s">
        <v>41</v>
      </c>
      <c r="J501" s="850"/>
      <c r="K501" s="837"/>
      <c r="L501" s="837"/>
    </row>
    <row r="502" customFormat="false" ht="37.5" hidden="false" customHeight="false" outlineLevel="0" collapsed="false">
      <c r="A502" s="855" t="s">
        <v>3723</v>
      </c>
      <c r="B502" s="856" t="n">
        <v>139</v>
      </c>
      <c r="C502" s="857" t="s">
        <v>3822</v>
      </c>
      <c r="D502" s="219" t="n">
        <v>60500</v>
      </c>
      <c r="E502" s="859" t="s">
        <v>73</v>
      </c>
      <c r="F502" s="854"/>
      <c r="G502" s="854"/>
      <c r="H502" s="854"/>
      <c r="I502" s="851" t="s">
        <v>41</v>
      </c>
      <c r="J502" s="850"/>
      <c r="K502" s="837"/>
      <c r="L502" s="837"/>
    </row>
    <row r="503" customFormat="false" ht="37.5" hidden="false" customHeight="true" outlineLevel="0" collapsed="false">
      <c r="A503" s="855" t="s">
        <v>3723</v>
      </c>
      <c r="B503" s="856" t="n">
        <v>140</v>
      </c>
      <c r="C503" s="857" t="s">
        <v>3823</v>
      </c>
      <c r="D503" s="219" t="n">
        <v>123600</v>
      </c>
      <c r="E503" s="859" t="s">
        <v>73</v>
      </c>
      <c r="F503" s="854"/>
      <c r="G503" s="854"/>
      <c r="H503" s="854"/>
      <c r="I503" s="851" t="s">
        <v>41</v>
      </c>
      <c r="J503" s="850"/>
      <c r="K503" s="837"/>
      <c r="L503" s="837"/>
    </row>
    <row r="504" customFormat="false" ht="56.25" hidden="false" customHeight="false" outlineLevel="0" collapsed="false">
      <c r="A504" s="855" t="s">
        <v>3723</v>
      </c>
      <c r="B504" s="856" t="n">
        <v>141</v>
      </c>
      <c r="C504" s="857" t="s">
        <v>3824</v>
      </c>
      <c r="D504" s="219" t="n">
        <v>44000</v>
      </c>
      <c r="E504" s="859" t="s">
        <v>73</v>
      </c>
      <c r="F504" s="854"/>
      <c r="G504" s="854"/>
      <c r="H504" s="854"/>
      <c r="I504" s="851" t="s">
        <v>41</v>
      </c>
      <c r="J504" s="850"/>
      <c r="K504" s="837"/>
      <c r="L504" s="837"/>
    </row>
    <row r="505" customFormat="false" ht="37.5" hidden="false" customHeight="false" outlineLevel="0" collapsed="false">
      <c r="A505" s="855" t="s">
        <v>3723</v>
      </c>
      <c r="B505" s="856" t="n">
        <v>142</v>
      </c>
      <c r="C505" s="857" t="s">
        <v>3825</v>
      </c>
      <c r="D505" s="219" t="n">
        <v>110000</v>
      </c>
      <c r="E505" s="859" t="s">
        <v>73</v>
      </c>
      <c r="F505" s="854"/>
      <c r="G505" s="854"/>
      <c r="H505" s="854"/>
      <c r="I505" s="851" t="s">
        <v>41</v>
      </c>
      <c r="J505" s="850"/>
      <c r="K505" s="837"/>
      <c r="L505" s="837"/>
    </row>
    <row r="506" customFormat="false" ht="37.5" hidden="false" customHeight="false" outlineLevel="0" collapsed="false">
      <c r="A506" s="855" t="s">
        <v>3723</v>
      </c>
      <c r="B506" s="856" t="n">
        <v>143</v>
      </c>
      <c r="C506" s="857" t="s">
        <v>3826</v>
      </c>
      <c r="D506" s="219" t="n">
        <v>126500</v>
      </c>
      <c r="E506" s="859" t="s">
        <v>73</v>
      </c>
      <c r="F506" s="854"/>
      <c r="G506" s="854"/>
      <c r="H506" s="854"/>
      <c r="I506" s="851" t="s">
        <v>41</v>
      </c>
      <c r="J506" s="850"/>
      <c r="K506" s="837"/>
      <c r="L506" s="837"/>
    </row>
    <row r="507" customFormat="false" ht="30.75" hidden="false" customHeight="false" outlineLevel="0" collapsed="false">
      <c r="A507" s="855" t="s">
        <v>3723</v>
      </c>
      <c r="B507" s="856" t="n">
        <v>144</v>
      </c>
      <c r="C507" s="857" t="s">
        <v>3810</v>
      </c>
      <c r="D507" s="219" t="n">
        <v>44000</v>
      </c>
      <c r="E507" s="859" t="s">
        <v>73</v>
      </c>
      <c r="F507" s="854"/>
      <c r="G507" s="854"/>
      <c r="H507" s="854"/>
      <c r="I507" s="851" t="s">
        <v>41</v>
      </c>
      <c r="J507" s="850"/>
      <c r="K507" s="837"/>
      <c r="L507" s="837"/>
    </row>
    <row r="508" customFormat="false" ht="30.75" hidden="false" customHeight="false" outlineLevel="0" collapsed="false">
      <c r="A508" s="855" t="s">
        <v>3723</v>
      </c>
      <c r="B508" s="856" t="n">
        <v>145</v>
      </c>
      <c r="C508" s="857" t="s">
        <v>3827</v>
      </c>
      <c r="D508" s="219" t="n">
        <v>944000</v>
      </c>
      <c r="E508" s="859" t="s">
        <v>73</v>
      </c>
      <c r="F508" s="854"/>
      <c r="G508" s="854"/>
      <c r="H508" s="854"/>
      <c r="I508" s="851" t="s">
        <v>41</v>
      </c>
      <c r="J508" s="850"/>
      <c r="K508" s="837"/>
      <c r="L508" s="837"/>
    </row>
    <row r="509" customFormat="false" ht="37.5" hidden="false" customHeight="false" outlineLevel="0" collapsed="false">
      <c r="A509" s="855" t="s">
        <v>3723</v>
      </c>
      <c r="B509" s="856" t="n">
        <v>146</v>
      </c>
      <c r="C509" s="857" t="s">
        <v>3828</v>
      </c>
      <c r="D509" s="219" t="n">
        <v>11395000</v>
      </c>
      <c r="E509" s="859" t="s">
        <v>73</v>
      </c>
      <c r="F509" s="854"/>
      <c r="G509" s="854"/>
      <c r="H509" s="854"/>
      <c r="I509" s="851" t="s">
        <v>41</v>
      </c>
      <c r="J509" s="850"/>
      <c r="K509" s="837"/>
      <c r="L509" s="837"/>
    </row>
    <row r="510" customFormat="false" ht="36" hidden="false" customHeight="true" outlineLevel="0" collapsed="false">
      <c r="A510" s="855" t="s">
        <v>3723</v>
      </c>
      <c r="B510" s="856" t="n">
        <v>147</v>
      </c>
      <c r="C510" s="857" t="s">
        <v>3829</v>
      </c>
      <c r="D510" s="219" t="n">
        <v>824000</v>
      </c>
      <c r="E510" s="859" t="s">
        <v>73</v>
      </c>
      <c r="F510" s="854"/>
      <c r="G510" s="854"/>
      <c r="H510" s="854"/>
      <c r="I510" s="851" t="s">
        <v>41</v>
      </c>
      <c r="J510" s="850"/>
      <c r="K510" s="837"/>
      <c r="L510" s="837"/>
    </row>
    <row r="511" customFormat="false" ht="56.25" hidden="false" customHeight="false" outlineLevel="0" collapsed="false">
      <c r="A511" s="855" t="s">
        <v>3723</v>
      </c>
      <c r="B511" s="856" t="n">
        <v>148</v>
      </c>
      <c r="C511" s="857" t="s">
        <v>3830</v>
      </c>
      <c r="D511" s="219" t="n">
        <v>1183200</v>
      </c>
      <c r="E511" s="859" t="s">
        <v>73</v>
      </c>
      <c r="F511" s="854"/>
      <c r="G511" s="854"/>
      <c r="H511" s="854"/>
      <c r="I511" s="851" t="s">
        <v>41</v>
      </c>
      <c r="J511" s="850"/>
      <c r="K511" s="837"/>
      <c r="L511" s="837"/>
    </row>
    <row r="512" customFormat="false" ht="30.75" hidden="true" customHeight="false" outlineLevel="0" collapsed="false">
      <c r="A512" s="832" t="s">
        <v>3831</v>
      </c>
      <c r="B512" s="838" t="n">
        <v>1</v>
      </c>
      <c r="C512" s="766" t="s">
        <v>3832</v>
      </c>
      <c r="D512" s="844" t="n">
        <v>120000000</v>
      </c>
      <c r="E512" s="853" t="s">
        <v>20</v>
      </c>
      <c r="F512" s="852"/>
      <c r="G512" s="852"/>
      <c r="H512" s="852"/>
      <c r="I512" s="851" t="s">
        <v>41</v>
      </c>
      <c r="J512" s="858"/>
      <c r="K512" s="837"/>
      <c r="L512" s="837"/>
    </row>
    <row r="513" customFormat="false" ht="30.75" hidden="true" customHeight="false" outlineLevel="0" collapsed="false">
      <c r="A513" s="832" t="s">
        <v>3831</v>
      </c>
      <c r="B513" s="838" t="n">
        <v>2</v>
      </c>
      <c r="C513" s="766" t="s">
        <v>3833</v>
      </c>
      <c r="D513" s="844" t="n">
        <v>100000000</v>
      </c>
      <c r="E513" s="853" t="s">
        <v>20</v>
      </c>
      <c r="F513" s="852"/>
      <c r="G513" s="852"/>
      <c r="H513" s="852"/>
      <c r="I513" s="851" t="s">
        <v>41</v>
      </c>
      <c r="J513" s="858"/>
      <c r="K513" s="837"/>
      <c r="L513" s="837"/>
    </row>
    <row r="514" customFormat="false" ht="30.75" hidden="true" customHeight="false" outlineLevel="0" collapsed="false">
      <c r="A514" s="832" t="s">
        <v>3831</v>
      </c>
      <c r="B514" s="838" t="n">
        <v>3</v>
      </c>
      <c r="C514" s="834" t="s">
        <v>3834</v>
      </c>
      <c r="D514" s="844" t="n">
        <v>20000000</v>
      </c>
      <c r="E514" s="853" t="s">
        <v>20</v>
      </c>
      <c r="F514" s="852"/>
      <c r="G514" s="852"/>
      <c r="H514" s="852"/>
      <c r="I514" s="851" t="s">
        <v>41</v>
      </c>
      <c r="J514" s="858"/>
      <c r="K514" s="837"/>
      <c r="L514" s="837"/>
    </row>
    <row r="515" customFormat="false" ht="30.75" hidden="true" customHeight="false" outlineLevel="0" collapsed="false">
      <c r="A515" s="832" t="s">
        <v>3831</v>
      </c>
      <c r="B515" s="838" t="n">
        <v>4</v>
      </c>
      <c r="C515" s="766" t="s">
        <v>203</v>
      </c>
      <c r="D515" s="844" t="n">
        <v>1200000</v>
      </c>
      <c r="E515" s="853" t="s">
        <v>240</v>
      </c>
      <c r="F515" s="852"/>
      <c r="G515" s="852"/>
      <c r="H515" s="852"/>
      <c r="I515" s="851" t="s">
        <v>41</v>
      </c>
      <c r="J515" s="858"/>
      <c r="K515" s="837"/>
      <c r="L515" s="837"/>
    </row>
    <row r="516" customFormat="false" ht="30.75" hidden="true" customHeight="false" outlineLevel="0" collapsed="false">
      <c r="A516" s="832" t="s">
        <v>3831</v>
      </c>
      <c r="B516" s="856" t="n">
        <v>5</v>
      </c>
      <c r="C516" s="857" t="s">
        <v>3835</v>
      </c>
      <c r="D516" s="861" t="n">
        <v>1800000</v>
      </c>
      <c r="E516" s="862" t="s">
        <v>240</v>
      </c>
      <c r="F516" s="862"/>
      <c r="G516" s="862"/>
      <c r="H516" s="862"/>
      <c r="I516" s="851" t="s">
        <v>41</v>
      </c>
      <c r="J516" s="858"/>
      <c r="K516" s="837"/>
      <c r="L516" s="837"/>
    </row>
    <row r="517" customFormat="false" ht="30.75" hidden="true" customHeight="false" outlineLevel="0" collapsed="false">
      <c r="A517" s="832" t="s">
        <v>3831</v>
      </c>
      <c r="B517" s="856" t="n">
        <v>6</v>
      </c>
      <c r="C517" s="857" t="s">
        <v>3836</v>
      </c>
      <c r="D517" s="863" t="n">
        <v>1500000</v>
      </c>
      <c r="E517" s="862" t="s">
        <v>240</v>
      </c>
      <c r="F517" s="862"/>
      <c r="G517" s="862"/>
      <c r="H517" s="862"/>
      <c r="I517" s="851" t="s">
        <v>41</v>
      </c>
      <c r="J517" s="858"/>
      <c r="K517" s="837"/>
      <c r="L517" s="837"/>
    </row>
    <row r="518" customFormat="false" ht="30.75" hidden="true" customHeight="false" outlineLevel="0" collapsed="false">
      <c r="A518" s="832" t="s">
        <v>3831</v>
      </c>
      <c r="B518" s="856" t="n">
        <v>7</v>
      </c>
      <c r="C518" s="857" t="s">
        <v>493</v>
      </c>
      <c r="D518" s="864" t="n">
        <v>6142000</v>
      </c>
      <c r="E518" s="862" t="s">
        <v>71</v>
      </c>
      <c r="F518" s="862"/>
      <c r="G518" s="862"/>
      <c r="H518" s="862"/>
      <c r="I518" s="851" t="s">
        <v>41</v>
      </c>
      <c r="J518" s="858"/>
      <c r="K518" s="837"/>
      <c r="L518" s="837"/>
    </row>
    <row r="519" customFormat="false" ht="30.75" hidden="true" customHeight="false" outlineLevel="0" collapsed="false">
      <c r="A519" s="832" t="s">
        <v>3831</v>
      </c>
      <c r="B519" s="856" t="n">
        <v>8</v>
      </c>
      <c r="C519" s="857" t="s">
        <v>3837</v>
      </c>
      <c r="D519" s="863" t="n">
        <v>11296500</v>
      </c>
      <c r="E519" s="862" t="s">
        <v>71</v>
      </c>
      <c r="F519" s="862"/>
      <c r="G519" s="862"/>
      <c r="H519" s="862"/>
      <c r="I519" s="851" t="s">
        <v>41</v>
      </c>
      <c r="J519" s="858"/>
      <c r="K519" s="837"/>
      <c r="L519" s="837"/>
    </row>
    <row r="520" customFormat="false" ht="45" hidden="false" customHeight="true" outlineLevel="0" collapsed="false">
      <c r="A520" s="832" t="s">
        <v>3831</v>
      </c>
      <c r="B520" s="856" t="n">
        <v>9</v>
      </c>
      <c r="C520" s="857" t="s">
        <v>3838</v>
      </c>
      <c r="D520" s="863" t="n">
        <v>2000000</v>
      </c>
      <c r="E520" s="862" t="s">
        <v>73</v>
      </c>
      <c r="F520" s="862"/>
      <c r="G520" s="862"/>
      <c r="H520" s="862"/>
      <c r="I520" s="851" t="s">
        <v>41</v>
      </c>
      <c r="J520" s="850"/>
      <c r="K520" s="837"/>
      <c r="L520" s="837"/>
    </row>
    <row r="521" customFormat="false" ht="37.5" hidden="true" customHeight="false" outlineLevel="0" collapsed="false">
      <c r="A521" s="832" t="s">
        <v>3831</v>
      </c>
      <c r="B521" s="856" t="n">
        <v>10</v>
      </c>
      <c r="C521" s="857" t="s">
        <v>3839</v>
      </c>
      <c r="D521" s="863" t="n">
        <v>1650000</v>
      </c>
      <c r="E521" s="859" t="s">
        <v>1980</v>
      </c>
      <c r="F521" s="854"/>
      <c r="G521" s="854"/>
      <c r="H521" s="854"/>
      <c r="I521" s="851" t="s">
        <v>41</v>
      </c>
      <c r="J521" s="858"/>
      <c r="K521" s="837"/>
      <c r="L521" s="837"/>
    </row>
    <row r="522" customFormat="false" ht="37.5" hidden="true" customHeight="false" outlineLevel="0" collapsed="false">
      <c r="A522" s="832" t="s">
        <v>3831</v>
      </c>
      <c r="B522" s="856" t="n">
        <v>11</v>
      </c>
      <c r="C522" s="857" t="s">
        <v>3840</v>
      </c>
      <c r="D522" s="865" t="n">
        <v>1800000</v>
      </c>
      <c r="E522" s="859" t="s">
        <v>1980</v>
      </c>
      <c r="F522" s="854"/>
      <c r="G522" s="854"/>
      <c r="H522" s="854"/>
      <c r="I522" s="851" t="s">
        <v>41</v>
      </c>
      <c r="J522" s="858"/>
      <c r="K522" s="837"/>
      <c r="L522" s="837"/>
    </row>
    <row r="523" customFormat="false" ht="37.5" hidden="true" customHeight="false" outlineLevel="0" collapsed="false">
      <c r="A523" s="832" t="s">
        <v>3831</v>
      </c>
      <c r="B523" s="856" t="n">
        <v>12</v>
      </c>
      <c r="C523" s="857" t="s">
        <v>3841</v>
      </c>
      <c r="D523" s="866" t="n">
        <v>2000000</v>
      </c>
      <c r="E523" s="862" t="s">
        <v>22</v>
      </c>
      <c r="F523" s="862"/>
      <c r="G523" s="862"/>
      <c r="H523" s="862"/>
      <c r="I523" s="851" t="s">
        <v>41</v>
      </c>
      <c r="J523" s="858"/>
      <c r="K523" s="837"/>
      <c r="L523" s="837"/>
    </row>
    <row r="524" customFormat="false" ht="56.25" hidden="true" customHeight="false" outlineLevel="0" collapsed="false">
      <c r="A524" s="832" t="s">
        <v>3831</v>
      </c>
      <c r="B524" s="856" t="n">
        <v>13</v>
      </c>
      <c r="C524" s="857" t="s">
        <v>3842</v>
      </c>
      <c r="D524" s="866" t="n">
        <v>8100000</v>
      </c>
      <c r="E524" s="862" t="s">
        <v>1448</v>
      </c>
      <c r="F524" s="862"/>
      <c r="G524" s="862"/>
      <c r="H524" s="862"/>
      <c r="I524" s="851" t="s">
        <v>41</v>
      </c>
      <c r="J524" s="858"/>
      <c r="K524" s="837"/>
      <c r="L524" s="837"/>
    </row>
    <row r="525" customFormat="false" ht="37.5" hidden="true" customHeight="false" outlineLevel="0" collapsed="false">
      <c r="A525" s="832" t="s">
        <v>3831</v>
      </c>
      <c r="B525" s="856" t="n">
        <v>14</v>
      </c>
      <c r="C525" s="857" t="s">
        <v>3843</v>
      </c>
      <c r="D525" s="866" t="n">
        <v>1300000</v>
      </c>
      <c r="E525" s="862" t="s">
        <v>407</v>
      </c>
      <c r="F525" s="862"/>
      <c r="G525" s="862"/>
      <c r="H525" s="862"/>
      <c r="I525" s="851" t="s">
        <v>41</v>
      </c>
      <c r="J525" s="858"/>
      <c r="K525" s="837"/>
      <c r="L525" s="837"/>
    </row>
    <row r="526" customFormat="false" ht="30.75" hidden="true" customHeight="false" outlineLevel="0" collapsed="false">
      <c r="A526" s="832" t="s">
        <v>3831</v>
      </c>
      <c r="B526" s="856" t="n">
        <v>15</v>
      </c>
      <c r="C526" s="834" t="s">
        <v>3844</v>
      </c>
      <c r="D526" s="844" t="n">
        <v>300000000</v>
      </c>
      <c r="E526" s="858" t="s">
        <v>20</v>
      </c>
      <c r="F526" s="858"/>
      <c r="G526" s="858"/>
      <c r="H526" s="858"/>
      <c r="I526" s="851" t="s">
        <v>41</v>
      </c>
      <c r="J526" s="858"/>
      <c r="K526" s="837"/>
      <c r="L526" s="837"/>
    </row>
    <row r="527" customFormat="false" ht="30.75" hidden="true" customHeight="false" outlineLevel="0" collapsed="false">
      <c r="A527" s="832" t="s">
        <v>3831</v>
      </c>
      <c r="B527" s="856" t="n">
        <v>16</v>
      </c>
      <c r="C527" s="834" t="s">
        <v>3845</v>
      </c>
      <c r="D527" s="844" t="n">
        <v>350000000</v>
      </c>
      <c r="E527" s="858" t="s">
        <v>20</v>
      </c>
      <c r="F527" s="858"/>
      <c r="G527" s="858"/>
      <c r="H527" s="858"/>
      <c r="I527" s="851" t="s">
        <v>41</v>
      </c>
      <c r="J527" s="858"/>
      <c r="K527" s="837"/>
      <c r="L527" s="837"/>
    </row>
    <row r="528" customFormat="false" ht="30.75" hidden="true" customHeight="false" outlineLevel="0" collapsed="false">
      <c r="A528" s="832" t="s">
        <v>3831</v>
      </c>
      <c r="B528" s="856" t="n">
        <v>17</v>
      </c>
      <c r="C528" s="834" t="s">
        <v>3846</v>
      </c>
      <c r="D528" s="844" t="n">
        <v>100000000</v>
      </c>
      <c r="E528" s="858" t="s">
        <v>20</v>
      </c>
      <c r="F528" s="858"/>
      <c r="G528" s="858"/>
      <c r="H528" s="858"/>
      <c r="I528" s="851" t="s">
        <v>41</v>
      </c>
      <c r="J528" s="858"/>
      <c r="K528" s="837"/>
      <c r="L528" s="837"/>
    </row>
    <row r="529" customFormat="false" ht="30.75" hidden="true" customHeight="false" outlineLevel="0" collapsed="false">
      <c r="A529" s="832" t="s">
        <v>3831</v>
      </c>
      <c r="B529" s="856" t="n">
        <v>18</v>
      </c>
      <c r="C529" s="834" t="s">
        <v>3847</v>
      </c>
      <c r="D529" s="844" t="n">
        <v>400000000</v>
      </c>
      <c r="E529" s="858" t="s">
        <v>20</v>
      </c>
      <c r="F529" s="858"/>
      <c r="G529" s="858"/>
      <c r="H529" s="858"/>
      <c r="I529" s="851" t="s">
        <v>41</v>
      </c>
      <c r="J529" s="858"/>
      <c r="K529" s="837"/>
      <c r="L529" s="837"/>
    </row>
    <row r="530" customFormat="false" ht="30.75" hidden="true" customHeight="false" outlineLevel="0" collapsed="false">
      <c r="A530" s="832" t="s">
        <v>3831</v>
      </c>
      <c r="B530" s="856" t="n">
        <v>19</v>
      </c>
      <c r="C530" s="834" t="s">
        <v>3848</v>
      </c>
      <c r="D530" s="844" t="n">
        <v>19500000</v>
      </c>
      <c r="E530" s="858" t="s">
        <v>20</v>
      </c>
      <c r="F530" s="858"/>
      <c r="G530" s="858"/>
      <c r="H530" s="858"/>
      <c r="I530" s="851" t="s">
        <v>41</v>
      </c>
      <c r="J530" s="858"/>
      <c r="K530" s="837"/>
      <c r="L530" s="837"/>
    </row>
    <row r="531" customFormat="false" ht="25.5" hidden="true" customHeight="true" outlineLevel="0" collapsed="false">
      <c r="A531" s="832" t="s">
        <v>3831</v>
      </c>
      <c r="B531" s="856" t="n">
        <v>20</v>
      </c>
      <c r="C531" s="834" t="s">
        <v>3849</v>
      </c>
      <c r="D531" s="844" t="n">
        <v>31200000</v>
      </c>
      <c r="E531" s="858" t="s">
        <v>20</v>
      </c>
      <c r="F531" s="858"/>
      <c r="G531" s="858"/>
      <c r="H531" s="858"/>
      <c r="I531" s="851" t="s">
        <v>41</v>
      </c>
      <c r="J531" s="858"/>
      <c r="K531" s="837"/>
      <c r="L531" s="837"/>
    </row>
    <row r="532" customFormat="false" ht="30.75" hidden="true" customHeight="false" outlineLevel="0" collapsed="false">
      <c r="A532" s="832" t="s">
        <v>3831</v>
      </c>
      <c r="B532" s="856" t="n">
        <v>21</v>
      </c>
      <c r="C532" s="834" t="s">
        <v>3850</v>
      </c>
      <c r="D532" s="844" t="n">
        <v>25000000</v>
      </c>
      <c r="E532" s="858" t="s">
        <v>20</v>
      </c>
      <c r="F532" s="858"/>
      <c r="G532" s="858"/>
      <c r="H532" s="858"/>
      <c r="I532" s="851" t="s">
        <v>41</v>
      </c>
      <c r="J532" s="858"/>
      <c r="K532" s="837"/>
      <c r="L532" s="837"/>
    </row>
    <row r="533" customFormat="false" ht="30.75" hidden="true" customHeight="false" outlineLevel="0" collapsed="false">
      <c r="A533" s="832" t="s">
        <v>3831</v>
      </c>
      <c r="B533" s="856" t="n">
        <v>22</v>
      </c>
      <c r="C533" s="834" t="s">
        <v>3851</v>
      </c>
      <c r="D533" s="844" t="n">
        <v>20000000</v>
      </c>
      <c r="E533" s="858" t="s">
        <v>20</v>
      </c>
      <c r="F533" s="858"/>
      <c r="G533" s="858"/>
      <c r="H533" s="858"/>
      <c r="I533" s="851" t="s">
        <v>41</v>
      </c>
      <c r="J533" s="858"/>
      <c r="K533" s="837"/>
      <c r="L533" s="837"/>
    </row>
    <row r="534" customFormat="false" ht="30.75" hidden="true" customHeight="false" outlineLevel="0" collapsed="false">
      <c r="A534" s="832" t="s">
        <v>3831</v>
      </c>
      <c r="B534" s="856" t="n">
        <v>23</v>
      </c>
      <c r="C534" s="834" t="s">
        <v>3852</v>
      </c>
      <c r="D534" s="844" t="n">
        <v>24500000</v>
      </c>
      <c r="E534" s="858" t="s">
        <v>20</v>
      </c>
      <c r="F534" s="858"/>
      <c r="G534" s="858"/>
      <c r="H534" s="858"/>
      <c r="I534" s="851" t="s">
        <v>41</v>
      </c>
      <c r="J534" s="858"/>
      <c r="K534" s="837"/>
      <c r="L534" s="837"/>
    </row>
    <row r="535" customFormat="false" ht="30.75" hidden="true" customHeight="false" outlineLevel="0" collapsed="false">
      <c r="A535" s="832" t="s">
        <v>3831</v>
      </c>
      <c r="B535" s="856" t="n">
        <v>24</v>
      </c>
      <c r="C535" s="834" t="s">
        <v>3853</v>
      </c>
      <c r="D535" s="844" t="n">
        <v>15600000</v>
      </c>
      <c r="E535" s="858" t="s">
        <v>20</v>
      </c>
      <c r="F535" s="858"/>
      <c r="G535" s="858"/>
      <c r="H535" s="858"/>
      <c r="I535" s="851" t="s">
        <v>41</v>
      </c>
      <c r="J535" s="858"/>
      <c r="K535" s="837"/>
      <c r="L535" s="837"/>
    </row>
    <row r="536" customFormat="false" ht="30.75" hidden="true" customHeight="false" outlineLevel="0" collapsed="false">
      <c r="A536" s="832" t="s">
        <v>3831</v>
      </c>
      <c r="B536" s="856" t="n">
        <v>25</v>
      </c>
      <c r="C536" s="834" t="s">
        <v>3854</v>
      </c>
      <c r="D536" s="844" t="n">
        <v>10000000</v>
      </c>
      <c r="E536" s="858" t="s">
        <v>20</v>
      </c>
      <c r="F536" s="858"/>
      <c r="G536" s="858"/>
      <c r="H536" s="858"/>
      <c r="I536" s="851" t="s">
        <v>41</v>
      </c>
      <c r="J536" s="858"/>
      <c r="K536" s="837"/>
      <c r="L536" s="837"/>
    </row>
    <row r="537" customFormat="false" ht="30.75" hidden="true" customHeight="false" outlineLevel="0" collapsed="false">
      <c r="A537" s="832" t="s">
        <v>3831</v>
      </c>
      <c r="B537" s="856" t="n">
        <v>26</v>
      </c>
      <c r="C537" s="834" t="s">
        <v>3855</v>
      </c>
      <c r="D537" s="844" t="n">
        <v>15000000</v>
      </c>
      <c r="E537" s="858" t="s">
        <v>20</v>
      </c>
      <c r="F537" s="858"/>
      <c r="G537" s="858"/>
      <c r="H537" s="858"/>
      <c r="I537" s="851" t="s">
        <v>41</v>
      </c>
      <c r="J537" s="858"/>
      <c r="K537" s="837"/>
      <c r="L537" s="837"/>
    </row>
    <row r="538" customFormat="false" ht="30.75" hidden="true" customHeight="false" outlineLevel="0" collapsed="false">
      <c r="A538" s="832" t="s">
        <v>3831</v>
      </c>
      <c r="B538" s="856" t="n">
        <v>27</v>
      </c>
      <c r="C538" s="834" t="s">
        <v>3856</v>
      </c>
      <c r="D538" s="844" t="n">
        <v>28000000</v>
      </c>
      <c r="E538" s="858" t="s">
        <v>20</v>
      </c>
      <c r="F538" s="858"/>
      <c r="G538" s="858"/>
      <c r="H538" s="858"/>
      <c r="I538" s="851" t="s">
        <v>41</v>
      </c>
      <c r="J538" s="858"/>
      <c r="K538" s="837"/>
      <c r="L538" s="837"/>
    </row>
    <row r="539" customFormat="false" ht="30.75" hidden="true" customHeight="false" outlineLevel="0" collapsed="false">
      <c r="A539" s="832" t="s">
        <v>3831</v>
      </c>
      <c r="B539" s="856" t="n">
        <v>28</v>
      </c>
      <c r="C539" s="834" t="s">
        <v>3857</v>
      </c>
      <c r="D539" s="844" t="n">
        <v>24000000</v>
      </c>
      <c r="E539" s="858" t="s">
        <v>20</v>
      </c>
      <c r="F539" s="858"/>
      <c r="G539" s="858"/>
      <c r="H539" s="858"/>
      <c r="I539" s="851" t="s">
        <v>41</v>
      </c>
      <c r="J539" s="858"/>
      <c r="K539" s="837"/>
      <c r="L539" s="837"/>
    </row>
    <row r="540" customFormat="false" ht="30.75" hidden="true" customHeight="false" outlineLevel="0" collapsed="false">
      <c r="A540" s="832" t="s">
        <v>3831</v>
      </c>
      <c r="B540" s="856" t="n">
        <v>29</v>
      </c>
      <c r="C540" s="834" t="s">
        <v>3858</v>
      </c>
      <c r="D540" s="844" t="n">
        <v>25000000</v>
      </c>
      <c r="E540" s="858" t="s">
        <v>20</v>
      </c>
      <c r="F540" s="858"/>
      <c r="G540" s="858"/>
      <c r="H540" s="858"/>
      <c r="I540" s="851" t="s">
        <v>41</v>
      </c>
      <c r="J540" s="858"/>
      <c r="K540" s="837"/>
      <c r="L540" s="837"/>
    </row>
    <row r="541" customFormat="false" ht="30.75" hidden="true" customHeight="false" outlineLevel="0" collapsed="false">
      <c r="A541" s="832" t="s">
        <v>3831</v>
      </c>
      <c r="B541" s="856" t="n">
        <v>30</v>
      </c>
      <c r="C541" s="834" t="s">
        <v>3859</v>
      </c>
      <c r="D541" s="844" t="n">
        <v>20000000</v>
      </c>
      <c r="E541" s="858" t="s">
        <v>20</v>
      </c>
      <c r="F541" s="858"/>
      <c r="G541" s="858"/>
      <c r="H541" s="858"/>
      <c r="I541" s="851" t="s">
        <v>41</v>
      </c>
      <c r="J541" s="858"/>
      <c r="K541" s="837"/>
      <c r="L541" s="837"/>
    </row>
    <row r="542" customFormat="false" ht="30.75" hidden="true" customHeight="false" outlineLevel="0" collapsed="false">
      <c r="A542" s="832" t="s">
        <v>3831</v>
      </c>
      <c r="B542" s="856" t="n">
        <v>31</v>
      </c>
      <c r="C542" s="834" t="s">
        <v>3860</v>
      </c>
      <c r="D542" s="844" t="n">
        <v>14000000</v>
      </c>
      <c r="E542" s="858" t="s">
        <v>20</v>
      </c>
      <c r="F542" s="858"/>
      <c r="G542" s="858"/>
      <c r="H542" s="858"/>
      <c r="I542" s="851" t="s">
        <v>41</v>
      </c>
      <c r="J542" s="858"/>
      <c r="K542" s="837"/>
      <c r="L542" s="837"/>
    </row>
    <row r="543" customFormat="false" ht="30.75" hidden="true" customHeight="false" outlineLevel="0" collapsed="false">
      <c r="A543" s="832" t="s">
        <v>3831</v>
      </c>
      <c r="B543" s="856" t="n">
        <v>32</v>
      </c>
      <c r="C543" s="834" t="s">
        <v>3861</v>
      </c>
      <c r="D543" s="844" t="n">
        <v>18000000</v>
      </c>
      <c r="E543" s="858" t="s">
        <v>20</v>
      </c>
      <c r="F543" s="858"/>
      <c r="G543" s="858"/>
      <c r="H543" s="858"/>
      <c r="I543" s="851" t="s">
        <v>41</v>
      </c>
      <c r="J543" s="858"/>
      <c r="K543" s="837"/>
      <c r="L543" s="837"/>
    </row>
    <row r="544" customFormat="false" ht="41.25" hidden="true" customHeight="true" outlineLevel="0" collapsed="false">
      <c r="A544" s="832" t="s">
        <v>3831</v>
      </c>
      <c r="B544" s="856" t="n">
        <v>33</v>
      </c>
      <c r="C544" s="834" t="s">
        <v>3862</v>
      </c>
      <c r="D544" s="844" t="n">
        <v>16000000</v>
      </c>
      <c r="E544" s="858" t="s">
        <v>20</v>
      </c>
      <c r="F544" s="858"/>
      <c r="G544" s="858"/>
      <c r="H544" s="858"/>
      <c r="I544" s="851" t="s">
        <v>41</v>
      </c>
      <c r="J544" s="858"/>
      <c r="K544" s="837"/>
      <c r="L544" s="837"/>
    </row>
    <row r="545" customFormat="false" ht="30.75" hidden="true" customHeight="false" outlineLevel="0" collapsed="false">
      <c r="A545" s="832" t="s">
        <v>3831</v>
      </c>
      <c r="B545" s="856" t="n">
        <v>34</v>
      </c>
      <c r="C545" s="834" t="s">
        <v>3863</v>
      </c>
      <c r="D545" s="844" t="n">
        <v>18000000</v>
      </c>
      <c r="E545" s="858" t="s">
        <v>20</v>
      </c>
      <c r="F545" s="858"/>
      <c r="G545" s="858"/>
      <c r="H545" s="858"/>
      <c r="I545" s="851" t="s">
        <v>41</v>
      </c>
      <c r="J545" s="858"/>
      <c r="K545" s="837"/>
      <c r="L545" s="837"/>
    </row>
    <row r="546" customFormat="false" ht="30.75" hidden="true" customHeight="false" outlineLevel="0" collapsed="false">
      <c r="A546" s="832" t="s">
        <v>3831</v>
      </c>
      <c r="B546" s="856" t="n">
        <v>35</v>
      </c>
      <c r="C546" s="834" t="s">
        <v>3864</v>
      </c>
      <c r="D546" s="844" t="n">
        <v>16000000</v>
      </c>
      <c r="E546" s="858" t="s">
        <v>20</v>
      </c>
      <c r="F546" s="858"/>
      <c r="G546" s="858"/>
      <c r="H546" s="858"/>
      <c r="I546" s="851" t="s">
        <v>41</v>
      </c>
      <c r="J546" s="858"/>
      <c r="K546" s="837"/>
      <c r="L546" s="837"/>
    </row>
    <row r="547" customFormat="false" ht="30.75" hidden="true" customHeight="false" outlineLevel="0" collapsed="false">
      <c r="A547" s="832" t="s">
        <v>3831</v>
      </c>
      <c r="B547" s="856" t="n">
        <v>36</v>
      </c>
      <c r="C547" s="834" t="s">
        <v>3865</v>
      </c>
      <c r="D547" s="844" t="n">
        <v>30000000</v>
      </c>
      <c r="E547" s="858" t="s">
        <v>20</v>
      </c>
      <c r="F547" s="858"/>
      <c r="G547" s="858"/>
      <c r="H547" s="858"/>
      <c r="I547" s="851" t="s">
        <v>41</v>
      </c>
      <c r="J547" s="858"/>
      <c r="K547" s="837"/>
      <c r="L547" s="837"/>
    </row>
    <row r="548" customFormat="false" ht="30.75" hidden="true" customHeight="false" outlineLevel="0" collapsed="false">
      <c r="A548" s="832" t="s">
        <v>3831</v>
      </c>
      <c r="B548" s="856" t="n">
        <v>37</v>
      </c>
      <c r="C548" s="834" t="s">
        <v>3866</v>
      </c>
      <c r="D548" s="844" t="n">
        <v>470000000</v>
      </c>
      <c r="E548" s="858" t="s">
        <v>20</v>
      </c>
      <c r="F548" s="858"/>
      <c r="G548" s="858"/>
      <c r="H548" s="858"/>
      <c r="I548" s="851" t="s">
        <v>41</v>
      </c>
      <c r="J548" s="858"/>
      <c r="K548" s="837"/>
      <c r="L548" s="837"/>
    </row>
    <row r="549" customFormat="false" ht="30.75" hidden="true" customHeight="false" outlineLevel="0" collapsed="false">
      <c r="A549" s="832" t="s">
        <v>3831</v>
      </c>
      <c r="B549" s="856" t="n">
        <v>38</v>
      </c>
      <c r="C549" s="834" t="s">
        <v>3867</v>
      </c>
      <c r="D549" s="844" t="n">
        <v>10000000</v>
      </c>
      <c r="E549" s="858" t="s">
        <v>20</v>
      </c>
      <c r="F549" s="858"/>
      <c r="G549" s="858"/>
      <c r="H549" s="858"/>
      <c r="I549" s="851" t="s">
        <v>41</v>
      </c>
      <c r="J549" s="858"/>
      <c r="K549" s="837"/>
      <c r="L549" s="837"/>
    </row>
    <row r="550" customFormat="false" ht="30.75" hidden="true" customHeight="false" outlineLevel="0" collapsed="false">
      <c r="A550" s="832" t="s">
        <v>3831</v>
      </c>
      <c r="B550" s="856" t="n">
        <v>39</v>
      </c>
      <c r="C550" s="834" t="s">
        <v>3868</v>
      </c>
      <c r="D550" s="844" t="n">
        <v>12000000</v>
      </c>
      <c r="E550" s="858" t="s">
        <v>20</v>
      </c>
      <c r="F550" s="858"/>
      <c r="G550" s="858"/>
      <c r="H550" s="858"/>
      <c r="I550" s="851" t="s">
        <v>41</v>
      </c>
      <c r="J550" s="858"/>
      <c r="K550" s="837"/>
      <c r="L550" s="837"/>
    </row>
    <row r="551" customFormat="false" ht="30.75" hidden="true" customHeight="false" outlineLevel="0" collapsed="false">
      <c r="A551" s="832" t="s">
        <v>3831</v>
      </c>
      <c r="B551" s="856" t="n">
        <v>40</v>
      </c>
      <c r="C551" s="867" t="s">
        <v>3869</v>
      </c>
      <c r="D551" s="844" t="n">
        <v>28800000</v>
      </c>
      <c r="E551" s="858" t="s">
        <v>20</v>
      </c>
      <c r="F551" s="858"/>
      <c r="G551" s="858"/>
      <c r="H551" s="858"/>
      <c r="I551" s="851" t="s">
        <v>41</v>
      </c>
      <c r="J551" s="858"/>
      <c r="K551" s="837"/>
      <c r="L551" s="837"/>
    </row>
    <row r="552" customFormat="false" ht="30.75" hidden="true" customHeight="false" outlineLevel="0" collapsed="false">
      <c r="A552" s="832" t="s">
        <v>3831</v>
      </c>
      <c r="B552" s="856" t="n">
        <v>41</v>
      </c>
      <c r="C552" s="834" t="s">
        <v>3870</v>
      </c>
      <c r="D552" s="844" t="n">
        <v>8980000</v>
      </c>
      <c r="E552" s="858" t="s">
        <v>20</v>
      </c>
      <c r="F552" s="858"/>
      <c r="G552" s="858"/>
      <c r="H552" s="858"/>
      <c r="I552" s="851" t="s">
        <v>41</v>
      </c>
      <c r="J552" s="858"/>
      <c r="K552" s="837"/>
      <c r="L552" s="837"/>
    </row>
    <row r="553" customFormat="false" ht="24.75" hidden="true" customHeight="true" outlineLevel="0" collapsed="false">
      <c r="A553" s="832" t="s">
        <v>3831</v>
      </c>
      <c r="B553" s="856" t="n">
        <v>42</v>
      </c>
      <c r="C553" s="834" t="s">
        <v>3871</v>
      </c>
      <c r="D553" s="844" t="n">
        <v>27600000</v>
      </c>
      <c r="E553" s="858" t="s">
        <v>20</v>
      </c>
      <c r="F553" s="858"/>
      <c r="G553" s="858"/>
      <c r="H553" s="858"/>
      <c r="I553" s="851" t="s">
        <v>41</v>
      </c>
      <c r="J553" s="858"/>
      <c r="K553" s="837"/>
      <c r="L553" s="837"/>
    </row>
    <row r="554" customFormat="false" ht="24.75" hidden="true" customHeight="true" outlineLevel="0" collapsed="false">
      <c r="A554" s="832" t="s">
        <v>3831</v>
      </c>
      <c r="B554" s="856" t="n">
        <v>43</v>
      </c>
      <c r="C554" s="868" t="s">
        <v>3872</v>
      </c>
      <c r="D554" s="844" t="n">
        <v>20000000</v>
      </c>
      <c r="E554" s="858" t="s">
        <v>20</v>
      </c>
      <c r="F554" s="858"/>
      <c r="G554" s="858"/>
      <c r="H554" s="858"/>
      <c r="I554" s="851" t="s">
        <v>41</v>
      </c>
      <c r="J554" s="858"/>
      <c r="K554" s="837"/>
      <c r="L554" s="837"/>
    </row>
    <row r="555" customFormat="false" ht="30.75" hidden="true" customHeight="false" outlineLevel="0" collapsed="false">
      <c r="A555" s="832" t="s">
        <v>3831</v>
      </c>
      <c r="B555" s="856" t="n">
        <v>44</v>
      </c>
      <c r="C555" s="847" t="s">
        <v>3873</v>
      </c>
      <c r="D555" s="844" t="n">
        <v>18000000</v>
      </c>
      <c r="E555" s="858" t="s">
        <v>20</v>
      </c>
      <c r="F555" s="858"/>
      <c r="G555" s="858"/>
      <c r="H555" s="858"/>
      <c r="I555" s="851" t="s">
        <v>41</v>
      </c>
      <c r="J555" s="858"/>
      <c r="K555" s="837"/>
      <c r="L555" s="837"/>
    </row>
    <row r="556" customFormat="false" ht="30.75" hidden="true" customHeight="false" outlineLevel="0" collapsed="false">
      <c r="A556" s="832" t="s">
        <v>3831</v>
      </c>
      <c r="B556" s="856" t="n">
        <v>45</v>
      </c>
      <c r="C556" s="847" t="s">
        <v>3874</v>
      </c>
      <c r="D556" s="844" t="n">
        <v>28800000</v>
      </c>
      <c r="E556" s="858" t="s">
        <v>20</v>
      </c>
      <c r="F556" s="858"/>
      <c r="G556" s="858"/>
      <c r="H556" s="858"/>
      <c r="I556" s="851" t="s">
        <v>41</v>
      </c>
      <c r="J556" s="858"/>
      <c r="K556" s="837"/>
      <c r="L556" s="837"/>
    </row>
    <row r="557" customFormat="false" ht="30.75" hidden="true" customHeight="false" outlineLevel="0" collapsed="false">
      <c r="A557" s="832" t="s">
        <v>3831</v>
      </c>
      <c r="B557" s="856" t="n">
        <v>46</v>
      </c>
      <c r="C557" s="847" t="s">
        <v>3875</v>
      </c>
      <c r="D557" s="844" t="n">
        <v>12000000</v>
      </c>
      <c r="E557" s="858" t="s">
        <v>20</v>
      </c>
      <c r="F557" s="858"/>
      <c r="G557" s="858"/>
      <c r="H557" s="858"/>
      <c r="I557" s="851" t="s">
        <v>41</v>
      </c>
      <c r="J557" s="858"/>
      <c r="K557" s="837"/>
      <c r="L557" s="837"/>
    </row>
    <row r="558" customFormat="false" ht="30.75" hidden="true" customHeight="false" outlineLevel="0" collapsed="false">
      <c r="A558" s="832" t="s">
        <v>3831</v>
      </c>
      <c r="B558" s="856" t="n">
        <v>47</v>
      </c>
      <c r="C558" s="847" t="s">
        <v>3876</v>
      </c>
      <c r="D558" s="844" t="n">
        <v>13000000</v>
      </c>
      <c r="E558" s="858" t="s">
        <v>20</v>
      </c>
      <c r="F558" s="858"/>
      <c r="G558" s="858"/>
      <c r="H558" s="858"/>
      <c r="I558" s="851" t="s">
        <v>41</v>
      </c>
      <c r="J558" s="858"/>
      <c r="K558" s="837"/>
      <c r="L558" s="837"/>
    </row>
    <row r="559" customFormat="false" ht="30.75" hidden="true" customHeight="false" outlineLevel="0" collapsed="false">
      <c r="A559" s="832" t="s">
        <v>3831</v>
      </c>
      <c r="B559" s="856" t="n">
        <v>48</v>
      </c>
      <c r="C559" s="847" t="s">
        <v>3877</v>
      </c>
      <c r="D559" s="844" t="n">
        <v>18000000</v>
      </c>
      <c r="E559" s="858" t="s">
        <v>20</v>
      </c>
      <c r="F559" s="858"/>
      <c r="G559" s="858"/>
      <c r="H559" s="858"/>
      <c r="I559" s="851" t="s">
        <v>41</v>
      </c>
      <c r="J559" s="858"/>
      <c r="K559" s="837"/>
      <c r="L559" s="837"/>
    </row>
    <row r="560" customFormat="false" ht="37.5" hidden="true" customHeight="false" outlineLevel="0" collapsed="false">
      <c r="A560" s="832" t="s">
        <v>3831</v>
      </c>
      <c r="B560" s="856" t="n">
        <v>49</v>
      </c>
      <c r="C560" s="847" t="s">
        <v>3878</v>
      </c>
      <c r="D560" s="844" t="n">
        <v>18000000</v>
      </c>
      <c r="E560" s="858" t="s">
        <v>20</v>
      </c>
      <c r="F560" s="858"/>
      <c r="G560" s="858"/>
      <c r="H560" s="858"/>
      <c r="I560" s="851" t="s">
        <v>41</v>
      </c>
      <c r="J560" s="858"/>
      <c r="K560" s="837"/>
      <c r="L560" s="837"/>
    </row>
    <row r="561" customFormat="false" ht="30.75" hidden="true" customHeight="false" outlineLevel="0" collapsed="false">
      <c r="A561" s="832" t="s">
        <v>3831</v>
      </c>
      <c r="B561" s="856" t="n">
        <v>50</v>
      </c>
      <c r="C561" s="847" t="s">
        <v>3879</v>
      </c>
      <c r="D561" s="844" t="n">
        <v>14000000</v>
      </c>
      <c r="E561" s="858" t="s">
        <v>20</v>
      </c>
      <c r="F561" s="858"/>
      <c r="G561" s="858"/>
      <c r="H561" s="858"/>
      <c r="I561" s="851" t="s">
        <v>41</v>
      </c>
      <c r="J561" s="858"/>
      <c r="K561" s="837"/>
      <c r="L561" s="837"/>
    </row>
    <row r="562" customFormat="false" ht="30.75" hidden="true" customHeight="false" outlineLevel="0" collapsed="false">
      <c r="A562" s="832" t="s">
        <v>3831</v>
      </c>
      <c r="B562" s="856" t="n">
        <v>51</v>
      </c>
      <c r="C562" s="847" t="s">
        <v>3880</v>
      </c>
      <c r="D562" s="844" t="n">
        <v>22000000</v>
      </c>
      <c r="E562" s="858" t="s">
        <v>20</v>
      </c>
      <c r="F562" s="858"/>
      <c r="G562" s="858"/>
      <c r="H562" s="858"/>
      <c r="I562" s="851" t="s">
        <v>41</v>
      </c>
      <c r="J562" s="858"/>
      <c r="K562" s="837"/>
      <c r="L562" s="837"/>
    </row>
    <row r="563" customFormat="false" ht="30.75" hidden="true" customHeight="false" outlineLevel="0" collapsed="false">
      <c r="A563" s="832" t="s">
        <v>3831</v>
      </c>
      <c r="B563" s="856" t="n">
        <v>52</v>
      </c>
      <c r="C563" s="847" t="s">
        <v>3881</v>
      </c>
      <c r="D563" s="844" t="n">
        <v>23000000</v>
      </c>
      <c r="E563" s="858" t="s">
        <v>20</v>
      </c>
      <c r="F563" s="858"/>
      <c r="G563" s="858"/>
      <c r="H563" s="858"/>
      <c r="I563" s="851" t="s">
        <v>41</v>
      </c>
      <c r="J563" s="858"/>
      <c r="K563" s="837"/>
      <c r="L563" s="837"/>
    </row>
    <row r="564" customFormat="false" ht="30.75" hidden="true" customHeight="false" outlineLevel="0" collapsed="false">
      <c r="A564" s="832" t="s">
        <v>3831</v>
      </c>
      <c r="B564" s="856" t="n">
        <v>53</v>
      </c>
      <c r="C564" s="847" t="s">
        <v>3882</v>
      </c>
      <c r="D564" s="844" t="n">
        <v>18000000</v>
      </c>
      <c r="E564" s="858" t="s">
        <v>20</v>
      </c>
      <c r="F564" s="858"/>
      <c r="G564" s="858"/>
      <c r="H564" s="858"/>
      <c r="I564" s="851" t="s">
        <v>41</v>
      </c>
      <c r="J564" s="858"/>
      <c r="K564" s="837"/>
      <c r="L564" s="837"/>
    </row>
    <row r="565" customFormat="false" ht="23.25" hidden="true" customHeight="true" outlineLevel="0" collapsed="false">
      <c r="A565" s="832" t="s">
        <v>3831</v>
      </c>
      <c r="B565" s="856" t="n">
        <v>54</v>
      </c>
      <c r="C565" s="847" t="s">
        <v>3883</v>
      </c>
      <c r="D565" s="844" t="n">
        <v>30000000</v>
      </c>
      <c r="E565" s="858" t="s">
        <v>20</v>
      </c>
      <c r="F565" s="858"/>
      <c r="G565" s="858"/>
      <c r="H565" s="858"/>
      <c r="I565" s="851" t="s">
        <v>41</v>
      </c>
      <c r="J565" s="858"/>
      <c r="K565" s="837"/>
      <c r="L565" s="837"/>
    </row>
    <row r="566" customFormat="false" ht="30.75" hidden="true" customHeight="false" outlineLevel="0" collapsed="false">
      <c r="A566" s="832" t="s">
        <v>3831</v>
      </c>
      <c r="B566" s="856" t="n">
        <v>55</v>
      </c>
      <c r="C566" s="847" t="s">
        <v>3884</v>
      </c>
      <c r="D566" s="844" t="n">
        <v>30000000</v>
      </c>
      <c r="E566" s="858" t="s">
        <v>20</v>
      </c>
      <c r="F566" s="858"/>
      <c r="G566" s="858"/>
      <c r="H566" s="858"/>
      <c r="I566" s="851" t="s">
        <v>41</v>
      </c>
      <c r="J566" s="858"/>
      <c r="K566" s="837"/>
      <c r="L566" s="837"/>
    </row>
    <row r="567" customFormat="false" ht="30.75" hidden="true" customHeight="false" outlineLevel="0" collapsed="false">
      <c r="A567" s="832" t="s">
        <v>3831</v>
      </c>
      <c r="B567" s="856" t="n">
        <v>56</v>
      </c>
      <c r="C567" s="847" t="s">
        <v>3885</v>
      </c>
      <c r="D567" s="844" t="n">
        <v>18000000</v>
      </c>
      <c r="E567" s="858" t="s">
        <v>20</v>
      </c>
      <c r="F567" s="858"/>
      <c r="G567" s="858"/>
      <c r="H567" s="858"/>
      <c r="I567" s="851" t="s">
        <v>41</v>
      </c>
      <c r="J567" s="858"/>
      <c r="K567" s="837"/>
      <c r="L567" s="837"/>
    </row>
    <row r="568" customFormat="false" ht="30.75" hidden="true" customHeight="false" outlineLevel="0" collapsed="false">
      <c r="A568" s="832" t="s">
        <v>3831</v>
      </c>
      <c r="B568" s="856" t="n">
        <v>57</v>
      </c>
      <c r="C568" s="847" t="s">
        <v>3886</v>
      </c>
      <c r="D568" s="844" t="n">
        <v>10000000</v>
      </c>
      <c r="E568" s="858" t="s">
        <v>20</v>
      </c>
      <c r="F568" s="858"/>
      <c r="G568" s="858"/>
      <c r="H568" s="858"/>
      <c r="I568" s="851" t="s">
        <v>41</v>
      </c>
      <c r="J568" s="858"/>
      <c r="K568" s="837"/>
      <c r="L568" s="837"/>
    </row>
    <row r="569" customFormat="false" ht="30.75" hidden="true" customHeight="false" outlineLevel="0" collapsed="false">
      <c r="A569" s="832" t="s">
        <v>3831</v>
      </c>
      <c r="B569" s="856" t="n">
        <v>58</v>
      </c>
      <c r="C569" s="847" t="s">
        <v>3887</v>
      </c>
      <c r="D569" s="844" t="n">
        <v>20000000</v>
      </c>
      <c r="E569" s="858" t="s">
        <v>20</v>
      </c>
      <c r="F569" s="858"/>
      <c r="G569" s="858"/>
      <c r="H569" s="858"/>
      <c r="I569" s="851" t="s">
        <v>41</v>
      </c>
      <c r="J569" s="858"/>
      <c r="K569" s="837"/>
      <c r="L569" s="837"/>
    </row>
    <row r="570" customFormat="false" ht="30.75" hidden="true" customHeight="false" outlineLevel="0" collapsed="false">
      <c r="A570" s="832" t="s">
        <v>3831</v>
      </c>
      <c r="B570" s="856" t="n">
        <v>59</v>
      </c>
      <c r="C570" s="847" t="s">
        <v>3888</v>
      </c>
      <c r="D570" s="844" t="n">
        <v>30000000</v>
      </c>
      <c r="E570" s="849" t="s">
        <v>20</v>
      </c>
      <c r="F570" s="849"/>
      <c r="G570" s="849"/>
      <c r="H570" s="849"/>
      <c r="I570" s="851" t="s">
        <v>41</v>
      </c>
      <c r="J570" s="858"/>
      <c r="K570" s="837"/>
      <c r="L570" s="837"/>
    </row>
    <row r="571" customFormat="false" ht="30.75" hidden="true" customHeight="false" outlineLevel="0" collapsed="false">
      <c r="A571" s="832" t="s">
        <v>3831</v>
      </c>
      <c r="B571" s="856" t="n">
        <v>60</v>
      </c>
      <c r="C571" s="847" t="s">
        <v>3889</v>
      </c>
      <c r="D571" s="844" t="n">
        <v>18000000</v>
      </c>
      <c r="E571" s="849" t="s">
        <v>20</v>
      </c>
      <c r="F571" s="849"/>
      <c r="G571" s="849"/>
      <c r="H571" s="849"/>
      <c r="I571" s="851" t="s">
        <v>41</v>
      </c>
      <c r="J571" s="858"/>
      <c r="K571" s="837"/>
      <c r="L571" s="837"/>
    </row>
    <row r="572" customFormat="false" ht="30.75" hidden="true" customHeight="false" outlineLevel="0" collapsed="false">
      <c r="A572" s="832" t="s">
        <v>3831</v>
      </c>
      <c r="B572" s="856" t="n">
        <v>61</v>
      </c>
      <c r="C572" s="847" t="s">
        <v>3890</v>
      </c>
      <c r="D572" s="844" t="n">
        <v>10000000</v>
      </c>
      <c r="E572" s="849" t="s">
        <v>20</v>
      </c>
      <c r="F572" s="849"/>
      <c r="G572" s="849"/>
      <c r="H572" s="849"/>
      <c r="I572" s="851" t="s">
        <v>41</v>
      </c>
      <c r="J572" s="858"/>
      <c r="K572" s="837"/>
      <c r="L572" s="837"/>
    </row>
    <row r="573" customFormat="false" ht="30.75" hidden="true" customHeight="false" outlineLevel="0" collapsed="false">
      <c r="A573" s="832" t="s">
        <v>3831</v>
      </c>
      <c r="B573" s="856" t="n">
        <v>62</v>
      </c>
      <c r="C573" s="857" t="s">
        <v>787</v>
      </c>
      <c r="D573" s="219" t="n">
        <v>200000</v>
      </c>
      <c r="E573" s="859" t="s">
        <v>407</v>
      </c>
      <c r="F573" s="854"/>
      <c r="G573" s="854"/>
      <c r="H573" s="854"/>
      <c r="I573" s="851" t="s">
        <v>41</v>
      </c>
      <c r="J573" s="858"/>
      <c r="K573" s="837"/>
      <c r="L573" s="837"/>
    </row>
    <row r="574" customFormat="false" ht="37.5" hidden="true" customHeight="false" outlineLevel="0" collapsed="false">
      <c r="A574" s="832" t="s">
        <v>3891</v>
      </c>
      <c r="B574" s="869" t="n">
        <v>1</v>
      </c>
      <c r="C574" s="857" t="s">
        <v>3892</v>
      </c>
      <c r="D574" s="870" t="n">
        <v>20000000</v>
      </c>
      <c r="E574" s="859" t="s">
        <v>20</v>
      </c>
      <c r="F574" s="854"/>
      <c r="G574" s="854"/>
      <c r="H574" s="854"/>
      <c r="I574" s="851" t="s">
        <v>41</v>
      </c>
      <c r="J574" s="858"/>
      <c r="K574" s="837"/>
      <c r="L574" s="837"/>
    </row>
    <row r="575" customFormat="false" ht="30.75" hidden="true" customHeight="false" outlineLevel="0" collapsed="false">
      <c r="A575" s="832" t="s">
        <v>3891</v>
      </c>
      <c r="B575" s="869" t="n">
        <v>2</v>
      </c>
      <c r="C575" s="871" t="s">
        <v>3893</v>
      </c>
      <c r="D575" s="870" t="n">
        <v>10458000</v>
      </c>
      <c r="E575" s="859" t="s">
        <v>20</v>
      </c>
      <c r="F575" s="854"/>
      <c r="G575" s="854"/>
      <c r="H575" s="854"/>
      <c r="I575" s="851" t="s">
        <v>41</v>
      </c>
      <c r="J575" s="858"/>
      <c r="K575" s="837"/>
      <c r="L575" s="837"/>
    </row>
    <row r="576" customFormat="false" ht="56.25" hidden="true" customHeight="false" outlineLevel="0" collapsed="false">
      <c r="A576" s="832" t="s">
        <v>3891</v>
      </c>
      <c r="B576" s="872" t="n">
        <v>3</v>
      </c>
      <c r="C576" s="857" t="s">
        <v>3894</v>
      </c>
      <c r="D576" s="870" t="n">
        <v>15000000</v>
      </c>
      <c r="E576" s="859" t="s">
        <v>20</v>
      </c>
      <c r="F576" s="854"/>
      <c r="G576" s="854"/>
      <c r="H576" s="854"/>
      <c r="I576" s="851" t="s">
        <v>41</v>
      </c>
      <c r="J576" s="858"/>
      <c r="K576" s="837"/>
      <c r="L576" s="837"/>
    </row>
    <row r="577" customFormat="false" ht="56.25" hidden="true" customHeight="false" outlineLevel="0" collapsed="false">
      <c r="A577" s="832" t="s">
        <v>3891</v>
      </c>
      <c r="B577" s="872" t="n">
        <v>4</v>
      </c>
      <c r="C577" s="857" t="s">
        <v>3895</v>
      </c>
      <c r="D577" s="870" t="n">
        <v>15000000</v>
      </c>
      <c r="E577" s="859" t="s">
        <v>20</v>
      </c>
      <c r="F577" s="854"/>
      <c r="G577" s="854"/>
      <c r="H577" s="854"/>
      <c r="I577" s="851" t="s">
        <v>41</v>
      </c>
      <c r="J577" s="858"/>
      <c r="K577" s="837"/>
      <c r="L577" s="837"/>
    </row>
    <row r="578" customFormat="false" ht="56.25" hidden="true" customHeight="false" outlineLevel="0" collapsed="false">
      <c r="A578" s="832" t="s">
        <v>3891</v>
      </c>
      <c r="B578" s="872" t="n">
        <v>5</v>
      </c>
      <c r="C578" s="857" t="s">
        <v>3896</v>
      </c>
      <c r="D578" s="870" t="n">
        <v>35000000</v>
      </c>
      <c r="E578" s="859" t="s">
        <v>20</v>
      </c>
      <c r="F578" s="854"/>
      <c r="G578" s="854"/>
      <c r="H578" s="854"/>
      <c r="I578" s="851" t="s">
        <v>41</v>
      </c>
      <c r="J578" s="858"/>
      <c r="K578" s="837"/>
      <c r="L578" s="837"/>
    </row>
    <row r="579" customFormat="false" ht="37.5" hidden="true" customHeight="false" outlineLevel="0" collapsed="false">
      <c r="A579" s="832" t="s">
        <v>3891</v>
      </c>
      <c r="B579" s="869" t="n">
        <v>6</v>
      </c>
      <c r="C579" s="857" t="s">
        <v>3897</v>
      </c>
      <c r="D579" s="870" t="n">
        <v>18992000</v>
      </c>
      <c r="E579" s="859" t="s">
        <v>20</v>
      </c>
      <c r="F579" s="854"/>
      <c r="G579" s="854"/>
      <c r="H579" s="854"/>
      <c r="I579" s="851" t="s">
        <v>41</v>
      </c>
      <c r="J579" s="858"/>
      <c r="K579" s="837"/>
      <c r="L579" s="837"/>
    </row>
    <row r="580" customFormat="false" ht="37.5" hidden="true" customHeight="false" outlineLevel="0" collapsed="false">
      <c r="A580" s="832" t="s">
        <v>3891</v>
      </c>
      <c r="B580" s="872" t="n">
        <v>7</v>
      </c>
      <c r="C580" s="857" t="s">
        <v>3898</v>
      </c>
      <c r="D580" s="870" t="n">
        <v>20000000</v>
      </c>
      <c r="E580" s="859" t="s">
        <v>20</v>
      </c>
      <c r="F580" s="854"/>
      <c r="G580" s="854"/>
      <c r="H580" s="854"/>
      <c r="I580" s="851" t="s">
        <v>41</v>
      </c>
      <c r="J580" s="858"/>
      <c r="K580" s="837"/>
      <c r="L580" s="837"/>
    </row>
    <row r="581" customFormat="false" ht="56.25" hidden="true" customHeight="false" outlineLevel="0" collapsed="false">
      <c r="A581" s="832" t="s">
        <v>3891</v>
      </c>
      <c r="B581" s="872" t="n">
        <v>8</v>
      </c>
      <c r="C581" s="873" t="s">
        <v>3899</v>
      </c>
      <c r="D581" s="870" t="n">
        <v>20000000</v>
      </c>
      <c r="E581" s="859" t="s">
        <v>20</v>
      </c>
      <c r="F581" s="854"/>
      <c r="G581" s="854"/>
      <c r="H581" s="854"/>
      <c r="I581" s="851" t="s">
        <v>41</v>
      </c>
      <c r="J581" s="858"/>
      <c r="K581" s="837"/>
      <c r="L581" s="837"/>
    </row>
    <row r="582" customFormat="false" ht="56.25" hidden="true" customHeight="false" outlineLevel="0" collapsed="false">
      <c r="A582" s="832" t="s">
        <v>3891</v>
      </c>
      <c r="B582" s="872" t="n">
        <v>9</v>
      </c>
      <c r="C582" s="874" t="s">
        <v>3900</v>
      </c>
      <c r="D582" s="870" t="n">
        <v>20000000</v>
      </c>
      <c r="E582" s="859" t="s">
        <v>20</v>
      </c>
      <c r="F582" s="854"/>
      <c r="G582" s="854"/>
      <c r="H582" s="854"/>
      <c r="I582" s="851" t="s">
        <v>41</v>
      </c>
      <c r="J582" s="858"/>
      <c r="K582" s="837"/>
      <c r="L582" s="837"/>
    </row>
    <row r="583" customFormat="false" ht="93.75" hidden="true" customHeight="false" outlineLevel="0" collapsed="false">
      <c r="A583" s="832" t="s">
        <v>3891</v>
      </c>
      <c r="B583" s="872" t="n">
        <v>10</v>
      </c>
      <c r="C583" s="874" t="s">
        <v>3901</v>
      </c>
      <c r="D583" s="870" t="n">
        <v>35000000</v>
      </c>
      <c r="E583" s="859" t="s">
        <v>20</v>
      </c>
      <c r="F583" s="854"/>
      <c r="G583" s="854"/>
      <c r="H583" s="854"/>
      <c r="I583" s="851" t="s">
        <v>41</v>
      </c>
      <c r="J583" s="858"/>
      <c r="K583" s="837"/>
      <c r="L583" s="837"/>
    </row>
    <row r="584" customFormat="false" ht="75" hidden="true" customHeight="false" outlineLevel="0" collapsed="false">
      <c r="A584" s="832" t="s">
        <v>3891</v>
      </c>
      <c r="B584" s="872" t="n">
        <v>11</v>
      </c>
      <c r="C584" s="874" t="s">
        <v>3902</v>
      </c>
      <c r="D584" s="870" t="n">
        <v>15000000</v>
      </c>
      <c r="E584" s="859" t="s">
        <v>20</v>
      </c>
      <c r="F584" s="854"/>
      <c r="G584" s="854"/>
      <c r="H584" s="854"/>
      <c r="I584" s="851" t="s">
        <v>41</v>
      </c>
      <c r="J584" s="858"/>
      <c r="K584" s="837"/>
      <c r="L584" s="837"/>
    </row>
    <row r="585" customFormat="false" ht="75" hidden="true" customHeight="false" outlineLevel="0" collapsed="false">
      <c r="A585" s="832" t="s">
        <v>3891</v>
      </c>
      <c r="B585" s="872" t="n">
        <v>12</v>
      </c>
      <c r="C585" s="875" t="s">
        <v>3903</v>
      </c>
      <c r="D585" s="870" t="n">
        <v>8000000</v>
      </c>
      <c r="E585" s="859" t="s">
        <v>20</v>
      </c>
      <c r="F585" s="854"/>
      <c r="G585" s="854"/>
      <c r="H585" s="854"/>
      <c r="I585" s="851" t="s">
        <v>41</v>
      </c>
      <c r="J585" s="858"/>
      <c r="K585" s="837"/>
      <c r="L585" s="837"/>
    </row>
    <row r="586" customFormat="false" ht="75" hidden="true" customHeight="false" outlineLevel="0" collapsed="false">
      <c r="A586" s="832" t="s">
        <v>3891</v>
      </c>
      <c r="B586" s="872" t="n">
        <v>13</v>
      </c>
      <c r="C586" s="876" t="s">
        <v>3904</v>
      </c>
      <c r="D586" s="870" t="n">
        <v>11000000</v>
      </c>
      <c r="E586" s="859" t="s">
        <v>20</v>
      </c>
      <c r="F586" s="854"/>
      <c r="G586" s="854"/>
      <c r="H586" s="854"/>
      <c r="I586" s="851" t="s">
        <v>41</v>
      </c>
      <c r="J586" s="858"/>
      <c r="K586" s="837"/>
      <c r="L586" s="837"/>
    </row>
    <row r="587" customFormat="false" ht="56.25" hidden="true" customHeight="false" outlineLevel="0" collapsed="false">
      <c r="A587" s="832" t="s">
        <v>3891</v>
      </c>
      <c r="B587" s="872" t="n">
        <v>14</v>
      </c>
      <c r="C587" s="875" t="s">
        <v>3905</v>
      </c>
      <c r="D587" s="870" t="n">
        <v>15000000</v>
      </c>
      <c r="E587" s="859" t="s">
        <v>20</v>
      </c>
      <c r="F587" s="854"/>
      <c r="G587" s="854"/>
      <c r="H587" s="854"/>
      <c r="I587" s="851" t="s">
        <v>41</v>
      </c>
      <c r="J587" s="858"/>
      <c r="K587" s="837"/>
      <c r="L587" s="837"/>
    </row>
    <row r="588" customFormat="false" ht="37.5" hidden="true" customHeight="false" outlineLevel="0" collapsed="false">
      <c r="A588" s="832" t="s">
        <v>3891</v>
      </c>
      <c r="B588" s="872" t="n">
        <v>15</v>
      </c>
      <c r="C588" s="857" t="s">
        <v>3906</v>
      </c>
      <c r="D588" s="870" t="n">
        <v>21010400</v>
      </c>
      <c r="E588" s="859" t="s">
        <v>20</v>
      </c>
      <c r="F588" s="854"/>
      <c r="G588" s="854"/>
      <c r="H588" s="854"/>
      <c r="I588" s="851" t="s">
        <v>41</v>
      </c>
      <c r="J588" s="858"/>
      <c r="K588" s="837"/>
      <c r="L588" s="837"/>
    </row>
    <row r="589" customFormat="false" ht="37.5" hidden="true" customHeight="false" outlineLevel="0" collapsed="false">
      <c r="A589" s="832" t="s">
        <v>3891</v>
      </c>
      <c r="B589" s="872" t="n">
        <v>16</v>
      </c>
      <c r="C589" s="857" t="s">
        <v>3907</v>
      </c>
      <c r="D589" s="870" t="n">
        <v>45249700</v>
      </c>
      <c r="E589" s="859" t="s">
        <v>20</v>
      </c>
      <c r="F589" s="854"/>
      <c r="G589" s="854"/>
      <c r="H589" s="854"/>
      <c r="I589" s="851" t="s">
        <v>41</v>
      </c>
      <c r="J589" s="858"/>
      <c r="K589" s="837"/>
      <c r="L589" s="837"/>
    </row>
    <row r="590" customFormat="false" ht="37.5" hidden="true" customHeight="false" outlineLevel="0" collapsed="false">
      <c r="A590" s="832" t="s">
        <v>3891</v>
      </c>
      <c r="B590" s="872" t="n">
        <v>17</v>
      </c>
      <c r="C590" s="857" t="s">
        <v>3908</v>
      </c>
      <c r="D590" s="870" t="n">
        <v>20000000</v>
      </c>
      <c r="E590" s="859" t="s">
        <v>20</v>
      </c>
      <c r="F590" s="854"/>
      <c r="G590" s="854"/>
      <c r="H590" s="854"/>
      <c r="I590" s="851" t="s">
        <v>41</v>
      </c>
      <c r="J590" s="858"/>
      <c r="K590" s="837"/>
      <c r="L590" s="837"/>
    </row>
    <row r="591" customFormat="false" ht="37.5" hidden="true" customHeight="false" outlineLevel="0" collapsed="false">
      <c r="A591" s="832" t="s">
        <v>3891</v>
      </c>
      <c r="B591" s="872" t="n">
        <v>18</v>
      </c>
      <c r="C591" s="857" t="s">
        <v>3909</v>
      </c>
      <c r="D591" s="870" t="n">
        <v>24000000</v>
      </c>
      <c r="E591" s="859" t="s">
        <v>20</v>
      </c>
      <c r="F591" s="854"/>
      <c r="G591" s="854"/>
      <c r="H591" s="854"/>
      <c r="I591" s="851" t="s">
        <v>41</v>
      </c>
      <c r="J591" s="858"/>
      <c r="K591" s="837"/>
      <c r="L591" s="837"/>
    </row>
    <row r="592" customFormat="false" ht="56.25" hidden="true" customHeight="false" outlineLevel="0" collapsed="false">
      <c r="A592" s="832" t="s">
        <v>3891</v>
      </c>
      <c r="B592" s="872" t="n">
        <v>19</v>
      </c>
      <c r="C592" s="857" t="s">
        <v>3910</v>
      </c>
      <c r="D592" s="870" t="n">
        <v>20000000</v>
      </c>
      <c r="E592" s="859" t="s">
        <v>20</v>
      </c>
      <c r="F592" s="854"/>
      <c r="G592" s="854"/>
      <c r="H592" s="854"/>
      <c r="I592" s="851" t="s">
        <v>41</v>
      </c>
      <c r="J592" s="858"/>
      <c r="K592" s="837"/>
      <c r="L592" s="837"/>
    </row>
    <row r="593" customFormat="false" ht="56.25" hidden="true" customHeight="false" outlineLevel="0" collapsed="false">
      <c r="A593" s="832" t="s">
        <v>3891</v>
      </c>
      <c r="B593" s="872" t="n">
        <v>20</v>
      </c>
      <c r="C593" s="877" t="s">
        <v>3911</v>
      </c>
      <c r="D593" s="870" t="n">
        <v>20000000</v>
      </c>
      <c r="E593" s="859" t="s">
        <v>20</v>
      </c>
      <c r="F593" s="854"/>
      <c r="G593" s="854"/>
      <c r="H593" s="854"/>
      <c r="I593" s="851" t="s">
        <v>41</v>
      </c>
      <c r="J593" s="858"/>
      <c r="K593" s="837"/>
      <c r="L593" s="837"/>
    </row>
    <row r="594" customFormat="false" ht="56.25" hidden="true" customHeight="false" outlineLevel="0" collapsed="false">
      <c r="A594" s="832" t="s">
        <v>3891</v>
      </c>
      <c r="B594" s="872" t="n">
        <v>21</v>
      </c>
      <c r="C594" s="857" t="s">
        <v>3912</v>
      </c>
      <c r="D594" s="870" t="n">
        <v>15000000</v>
      </c>
      <c r="E594" s="859" t="s">
        <v>20</v>
      </c>
      <c r="F594" s="854"/>
      <c r="G594" s="854"/>
      <c r="H594" s="854"/>
      <c r="I594" s="851" t="s">
        <v>41</v>
      </c>
      <c r="J594" s="858"/>
      <c r="K594" s="837"/>
      <c r="L594" s="837"/>
    </row>
    <row r="595" customFormat="false" ht="56.25" hidden="true" customHeight="false" outlineLevel="0" collapsed="false">
      <c r="A595" s="832" t="s">
        <v>3891</v>
      </c>
      <c r="B595" s="872" t="n">
        <v>22</v>
      </c>
      <c r="C595" s="877" t="s">
        <v>3913</v>
      </c>
      <c r="D595" s="870" t="n">
        <v>20000000</v>
      </c>
      <c r="E595" s="859" t="s">
        <v>20</v>
      </c>
      <c r="F595" s="854"/>
      <c r="G595" s="854"/>
      <c r="H595" s="854"/>
      <c r="I595" s="851" t="s">
        <v>41</v>
      </c>
      <c r="J595" s="858"/>
      <c r="K595" s="837"/>
      <c r="L595" s="837"/>
    </row>
    <row r="596" customFormat="false" ht="56.25" hidden="true" customHeight="false" outlineLevel="0" collapsed="false">
      <c r="A596" s="832" t="s">
        <v>3891</v>
      </c>
      <c r="B596" s="872" t="n">
        <v>23</v>
      </c>
      <c r="C596" s="877" t="s">
        <v>3914</v>
      </c>
      <c r="D596" s="870" t="n">
        <v>6409000</v>
      </c>
      <c r="E596" s="859" t="s">
        <v>20</v>
      </c>
      <c r="F596" s="854"/>
      <c r="G596" s="854"/>
      <c r="H596" s="854"/>
      <c r="I596" s="851" t="s">
        <v>41</v>
      </c>
      <c r="J596" s="858"/>
      <c r="K596" s="837"/>
      <c r="L596" s="837"/>
    </row>
    <row r="597" customFormat="false" ht="56.25" hidden="true" customHeight="false" outlineLevel="0" collapsed="false">
      <c r="A597" s="832" t="s">
        <v>3891</v>
      </c>
      <c r="B597" s="872" t="n">
        <v>24</v>
      </c>
      <c r="C597" s="857" t="s">
        <v>3915</v>
      </c>
      <c r="D597" s="870" t="n">
        <v>8579000</v>
      </c>
      <c r="E597" s="859" t="s">
        <v>20</v>
      </c>
      <c r="F597" s="854"/>
      <c r="G597" s="854"/>
      <c r="H597" s="854"/>
      <c r="I597" s="851" t="s">
        <v>41</v>
      </c>
      <c r="J597" s="858"/>
      <c r="K597" s="837"/>
      <c r="L597" s="837"/>
    </row>
    <row r="598" customFormat="false" ht="37.5" hidden="true" customHeight="false" outlineLevel="0" collapsed="false">
      <c r="A598" s="832" t="s">
        <v>3891</v>
      </c>
      <c r="B598" s="872" t="n">
        <v>25</v>
      </c>
      <c r="C598" s="857" t="s">
        <v>3916</v>
      </c>
      <c r="D598" s="870" t="n">
        <v>35000000</v>
      </c>
      <c r="E598" s="859" t="s">
        <v>20</v>
      </c>
      <c r="F598" s="854"/>
      <c r="G598" s="854"/>
      <c r="H598" s="854"/>
      <c r="I598" s="851" t="s">
        <v>41</v>
      </c>
      <c r="J598" s="858"/>
      <c r="K598" s="837"/>
      <c r="L598" s="837"/>
    </row>
    <row r="599" customFormat="false" ht="37.5" hidden="true" customHeight="false" outlineLevel="0" collapsed="false">
      <c r="A599" s="832" t="s">
        <v>3891</v>
      </c>
      <c r="B599" s="872" t="n">
        <v>26</v>
      </c>
      <c r="C599" s="857" t="s">
        <v>3917</v>
      </c>
      <c r="D599" s="870" t="n">
        <v>35000000</v>
      </c>
      <c r="E599" s="859" t="s">
        <v>20</v>
      </c>
      <c r="F599" s="854"/>
      <c r="G599" s="854"/>
      <c r="H599" s="854"/>
      <c r="I599" s="851" t="s">
        <v>41</v>
      </c>
      <c r="J599" s="858"/>
      <c r="K599" s="837"/>
      <c r="L599" s="837"/>
    </row>
    <row r="600" customFormat="false" ht="37.5" hidden="true" customHeight="false" outlineLevel="0" collapsed="false">
      <c r="A600" s="832" t="s">
        <v>3891</v>
      </c>
      <c r="B600" s="872" t="n">
        <v>27</v>
      </c>
      <c r="C600" s="857" t="s">
        <v>3918</v>
      </c>
      <c r="D600" s="870" t="n">
        <v>10000000</v>
      </c>
      <c r="E600" s="859" t="s">
        <v>20</v>
      </c>
      <c r="F600" s="854"/>
      <c r="G600" s="854"/>
      <c r="H600" s="854"/>
      <c r="I600" s="851" t="s">
        <v>41</v>
      </c>
      <c r="J600" s="858"/>
      <c r="K600" s="837"/>
      <c r="L600" s="837"/>
    </row>
    <row r="601" customFormat="false" ht="37.5" hidden="true" customHeight="false" outlineLevel="0" collapsed="false">
      <c r="A601" s="832" t="s">
        <v>3891</v>
      </c>
      <c r="B601" s="872" t="n">
        <v>28</v>
      </c>
      <c r="C601" s="857" t="s">
        <v>3919</v>
      </c>
      <c r="D601" s="870" t="n">
        <v>10000000</v>
      </c>
      <c r="E601" s="859" t="s">
        <v>20</v>
      </c>
      <c r="F601" s="854"/>
      <c r="G601" s="854"/>
      <c r="H601" s="854"/>
      <c r="I601" s="851" t="s">
        <v>41</v>
      </c>
      <c r="J601" s="858"/>
      <c r="K601" s="837"/>
      <c r="L601" s="837"/>
    </row>
    <row r="602" customFormat="false" ht="56.25" hidden="true" customHeight="false" outlineLevel="0" collapsed="false">
      <c r="A602" s="832" t="s">
        <v>3891</v>
      </c>
      <c r="B602" s="872" t="n">
        <v>29</v>
      </c>
      <c r="C602" s="878" t="s">
        <v>3920</v>
      </c>
      <c r="D602" s="870" t="n">
        <v>5000000</v>
      </c>
      <c r="E602" s="859" t="s">
        <v>20</v>
      </c>
      <c r="F602" s="854"/>
      <c r="G602" s="854"/>
      <c r="H602" s="854"/>
      <c r="I602" s="851" t="s">
        <v>41</v>
      </c>
      <c r="J602" s="858"/>
      <c r="K602" s="837"/>
      <c r="L602" s="837"/>
    </row>
    <row r="603" customFormat="false" ht="56.25" hidden="true" customHeight="false" outlineLevel="0" collapsed="false">
      <c r="A603" s="832" t="s">
        <v>3891</v>
      </c>
      <c r="B603" s="872" t="n">
        <v>30</v>
      </c>
      <c r="C603" s="878" t="s">
        <v>3921</v>
      </c>
      <c r="D603" s="870" t="n">
        <v>5000000</v>
      </c>
      <c r="E603" s="859" t="s">
        <v>20</v>
      </c>
      <c r="F603" s="854"/>
      <c r="G603" s="854"/>
      <c r="H603" s="854"/>
      <c r="I603" s="851" t="s">
        <v>41</v>
      </c>
      <c r="J603" s="858"/>
      <c r="K603" s="837"/>
      <c r="L603" s="837"/>
    </row>
    <row r="604" customFormat="false" ht="37.5" hidden="true" customHeight="false" outlineLevel="0" collapsed="false">
      <c r="A604" s="832" t="s">
        <v>3891</v>
      </c>
      <c r="B604" s="872" t="n">
        <v>31</v>
      </c>
      <c r="C604" s="878" t="s">
        <v>3922</v>
      </c>
      <c r="D604" s="870" t="n">
        <v>5000000</v>
      </c>
      <c r="E604" s="859" t="s">
        <v>20</v>
      </c>
      <c r="F604" s="854"/>
      <c r="G604" s="854"/>
      <c r="H604" s="854"/>
      <c r="I604" s="851" t="s">
        <v>41</v>
      </c>
      <c r="J604" s="858"/>
      <c r="K604" s="837"/>
      <c r="L604" s="837"/>
    </row>
    <row r="605" customFormat="false" ht="56.25" hidden="true" customHeight="false" outlineLevel="0" collapsed="false">
      <c r="A605" s="832" t="s">
        <v>3891</v>
      </c>
      <c r="B605" s="872" t="n">
        <v>32</v>
      </c>
      <c r="C605" s="878" t="s">
        <v>3923</v>
      </c>
      <c r="D605" s="870" t="n">
        <v>5000000</v>
      </c>
      <c r="E605" s="859" t="s">
        <v>20</v>
      </c>
      <c r="F605" s="854"/>
      <c r="G605" s="854"/>
      <c r="H605" s="854"/>
      <c r="I605" s="851" t="s">
        <v>41</v>
      </c>
      <c r="J605" s="858"/>
      <c r="K605" s="837"/>
      <c r="L605" s="837"/>
    </row>
    <row r="606" customFormat="false" ht="37.5" hidden="true" customHeight="false" outlineLevel="0" collapsed="false">
      <c r="A606" s="832" t="s">
        <v>3891</v>
      </c>
      <c r="B606" s="869" t="n">
        <v>33</v>
      </c>
      <c r="C606" s="857" t="s">
        <v>3924</v>
      </c>
      <c r="D606" s="870" t="n">
        <v>15000000</v>
      </c>
      <c r="E606" s="859" t="s">
        <v>20</v>
      </c>
      <c r="F606" s="854"/>
      <c r="G606" s="854"/>
      <c r="H606" s="854"/>
      <c r="I606" s="851" t="s">
        <v>41</v>
      </c>
      <c r="J606" s="858"/>
      <c r="K606" s="837"/>
      <c r="L606" s="837"/>
    </row>
    <row r="607" customFormat="false" ht="30.75" hidden="true" customHeight="false" outlineLevel="0" collapsed="false">
      <c r="A607" s="832" t="s">
        <v>3891</v>
      </c>
      <c r="B607" s="869" t="n">
        <v>34</v>
      </c>
      <c r="C607" s="879" t="s">
        <v>3925</v>
      </c>
      <c r="D607" s="880" t="n">
        <v>460500</v>
      </c>
      <c r="E607" s="881" t="s">
        <v>3926</v>
      </c>
      <c r="F607" s="881"/>
      <c r="G607" s="881"/>
      <c r="H607" s="881"/>
      <c r="I607" s="851" t="s">
        <v>41</v>
      </c>
      <c r="J607" s="858"/>
      <c r="K607" s="837"/>
      <c r="L607" s="837"/>
    </row>
    <row r="608" customFormat="false" ht="30.75" hidden="true" customHeight="false" outlineLevel="0" collapsed="false">
      <c r="A608" s="832" t="s">
        <v>3891</v>
      </c>
      <c r="B608" s="869" t="n">
        <v>35</v>
      </c>
      <c r="C608" s="879" t="s">
        <v>3927</v>
      </c>
      <c r="D608" s="880" t="n">
        <v>1320000</v>
      </c>
      <c r="E608" s="881" t="s">
        <v>3926</v>
      </c>
      <c r="F608" s="881"/>
      <c r="G608" s="881"/>
      <c r="H608" s="881"/>
      <c r="I608" s="851" t="s">
        <v>41</v>
      </c>
      <c r="J608" s="858"/>
      <c r="K608" s="837"/>
      <c r="L608" s="837"/>
    </row>
    <row r="609" customFormat="false" ht="37.5" hidden="true" customHeight="false" outlineLevel="0" collapsed="false">
      <c r="A609" s="832" t="s">
        <v>3891</v>
      </c>
      <c r="B609" s="872" t="n">
        <v>36</v>
      </c>
      <c r="C609" s="882" t="s">
        <v>3928</v>
      </c>
      <c r="D609" s="883" t="n">
        <v>200000</v>
      </c>
      <c r="E609" s="849" t="s">
        <v>3929</v>
      </c>
      <c r="F609" s="849"/>
      <c r="G609" s="849"/>
      <c r="H609" s="849"/>
      <c r="I609" s="851" t="s">
        <v>41</v>
      </c>
      <c r="J609" s="858"/>
      <c r="K609" s="837"/>
      <c r="L609" s="837"/>
    </row>
    <row r="610" customFormat="false" ht="37.5" hidden="false" customHeight="false" outlineLevel="0" collapsed="false">
      <c r="A610" s="832" t="s">
        <v>3891</v>
      </c>
      <c r="B610" s="872" t="n">
        <v>37</v>
      </c>
      <c r="C610" s="882" t="s">
        <v>3930</v>
      </c>
      <c r="D610" s="883" t="n">
        <v>2971240</v>
      </c>
      <c r="E610" s="849" t="s">
        <v>73</v>
      </c>
      <c r="F610" s="849"/>
      <c r="G610" s="849"/>
      <c r="H610" s="849"/>
      <c r="I610" s="851" t="s">
        <v>41</v>
      </c>
      <c r="J610" s="850"/>
      <c r="K610" s="837"/>
      <c r="L610" s="837"/>
    </row>
    <row r="611" customFormat="false" ht="30.75" hidden="false" customHeight="false" outlineLevel="0" collapsed="false">
      <c r="A611" s="832" t="s">
        <v>3891</v>
      </c>
      <c r="B611" s="872" t="n">
        <v>38</v>
      </c>
      <c r="C611" s="879" t="s">
        <v>3931</v>
      </c>
      <c r="D611" s="884" t="n">
        <v>2068950</v>
      </c>
      <c r="E611" s="849" t="s">
        <v>73</v>
      </c>
      <c r="F611" s="849"/>
      <c r="G611" s="849"/>
      <c r="H611" s="849"/>
      <c r="I611" s="851" t="s">
        <v>41</v>
      </c>
      <c r="J611" s="850"/>
      <c r="K611" s="837"/>
      <c r="L611" s="837"/>
    </row>
    <row r="612" customFormat="false" ht="30.75" hidden="false" customHeight="false" outlineLevel="0" collapsed="false">
      <c r="A612" s="832" t="s">
        <v>3891</v>
      </c>
      <c r="B612" s="872" t="n">
        <v>39</v>
      </c>
      <c r="C612" s="879" t="s">
        <v>3932</v>
      </c>
      <c r="D612" s="884" t="n">
        <v>151680</v>
      </c>
      <c r="E612" s="849" t="s">
        <v>73</v>
      </c>
      <c r="F612" s="849"/>
      <c r="G612" s="849"/>
      <c r="H612" s="849"/>
      <c r="I612" s="851" t="s">
        <v>41</v>
      </c>
      <c r="J612" s="850"/>
      <c r="K612" s="837"/>
      <c r="L612" s="837"/>
    </row>
    <row r="613" customFormat="false" ht="30.75" hidden="false" customHeight="false" outlineLevel="0" collapsed="false">
      <c r="A613" s="832" t="s">
        <v>3891</v>
      </c>
      <c r="B613" s="872" t="n">
        <v>40</v>
      </c>
      <c r="C613" s="879" t="s">
        <v>3933</v>
      </c>
      <c r="D613" s="884" t="n">
        <v>1590400</v>
      </c>
      <c r="E613" s="849" t="s">
        <v>73</v>
      </c>
      <c r="F613" s="849"/>
      <c r="G613" s="849"/>
      <c r="H613" s="849"/>
      <c r="I613" s="851" t="s">
        <v>41</v>
      </c>
      <c r="J613" s="850"/>
      <c r="K613" s="837"/>
      <c r="L613" s="837"/>
    </row>
    <row r="614" customFormat="false" ht="30.75" hidden="true" customHeight="false" outlineLevel="0" collapsed="false">
      <c r="A614" s="832" t="s">
        <v>3891</v>
      </c>
      <c r="B614" s="869" t="n">
        <v>41</v>
      </c>
      <c r="C614" s="882" t="s">
        <v>2608</v>
      </c>
      <c r="D614" s="883" t="n">
        <v>4480000</v>
      </c>
      <c r="E614" s="885" t="s">
        <v>71</v>
      </c>
      <c r="F614" s="885"/>
      <c r="G614" s="885"/>
      <c r="H614" s="885"/>
      <c r="I614" s="851" t="s">
        <v>41</v>
      </c>
      <c r="J614" s="858"/>
      <c r="K614" s="837"/>
      <c r="L614" s="837"/>
    </row>
    <row r="615" customFormat="false" ht="30.75" hidden="true" customHeight="false" outlineLevel="0" collapsed="false">
      <c r="A615" s="832" t="s">
        <v>3891</v>
      </c>
      <c r="B615" s="869" t="n">
        <v>42</v>
      </c>
      <c r="C615" s="879" t="s">
        <v>3934</v>
      </c>
      <c r="D615" s="884" t="n">
        <v>2500000</v>
      </c>
      <c r="E615" s="885" t="s">
        <v>71</v>
      </c>
      <c r="F615" s="885"/>
      <c r="G615" s="885"/>
      <c r="H615" s="885"/>
      <c r="I615" s="851" t="s">
        <v>41</v>
      </c>
      <c r="J615" s="858"/>
      <c r="K615" s="837"/>
      <c r="L615" s="837"/>
    </row>
    <row r="616" customFormat="false" ht="37.5" hidden="true" customHeight="false" outlineLevel="0" collapsed="false">
      <c r="A616" s="832" t="s">
        <v>3891</v>
      </c>
      <c r="B616" s="872" t="n">
        <v>43</v>
      </c>
      <c r="C616" s="886" t="s">
        <v>3935</v>
      </c>
      <c r="D616" s="884" t="n">
        <v>1020000</v>
      </c>
      <c r="E616" s="885" t="s">
        <v>71</v>
      </c>
      <c r="F616" s="885"/>
      <c r="G616" s="885"/>
      <c r="H616" s="885"/>
      <c r="I616" s="851" t="s">
        <v>41</v>
      </c>
      <c r="J616" s="858"/>
      <c r="K616" s="837"/>
      <c r="L616" s="837"/>
    </row>
    <row r="617" customFormat="false" ht="30.75" hidden="true" customHeight="false" outlineLevel="0" collapsed="false">
      <c r="A617" s="832" t="s">
        <v>3891</v>
      </c>
      <c r="B617" s="869" t="n">
        <v>44</v>
      </c>
      <c r="C617" s="887" t="s">
        <v>3936</v>
      </c>
      <c r="D617" s="884" t="n">
        <v>20000</v>
      </c>
      <c r="E617" s="885" t="s">
        <v>71</v>
      </c>
      <c r="F617" s="885"/>
      <c r="G617" s="885"/>
      <c r="H617" s="885"/>
      <c r="I617" s="851" t="s">
        <v>41</v>
      </c>
      <c r="J617" s="858"/>
      <c r="K617" s="837"/>
      <c r="L617" s="837"/>
    </row>
    <row r="618" customFormat="false" ht="30.75" hidden="true" customHeight="false" outlineLevel="0" collapsed="false">
      <c r="A618" s="832" t="s">
        <v>3891</v>
      </c>
      <c r="B618" s="869" t="n">
        <v>45</v>
      </c>
      <c r="C618" s="887" t="s">
        <v>3937</v>
      </c>
      <c r="D618" s="884" t="n">
        <v>180000</v>
      </c>
      <c r="E618" s="885" t="s">
        <v>71</v>
      </c>
      <c r="F618" s="885"/>
      <c r="G618" s="885"/>
      <c r="H618" s="885"/>
      <c r="I618" s="851" t="s">
        <v>41</v>
      </c>
      <c r="J618" s="858"/>
      <c r="K618" s="837"/>
      <c r="L618" s="837"/>
    </row>
    <row r="619" customFormat="false" ht="30.75" hidden="true" customHeight="false" outlineLevel="0" collapsed="false">
      <c r="A619" s="832" t="s">
        <v>3891</v>
      </c>
      <c r="B619" s="869" t="n">
        <v>46</v>
      </c>
      <c r="C619" s="879" t="s">
        <v>3837</v>
      </c>
      <c r="D619" s="884" t="n">
        <v>3430000</v>
      </c>
      <c r="E619" s="885" t="s">
        <v>71</v>
      </c>
      <c r="F619" s="885"/>
      <c r="G619" s="885"/>
      <c r="H619" s="885"/>
      <c r="I619" s="851" t="s">
        <v>41</v>
      </c>
      <c r="J619" s="858"/>
      <c r="K619" s="837"/>
      <c r="L619" s="837"/>
    </row>
    <row r="620" customFormat="false" ht="30.75" hidden="true" customHeight="false" outlineLevel="0" collapsed="false">
      <c r="A620" s="832" t="s">
        <v>3891</v>
      </c>
      <c r="B620" s="869" t="n">
        <v>47</v>
      </c>
      <c r="C620" s="879" t="s">
        <v>199</v>
      </c>
      <c r="D620" s="884" t="n">
        <v>3420000</v>
      </c>
      <c r="E620" s="885" t="s">
        <v>71</v>
      </c>
      <c r="F620" s="885"/>
      <c r="G620" s="885"/>
      <c r="H620" s="885"/>
      <c r="I620" s="851" t="s">
        <v>41</v>
      </c>
      <c r="J620" s="858"/>
      <c r="K620" s="837"/>
      <c r="L620" s="837"/>
    </row>
    <row r="621" customFormat="false" ht="30.75" hidden="true" customHeight="false" outlineLevel="0" collapsed="false">
      <c r="A621" s="832" t="s">
        <v>3891</v>
      </c>
      <c r="B621" s="869" t="n">
        <v>48</v>
      </c>
      <c r="C621" s="879" t="s">
        <v>237</v>
      </c>
      <c r="D621" s="888" t="n">
        <v>750000</v>
      </c>
      <c r="E621" s="889" t="s">
        <v>1431</v>
      </c>
      <c r="F621" s="889"/>
      <c r="G621" s="889"/>
      <c r="H621" s="889"/>
      <c r="I621" s="851" t="s">
        <v>41</v>
      </c>
      <c r="J621" s="858"/>
      <c r="K621" s="837"/>
      <c r="L621" s="837"/>
    </row>
    <row r="622" customFormat="false" ht="30.75" hidden="true" customHeight="false" outlineLevel="0" collapsed="false">
      <c r="A622" s="832" t="s">
        <v>3891</v>
      </c>
      <c r="B622" s="869" t="n">
        <v>49</v>
      </c>
      <c r="C622" s="879" t="s">
        <v>3938</v>
      </c>
      <c r="D622" s="888" t="n">
        <v>2295000</v>
      </c>
      <c r="E622" s="889" t="s">
        <v>1431</v>
      </c>
      <c r="F622" s="889"/>
      <c r="G622" s="889"/>
      <c r="H622" s="889"/>
      <c r="I622" s="851" t="s">
        <v>41</v>
      </c>
      <c r="J622" s="858"/>
      <c r="K622" s="837"/>
      <c r="L622" s="837"/>
    </row>
    <row r="623" customFormat="false" ht="37.5" hidden="true" customHeight="false" outlineLevel="0" collapsed="false">
      <c r="A623" s="832" t="s">
        <v>3891</v>
      </c>
      <c r="B623" s="872" t="n">
        <v>50</v>
      </c>
      <c r="C623" s="890" t="s">
        <v>3939</v>
      </c>
      <c r="D623" s="888" t="n">
        <v>4750000</v>
      </c>
      <c r="E623" s="891" t="s">
        <v>1448</v>
      </c>
      <c r="F623" s="891"/>
      <c r="G623" s="891"/>
      <c r="H623" s="891"/>
      <c r="I623" s="851" t="s">
        <v>41</v>
      </c>
      <c r="J623" s="858"/>
      <c r="K623" s="837"/>
      <c r="L623" s="837"/>
    </row>
    <row r="624" customFormat="false" ht="37.5" hidden="true" customHeight="false" outlineLevel="0" collapsed="false">
      <c r="A624" s="832" t="s">
        <v>3891</v>
      </c>
      <c r="B624" s="872" t="n">
        <v>51</v>
      </c>
      <c r="C624" s="890" t="s">
        <v>3940</v>
      </c>
      <c r="D624" s="888" t="n">
        <v>4750000</v>
      </c>
      <c r="E624" s="889" t="s">
        <v>1448</v>
      </c>
      <c r="F624" s="889"/>
      <c r="G624" s="889"/>
      <c r="H624" s="889"/>
      <c r="I624" s="851" t="s">
        <v>41</v>
      </c>
      <c r="J624" s="858"/>
      <c r="K624" s="837"/>
      <c r="L624" s="837"/>
    </row>
    <row r="625" customFormat="false" ht="37.5" hidden="true" customHeight="false" outlineLevel="0" collapsed="false">
      <c r="A625" s="832" t="s">
        <v>3891</v>
      </c>
      <c r="B625" s="872" t="n">
        <v>52</v>
      </c>
      <c r="C625" s="890" t="s">
        <v>3941</v>
      </c>
      <c r="D625" s="888" t="n">
        <v>4750000</v>
      </c>
      <c r="E625" s="891" t="s">
        <v>1448</v>
      </c>
      <c r="F625" s="891"/>
      <c r="G625" s="891"/>
      <c r="H625" s="891"/>
      <c r="I625" s="851" t="s">
        <v>41</v>
      </c>
      <c r="J625" s="858"/>
      <c r="K625" s="837"/>
      <c r="L625" s="837"/>
    </row>
    <row r="626" customFormat="false" ht="37.5" hidden="true" customHeight="false" outlineLevel="0" collapsed="false">
      <c r="A626" s="832" t="s">
        <v>3891</v>
      </c>
      <c r="B626" s="872" t="n">
        <v>53</v>
      </c>
      <c r="C626" s="890" t="s">
        <v>3942</v>
      </c>
      <c r="D626" s="888" t="n">
        <v>8000000</v>
      </c>
      <c r="E626" s="891" t="s">
        <v>1448</v>
      </c>
      <c r="F626" s="891"/>
      <c r="G626" s="891"/>
      <c r="H626" s="891"/>
      <c r="I626" s="851" t="s">
        <v>41</v>
      </c>
      <c r="J626" s="858"/>
      <c r="K626" s="837"/>
      <c r="L626" s="837"/>
    </row>
    <row r="627" customFormat="false" ht="37.5" hidden="true" customHeight="false" outlineLevel="0" collapsed="false">
      <c r="A627" s="832" t="s">
        <v>3891</v>
      </c>
      <c r="B627" s="872" t="n">
        <v>54</v>
      </c>
      <c r="C627" s="890" t="s">
        <v>3943</v>
      </c>
      <c r="D627" s="888" t="n">
        <v>5000000</v>
      </c>
      <c r="E627" s="891" t="s">
        <v>1448</v>
      </c>
      <c r="F627" s="891"/>
      <c r="G627" s="891"/>
      <c r="H627" s="891"/>
      <c r="I627" s="851" t="s">
        <v>41</v>
      </c>
      <c r="J627" s="858"/>
      <c r="K627" s="837"/>
      <c r="L627" s="837"/>
    </row>
    <row r="628" customFormat="false" ht="56.25" hidden="false" customHeight="false" outlineLevel="0" collapsed="false">
      <c r="A628" s="832" t="s">
        <v>3944</v>
      </c>
      <c r="B628" s="856" t="n">
        <v>1</v>
      </c>
      <c r="C628" s="857" t="s">
        <v>3945</v>
      </c>
      <c r="D628" s="219" t="n">
        <v>4038000</v>
      </c>
      <c r="E628" s="859" t="s">
        <v>3946</v>
      </c>
      <c r="F628" s="854"/>
      <c r="G628" s="854"/>
      <c r="H628" s="854"/>
      <c r="I628" s="851" t="s">
        <v>41</v>
      </c>
      <c r="J628" s="850"/>
      <c r="K628" s="837"/>
      <c r="L628" s="837"/>
    </row>
    <row r="629" customFormat="false" ht="18.75" hidden="true" customHeight="false" outlineLevel="0" collapsed="false">
      <c r="A629" s="832" t="s">
        <v>3944</v>
      </c>
      <c r="B629" s="856" t="n">
        <v>2</v>
      </c>
      <c r="C629" s="857" t="s">
        <v>3947</v>
      </c>
      <c r="D629" s="219" t="n">
        <v>1100000</v>
      </c>
      <c r="E629" s="859" t="s">
        <v>22</v>
      </c>
      <c r="F629" s="854"/>
      <c r="G629" s="854"/>
      <c r="H629" s="854"/>
      <c r="I629" s="892"/>
      <c r="J629" s="858"/>
      <c r="K629" s="837"/>
      <c r="L629" s="837"/>
    </row>
    <row r="630" customFormat="false" ht="18.75" hidden="true" customHeight="false" outlineLevel="0" collapsed="false">
      <c r="A630" s="832" t="s">
        <v>3944</v>
      </c>
      <c r="B630" s="856" t="n">
        <v>3</v>
      </c>
      <c r="C630" s="857" t="s">
        <v>3948</v>
      </c>
      <c r="D630" s="219" t="n">
        <v>1700000</v>
      </c>
      <c r="E630" s="859" t="s">
        <v>3520</v>
      </c>
      <c r="F630" s="854"/>
      <c r="G630" s="854"/>
      <c r="H630" s="854"/>
      <c r="I630" s="892"/>
      <c r="J630" s="858"/>
      <c r="K630" s="837"/>
      <c r="L630" s="837"/>
    </row>
    <row r="631" customFormat="false" ht="37.5" hidden="true" customHeight="false" outlineLevel="0" collapsed="false">
      <c r="A631" s="832" t="s">
        <v>3944</v>
      </c>
      <c r="B631" s="856" t="n">
        <v>4</v>
      </c>
      <c r="C631" s="857" t="s">
        <v>3949</v>
      </c>
      <c r="D631" s="219" t="n">
        <v>4624500</v>
      </c>
      <c r="E631" s="859" t="s">
        <v>3950</v>
      </c>
      <c r="F631" s="854"/>
      <c r="G631" s="854"/>
      <c r="H631" s="854"/>
      <c r="I631" s="892"/>
      <c r="J631" s="858"/>
      <c r="K631" s="837"/>
      <c r="L631" s="837"/>
    </row>
    <row r="632" customFormat="false" ht="18.75" hidden="true" customHeight="false" outlineLevel="0" collapsed="false">
      <c r="A632" s="832" t="s">
        <v>3944</v>
      </c>
      <c r="B632" s="856" t="n">
        <v>5</v>
      </c>
      <c r="C632" s="857" t="s">
        <v>3951</v>
      </c>
      <c r="D632" s="219" t="n">
        <v>3966000</v>
      </c>
      <c r="E632" s="859" t="s">
        <v>71</v>
      </c>
      <c r="F632" s="854"/>
      <c r="G632" s="854"/>
      <c r="H632" s="854"/>
      <c r="I632" s="892"/>
      <c r="J632" s="858"/>
      <c r="K632" s="837"/>
      <c r="L632" s="837"/>
    </row>
    <row r="633" customFormat="false" ht="37.5" hidden="true" customHeight="false" outlineLevel="0" collapsed="false">
      <c r="A633" s="832" t="s">
        <v>3944</v>
      </c>
      <c r="B633" s="856" t="n">
        <v>6</v>
      </c>
      <c r="C633" s="857" t="s">
        <v>3952</v>
      </c>
      <c r="D633" s="219" t="n">
        <v>339253600</v>
      </c>
      <c r="E633" s="859" t="s">
        <v>3953</v>
      </c>
      <c r="F633" s="854"/>
      <c r="G633" s="854"/>
      <c r="H633" s="854"/>
      <c r="I633" s="892"/>
      <c r="J633" s="858"/>
      <c r="K633" s="837"/>
      <c r="L633" s="837"/>
    </row>
    <row r="634" customFormat="false" ht="18.75" hidden="true" customHeight="false" outlineLevel="0" collapsed="false">
      <c r="A634" s="832" t="s">
        <v>3944</v>
      </c>
      <c r="B634" s="856" t="n">
        <v>7</v>
      </c>
      <c r="C634" s="857" t="s">
        <v>3954</v>
      </c>
      <c r="D634" s="219" t="n">
        <v>162000000</v>
      </c>
      <c r="E634" s="859" t="s">
        <v>20</v>
      </c>
      <c r="F634" s="854"/>
      <c r="G634" s="854"/>
      <c r="H634" s="854"/>
      <c r="I634" s="892"/>
      <c r="J634" s="858"/>
      <c r="K634" s="837"/>
      <c r="L634" s="837"/>
    </row>
    <row r="635" customFormat="false" ht="56.25" hidden="false" customHeight="false" outlineLevel="0" collapsed="false">
      <c r="A635" s="832" t="s">
        <v>3944</v>
      </c>
      <c r="B635" s="856" t="n">
        <v>8</v>
      </c>
      <c r="C635" s="857" t="s">
        <v>3955</v>
      </c>
      <c r="D635" s="219" t="n">
        <v>1081300</v>
      </c>
      <c r="E635" s="859" t="s">
        <v>3956</v>
      </c>
      <c r="F635" s="854"/>
      <c r="G635" s="854"/>
      <c r="H635" s="854"/>
      <c r="I635" s="851" t="s">
        <v>41</v>
      </c>
      <c r="J635" s="850"/>
      <c r="K635" s="837"/>
      <c r="L635" s="837"/>
    </row>
    <row r="636" customFormat="false" ht="37.5" hidden="true" customHeight="false" outlineLevel="0" collapsed="false">
      <c r="A636" s="832" t="s">
        <v>3944</v>
      </c>
      <c r="B636" s="856" t="n">
        <v>9</v>
      </c>
      <c r="C636" s="857" t="s">
        <v>3957</v>
      </c>
      <c r="D636" s="219" t="n">
        <v>1000000</v>
      </c>
      <c r="E636" s="859" t="s">
        <v>3520</v>
      </c>
      <c r="F636" s="854"/>
      <c r="G636" s="854"/>
      <c r="H636" s="854"/>
      <c r="I636" s="854"/>
      <c r="J636" s="837"/>
      <c r="K636" s="837"/>
      <c r="L636" s="837"/>
    </row>
    <row r="637" customFormat="false" ht="37.5" hidden="true" customHeight="false" outlineLevel="0" collapsed="false">
      <c r="A637" s="832" t="s">
        <v>3944</v>
      </c>
      <c r="B637" s="856" t="n">
        <v>10</v>
      </c>
      <c r="C637" s="857" t="s">
        <v>3958</v>
      </c>
      <c r="D637" s="219" t="n">
        <v>400000</v>
      </c>
      <c r="E637" s="859" t="s">
        <v>3520</v>
      </c>
      <c r="F637" s="854"/>
      <c r="G637" s="854"/>
      <c r="H637" s="854"/>
      <c r="I637" s="854"/>
      <c r="J637" s="837"/>
      <c r="K637" s="837"/>
      <c r="L637" s="837"/>
    </row>
    <row r="638" customFormat="false" ht="37.5" hidden="true" customHeight="false" outlineLevel="0" collapsed="false">
      <c r="A638" s="832" t="s">
        <v>3944</v>
      </c>
      <c r="B638" s="856" t="n">
        <v>11</v>
      </c>
      <c r="C638" s="857" t="s">
        <v>3959</v>
      </c>
      <c r="D638" s="219" t="n">
        <v>300000</v>
      </c>
      <c r="E638" s="859" t="s">
        <v>3520</v>
      </c>
      <c r="F638" s="854"/>
      <c r="G638" s="854"/>
      <c r="H638" s="854"/>
      <c r="I638" s="854"/>
      <c r="J638" s="837"/>
      <c r="K638" s="837"/>
      <c r="L638" s="837"/>
    </row>
    <row r="639" customFormat="false" ht="66" hidden="true" customHeight="true" outlineLevel="0" collapsed="false">
      <c r="A639" s="832" t="s">
        <v>3944</v>
      </c>
      <c r="B639" s="856" t="n">
        <v>12</v>
      </c>
      <c r="C639" s="857" t="s">
        <v>3960</v>
      </c>
      <c r="D639" s="219" t="n">
        <v>1200000</v>
      </c>
      <c r="E639" s="859" t="s">
        <v>3520</v>
      </c>
      <c r="F639" s="854"/>
      <c r="G639" s="854"/>
      <c r="H639" s="854"/>
      <c r="I639" s="854"/>
      <c r="J639" s="837"/>
      <c r="K639" s="837"/>
      <c r="L639" s="837"/>
    </row>
    <row r="640" customFormat="false" ht="18.75" hidden="true" customHeight="false" outlineLevel="0" collapsed="false">
      <c r="A640" s="832" t="s">
        <v>3961</v>
      </c>
      <c r="B640" s="856" t="n">
        <v>1</v>
      </c>
      <c r="C640" s="857" t="s">
        <v>3962</v>
      </c>
      <c r="D640" s="219" t="n">
        <v>5577617900</v>
      </c>
      <c r="E640" s="859" t="s">
        <v>20</v>
      </c>
      <c r="F640" s="854"/>
      <c r="G640" s="854"/>
      <c r="H640" s="854"/>
      <c r="I640" s="854"/>
      <c r="J640" s="837"/>
      <c r="K640" s="837"/>
      <c r="L640" s="837"/>
    </row>
    <row r="641" customFormat="false" ht="18.75" hidden="true" customHeight="false" outlineLevel="0" collapsed="false">
      <c r="A641" s="832" t="s">
        <v>3961</v>
      </c>
      <c r="B641" s="893" t="n">
        <v>2</v>
      </c>
      <c r="C641" s="894" t="s">
        <v>3963</v>
      </c>
      <c r="D641" s="895" t="n">
        <f aca="false">SUM(D642:D643)</f>
        <v>245000000</v>
      </c>
      <c r="E641" s="859" t="s">
        <v>20</v>
      </c>
      <c r="F641" s="854"/>
      <c r="G641" s="854"/>
      <c r="H641" s="854"/>
      <c r="I641" s="854"/>
      <c r="J641" s="837"/>
      <c r="K641" s="837"/>
      <c r="L641" s="837"/>
    </row>
    <row r="642" customFormat="false" ht="18.75" hidden="true" customHeight="false" outlineLevel="0" collapsed="false">
      <c r="A642" s="832" t="s">
        <v>3961</v>
      </c>
      <c r="B642" s="856"/>
      <c r="C642" s="896" t="s">
        <v>3964</v>
      </c>
      <c r="D642" s="219" t="n">
        <v>45000000</v>
      </c>
      <c r="E642" s="859" t="s">
        <v>20</v>
      </c>
      <c r="F642" s="854"/>
      <c r="G642" s="854"/>
      <c r="H642" s="854"/>
      <c r="I642" s="854"/>
      <c r="J642" s="837"/>
      <c r="K642" s="837"/>
      <c r="L642" s="837"/>
    </row>
    <row r="643" customFormat="false" ht="18.75" hidden="true" customHeight="false" outlineLevel="0" collapsed="false">
      <c r="A643" s="832" t="s">
        <v>3961</v>
      </c>
      <c r="B643" s="856"/>
      <c r="C643" s="896" t="s">
        <v>3965</v>
      </c>
      <c r="D643" s="219" t="n">
        <v>200000000</v>
      </c>
      <c r="E643" s="859" t="s">
        <v>20</v>
      </c>
      <c r="F643" s="854"/>
      <c r="G643" s="854"/>
      <c r="H643" s="854"/>
      <c r="I643" s="854"/>
      <c r="J643" s="837"/>
      <c r="K643" s="837"/>
      <c r="L643" s="837"/>
    </row>
    <row r="644" customFormat="false" ht="18.75" hidden="true" customHeight="false" outlineLevel="0" collapsed="false">
      <c r="A644" s="832" t="s">
        <v>3961</v>
      </c>
      <c r="B644" s="897" t="n">
        <v>3</v>
      </c>
      <c r="C644" s="894" t="s">
        <v>3966</v>
      </c>
      <c r="D644" s="895" t="n">
        <f aca="false">SUM(D645:D667)</f>
        <v>446500000</v>
      </c>
      <c r="E644" s="859" t="s">
        <v>20</v>
      </c>
      <c r="F644" s="854"/>
      <c r="G644" s="854"/>
      <c r="H644" s="854"/>
      <c r="I644" s="854"/>
      <c r="J644" s="837"/>
      <c r="K644" s="837"/>
      <c r="L644" s="837"/>
    </row>
    <row r="645" customFormat="false" ht="37.5" hidden="true" customHeight="false" outlineLevel="0" collapsed="false">
      <c r="A645" s="832" t="s">
        <v>3961</v>
      </c>
      <c r="B645" s="856"/>
      <c r="C645" s="896" t="s">
        <v>3967</v>
      </c>
      <c r="D645" s="219" t="n">
        <v>30000000</v>
      </c>
      <c r="E645" s="859" t="s">
        <v>20</v>
      </c>
      <c r="F645" s="854"/>
      <c r="G645" s="854"/>
      <c r="H645" s="854"/>
      <c r="I645" s="854"/>
      <c r="J645" s="837"/>
      <c r="K645" s="837"/>
      <c r="L645" s="837"/>
    </row>
    <row r="646" customFormat="false" ht="37.5" hidden="true" customHeight="false" outlineLevel="0" collapsed="false">
      <c r="A646" s="832" t="s">
        <v>3961</v>
      </c>
      <c r="B646" s="856"/>
      <c r="C646" s="896" t="s">
        <v>3968</v>
      </c>
      <c r="D646" s="219" t="n">
        <v>30000000</v>
      </c>
      <c r="E646" s="859" t="s">
        <v>20</v>
      </c>
      <c r="F646" s="854"/>
      <c r="G646" s="854"/>
      <c r="H646" s="854"/>
      <c r="I646" s="854"/>
      <c r="J646" s="837"/>
      <c r="K646" s="837"/>
      <c r="L646" s="837"/>
    </row>
    <row r="647" customFormat="false" ht="18.75" hidden="true" customHeight="false" outlineLevel="0" collapsed="false">
      <c r="A647" s="832" t="s">
        <v>3961</v>
      </c>
      <c r="B647" s="856"/>
      <c r="C647" s="896" t="s">
        <v>3969</v>
      </c>
      <c r="D647" s="219" t="n">
        <v>15000000</v>
      </c>
      <c r="E647" s="859" t="s">
        <v>20</v>
      </c>
      <c r="F647" s="854"/>
      <c r="G647" s="854"/>
      <c r="H647" s="854"/>
      <c r="I647" s="854"/>
      <c r="J647" s="837"/>
      <c r="K647" s="837"/>
      <c r="L647" s="837"/>
    </row>
    <row r="648" customFormat="false" ht="37.5" hidden="true" customHeight="false" outlineLevel="0" collapsed="false">
      <c r="A648" s="832" t="s">
        <v>3961</v>
      </c>
      <c r="B648" s="856"/>
      <c r="C648" s="896" t="s">
        <v>3970</v>
      </c>
      <c r="D648" s="219" t="n">
        <v>10000000</v>
      </c>
      <c r="E648" s="859" t="s">
        <v>20</v>
      </c>
      <c r="F648" s="854"/>
      <c r="G648" s="854"/>
      <c r="H648" s="854"/>
      <c r="I648" s="854"/>
      <c r="J648" s="837"/>
      <c r="K648" s="837"/>
      <c r="L648" s="837"/>
    </row>
    <row r="649" customFormat="false" ht="18.75" hidden="true" customHeight="false" outlineLevel="0" collapsed="false">
      <c r="A649" s="832" t="s">
        <v>3961</v>
      </c>
      <c r="B649" s="856"/>
      <c r="C649" s="896" t="s">
        <v>3971</v>
      </c>
      <c r="D649" s="219" t="n">
        <v>10000000</v>
      </c>
      <c r="E649" s="859" t="s">
        <v>20</v>
      </c>
      <c r="F649" s="854"/>
      <c r="G649" s="854"/>
      <c r="H649" s="854"/>
      <c r="I649" s="854"/>
      <c r="J649" s="837"/>
      <c r="K649" s="837"/>
      <c r="L649" s="837"/>
    </row>
    <row r="650" customFormat="false" ht="18.75" hidden="true" customHeight="false" outlineLevel="0" collapsed="false">
      <c r="A650" s="832" t="s">
        <v>3961</v>
      </c>
      <c r="B650" s="856"/>
      <c r="C650" s="896" t="s">
        <v>3972</v>
      </c>
      <c r="D650" s="219" t="n">
        <v>20000000</v>
      </c>
      <c r="E650" s="859" t="s">
        <v>20</v>
      </c>
      <c r="F650" s="854"/>
      <c r="G650" s="854"/>
      <c r="H650" s="854"/>
      <c r="I650" s="854"/>
      <c r="J650" s="837"/>
      <c r="K650" s="837"/>
      <c r="L650" s="837"/>
    </row>
    <row r="651" customFormat="false" ht="18.75" hidden="true" customHeight="false" outlineLevel="0" collapsed="false">
      <c r="A651" s="832" t="s">
        <v>3961</v>
      </c>
      <c r="B651" s="856"/>
      <c r="C651" s="896" t="s">
        <v>3973</v>
      </c>
      <c r="D651" s="219" t="n">
        <v>10000000</v>
      </c>
      <c r="E651" s="859" t="s">
        <v>20</v>
      </c>
      <c r="F651" s="854"/>
      <c r="G651" s="854"/>
      <c r="H651" s="854"/>
      <c r="I651" s="854"/>
      <c r="J651" s="837"/>
      <c r="K651" s="837"/>
      <c r="L651" s="837"/>
    </row>
    <row r="652" customFormat="false" ht="18.75" hidden="true" customHeight="false" outlineLevel="0" collapsed="false">
      <c r="A652" s="832" t="s">
        <v>3961</v>
      </c>
      <c r="B652" s="856"/>
      <c r="C652" s="896" t="s">
        <v>3974</v>
      </c>
      <c r="D652" s="219" t="n">
        <v>10000000</v>
      </c>
      <c r="E652" s="859" t="s">
        <v>20</v>
      </c>
      <c r="F652" s="854"/>
      <c r="G652" s="854"/>
      <c r="H652" s="854"/>
      <c r="I652" s="854"/>
      <c r="J652" s="837"/>
      <c r="K652" s="837"/>
      <c r="L652" s="837"/>
    </row>
    <row r="653" customFormat="false" ht="37.5" hidden="true" customHeight="false" outlineLevel="0" collapsed="false">
      <c r="A653" s="832" t="s">
        <v>3961</v>
      </c>
      <c r="B653" s="856"/>
      <c r="C653" s="896" t="s">
        <v>3975</v>
      </c>
      <c r="D653" s="219" t="n">
        <v>18500000</v>
      </c>
      <c r="E653" s="859" t="s">
        <v>20</v>
      </c>
      <c r="F653" s="854"/>
      <c r="G653" s="854"/>
      <c r="H653" s="854"/>
      <c r="I653" s="854"/>
      <c r="J653" s="837"/>
      <c r="K653" s="837"/>
      <c r="L653" s="837"/>
    </row>
    <row r="654" customFormat="false" ht="18.75" hidden="true" customHeight="false" outlineLevel="0" collapsed="false">
      <c r="A654" s="832" t="s">
        <v>3961</v>
      </c>
      <c r="B654" s="856"/>
      <c r="C654" s="896" t="s">
        <v>3976</v>
      </c>
      <c r="D654" s="219" t="n">
        <v>30000000</v>
      </c>
      <c r="E654" s="859" t="s">
        <v>20</v>
      </c>
      <c r="F654" s="854"/>
      <c r="G654" s="854"/>
      <c r="H654" s="854"/>
      <c r="I654" s="854"/>
      <c r="J654" s="837"/>
      <c r="K654" s="837"/>
      <c r="L654" s="837"/>
    </row>
    <row r="655" customFormat="false" ht="18.75" hidden="true" customHeight="false" outlineLevel="0" collapsed="false">
      <c r="A655" s="832" t="s">
        <v>3961</v>
      </c>
      <c r="B655" s="856"/>
      <c r="C655" s="896" t="s">
        <v>3977</v>
      </c>
      <c r="D655" s="219" t="n">
        <v>20000000</v>
      </c>
      <c r="E655" s="859" t="s">
        <v>20</v>
      </c>
      <c r="F655" s="854"/>
      <c r="G655" s="854"/>
      <c r="H655" s="854"/>
      <c r="I655" s="854"/>
      <c r="J655" s="837"/>
      <c r="K655" s="837"/>
      <c r="L655" s="837"/>
    </row>
    <row r="656" customFormat="false" ht="18.75" hidden="true" customHeight="false" outlineLevel="0" collapsed="false">
      <c r="A656" s="832" t="s">
        <v>3961</v>
      </c>
      <c r="B656" s="856"/>
      <c r="C656" s="896" t="s">
        <v>3978</v>
      </c>
      <c r="D656" s="219" t="n">
        <v>18000000</v>
      </c>
      <c r="E656" s="859" t="s">
        <v>20</v>
      </c>
      <c r="F656" s="854"/>
      <c r="G656" s="854"/>
      <c r="H656" s="854"/>
      <c r="I656" s="854"/>
      <c r="J656" s="837"/>
      <c r="K656" s="837"/>
      <c r="L656" s="837"/>
    </row>
    <row r="657" customFormat="false" ht="18.75" hidden="true" customHeight="false" outlineLevel="0" collapsed="false">
      <c r="A657" s="832" t="s">
        <v>3961</v>
      </c>
      <c r="B657" s="856"/>
      <c r="C657" s="896" t="s">
        <v>3979</v>
      </c>
      <c r="D657" s="219" t="n">
        <v>12000000</v>
      </c>
      <c r="E657" s="859" t="s">
        <v>20</v>
      </c>
      <c r="F657" s="854"/>
      <c r="G657" s="854"/>
      <c r="H657" s="854"/>
      <c r="I657" s="854"/>
      <c r="J657" s="837"/>
      <c r="K657" s="837"/>
      <c r="L657" s="837"/>
    </row>
    <row r="658" customFormat="false" ht="37.5" hidden="true" customHeight="false" outlineLevel="0" collapsed="false">
      <c r="A658" s="832" t="s">
        <v>3961</v>
      </c>
      <c r="B658" s="856"/>
      <c r="C658" s="896" t="s">
        <v>3980</v>
      </c>
      <c r="D658" s="219" t="n">
        <v>10000000</v>
      </c>
      <c r="E658" s="859" t="s">
        <v>20</v>
      </c>
      <c r="F658" s="854"/>
      <c r="G658" s="854"/>
      <c r="H658" s="854"/>
      <c r="I658" s="854"/>
      <c r="J658" s="837"/>
      <c r="K658" s="837"/>
      <c r="L658" s="837"/>
    </row>
    <row r="659" customFormat="false" ht="18.75" hidden="true" customHeight="false" outlineLevel="0" collapsed="false">
      <c r="A659" s="832" t="s">
        <v>3961</v>
      </c>
      <c r="B659" s="856"/>
      <c r="C659" s="896" t="s">
        <v>3981</v>
      </c>
      <c r="D659" s="219" t="n">
        <v>30000000</v>
      </c>
      <c r="E659" s="859" t="s">
        <v>20</v>
      </c>
      <c r="F659" s="854"/>
      <c r="G659" s="854"/>
      <c r="H659" s="854"/>
      <c r="I659" s="854"/>
      <c r="J659" s="837"/>
      <c r="K659" s="837"/>
      <c r="L659" s="837"/>
    </row>
    <row r="660" customFormat="false" ht="18.75" hidden="true" customHeight="false" outlineLevel="0" collapsed="false">
      <c r="A660" s="832" t="s">
        <v>3961</v>
      </c>
      <c r="B660" s="856"/>
      <c r="C660" s="896" t="s">
        <v>3982</v>
      </c>
      <c r="D660" s="219" t="n">
        <v>21000000</v>
      </c>
      <c r="E660" s="859" t="s">
        <v>20</v>
      </c>
      <c r="F660" s="854"/>
      <c r="G660" s="854"/>
      <c r="H660" s="854"/>
      <c r="I660" s="854"/>
      <c r="J660" s="837"/>
      <c r="K660" s="837"/>
      <c r="L660" s="837"/>
    </row>
    <row r="661" customFormat="false" ht="18.75" hidden="true" customHeight="false" outlineLevel="0" collapsed="false">
      <c r="A661" s="832" t="s">
        <v>3961</v>
      </c>
      <c r="B661" s="856"/>
      <c r="C661" s="896" t="s">
        <v>3983</v>
      </c>
      <c r="D661" s="219" t="n">
        <v>10000000</v>
      </c>
      <c r="E661" s="859" t="s">
        <v>20</v>
      </c>
      <c r="F661" s="854"/>
      <c r="G661" s="854"/>
      <c r="H661" s="854"/>
      <c r="I661" s="854"/>
      <c r="J661" s="837"/>
      <c r="K661" s="837"/>
      <c r="L661" s="837"/>
    </row>
    <row r="662" customFormat="false" ht="18.75" hidden="true" customHeight="false" outlineLevel="0" collapsed="false">
      <c r="A662" s="832" t="s">
        <v>3961</v>
      </c>
      <c r="B662" s="856"/>
      <c r="C662" s="896" t="s">
        <v>3984</v>
      </c>
      <c r="D662" s="219" t="n">
        <v>20000000</v>
      </c>
      <c r="E662" s="859" t="s">
        <v>20</v>
      </c>
      <c r="F662" s="854"/>
      <c r="G662" s="854"/>
      <c r="H662" s="854"/>
      <c r="I662" s="854"/>
      <c r="J662" s="837"/>
      <c r="K662" s="837"/>
      <c r="L662" s="837"/>
    </row>
    <row r="663" customFormat="false" ht="18.75" hidden="true" customHeight="false" outlineLevel="0" collapsed="false">
      <c r="A663" s="832" t="s">
        <v>3961</v>
      </c>
      <c r="B663" s="856"/>
      <c r="C663" s="896" t="s">
        <v>3985</v>
      </c>
      <c r="D663" s="219" t="n">
        <v>10000000</v>
      </c>
      <c r="E663" s="859" t="s">
        <v>20</v>
      </c>
      <c r="F663" s="854"/>
      <c r="G663" s="854"/>
      <c r="H663" s="854"/>
      <c r="I663" s="854"/>
      <c r="J663" s="837"/>
      <c r="K663" s="837"/>
      <c r="L663" s="837"/>
    </row>
    <row r="664" customFormat="false" ht="18.75" hidden="true" customHeight="false" outlineLevel="0" collapsed="false">
      <c r="A664" s="832" t="s">
        <v>3961</v>
      </c>
      <c r="B664" s="856"/>
      <c r="C664" s="896" t="s">
        <v>3986</v>
      </c>
      <c r="D664" s="219" t="n">
        <v>25000000</v>
      </c>
      <c r="E664" s="859" t="s">
        <v>20</v>
      </c>
      <c r="F664" s="854"/>
      <c r="G664" s="854"/>
      <c r="H664" s="854"/>
      <c r="I664" s="854"/>
      <c r="J664" s="837"/>
      <c r="K664" s="837"/>
      <c r="L664" s="837"/>
    </row>
    <row r="665" customFormat="false" ht="18.75" hidden="true" customHeight="false" outlineLevel="0" collapsed="false">
      <c r="A665" s="832" t="s">
        <v>3961</v>
      </c>
      <c r="B665" s="856"/>
      <c r="C665" s="896" t="s">
        <v>3987</v>
      </c>
      <c r="D665" s="219" t="n">
        <v>12000000</v>
      </c>
      <c r="E665" s="859" t="s">
        <v>20</v>
      </c>
      <c r="F665" s="854"/>
      <c r="G665" s="854"/>
      <c r="H665" s="854"/>
      <c r="I665" s="854"/>
      <c r="J665" s="837"/>
      <c r="K665" s="837"/>
      <c r="L665" s="837"/>
    </row>
    <row r="666" customFormat="false" ht="18.75" hidden="true" customHeight="false" outlineLevel="0" collapsed="false">
      <c r="A666" s="832" t="s">
        <v>3961</v>
      </c>
      <c r="B666" s="856"/>
      <c r="C666" s="896" t="s">
        <v>3988</v>
      </c>
      <c r="D666" s="219" t="n">
        <v>15000000</v>
      </c>
      <c r="E666" s="859" t="s">
        <v>20</v>
      </c>
      <c r="F666" s="854"/>
      <c r="G666" s="854"/>
      <c r="H666" s="854"/>
      <c r="I666" s="854"/>
      <c r="J666" s="837"/>
      <c r="K666" s="837"/>
      <c r="L666" s="837"/>
    </row>
    <row r="667" customFormat="false" ht="18.75" hidden="true" customHeight="false" outlineLevel="0" collapsed="false">
      <c r="A667" s="832" t="s">
        <v>3961</v>
      </c>
      <c r="B667" s="856"/>
      <c r="C667" s="896" t="s">
        <v>3989</v>
      </c>
      <c r="D667" s="219" t="n">
        <v>60000000</v>
      </c>
      <c r="E667" s="859" t="s">
        <v>20</v>
      </c>
      <c r="F667" s="854"/>
      <c r="G667" s="854"/>
      <c r="H667" s="854"/>
      <c r="I667" s="854"/>
      <c r="J667" s="837"/>
      <c r="K667" s="837"/>
      <c r="L667" s="837"/>
    </row>
    <row r="668" customFormat="false" ht="18.75" hidden="true" customHeight="false" outlineLevel="0" collapsed="false">
      <c r="A668" s="832" t="s">
        <v>3961</v>
      </c>
      <c r="B668" s="893" t="n">
        <v>4</v>
      </c>
      <c r="C668" s="894" t="s">
        <v>3990</v>
      </c>
      <c r="D668" s="895" t="n">
        <f aca="false">SUM(D669:D675)</f>
        <v>200000000</v>
      </c>
      <c r="E668" s="859" t="s">
        <v>20</v>
      </c>
      <c r="F668" s="854"/>
      <c r="G668" s="854"/>
      <c r="H668" s="854"/>
      <c r="I668" s="854"/>
      <c r="J668" s="837"/>
      <c r="K668" s="837"/>
      <c r="L668" s="837"/>
    </row>
    <row r="669" customFormat="false" ht="18.75" hidden="true" customHeight="false" outlineLevel="0" collapsed="false">
      <c r="A669" s="832" t="s">
        <v>3961</v>
      </c>
      <c r="B669" s="856"/>
      <c r="C669" s="896" t="s">
        <v>3991</v>
      </c>
      <c r="D669" s="219" t="n">
        <v>35000000</v>
      </c>
      <c r="E669" s="859" t="s">
        <v>20</v>
      </c>
      <c r="F669" s="854"/>
      <c r="G669" s="854"/>
      <c r="H669" s="854"/>
      <c r="I669" s="854"/>
      <c r="J669" s="837"/>
      <c r="K669" s="837"/>
      <c r="L669" s="837"/>
    </row>
    <row r="670" customFormat="false" ht="37.5" hidden="true" customHeight="false" outlineLevel="0" collapsed="false">
      <c r="A670" s="832" t="s">
        <v>3961</v>
      </c>
      <c r="B670" s="856"/>
      <c r="C670" s="896" t="s">
        <v>3992</v>
      </c>
      <c r="D670" s="219" t="n">
        <v>20000000</v>
      </c>
      <c r="E670" s="859" t="s">
        <v>20</v>
      </c>
      <c r="F670" s="854"/>
      <c r="G670" s="854"/>
      <c r="H670" s="854"/>
      <c r="I670" s="854"/>
      <c r="J670" s="837"/>
      <c r="K670" s="837"/>
      <c r="L670" s="837"/>
    </row>
    <row r="671" customFormat="false" ht="18.75" hidden="true" customHeight="false" outlineLevel="0" collapsed="false">
      <c r="A671" s="832" t="s">
        <v>3961</v>
      </c>
      <c r="B671" s="856"/>
      <c r="C671" s="896" t="s">
        <v>3993</v>
      </c>
      <c r="D671" s="219" t="n">
        <v>30000000</v>
      </c>
      <c r="E671" s="859" t="s">
        <v>20</v>
      </c>
      <c r="F671" s="854"/>
      <c r="G671" s="854"/>
      <c r="H671" s="854"/>
      <c r="I671" s="854"/>
      <c r="J671" s="837"/>
      <c r="K671" s="837"/>
      <c r="L671" s="837"/>
    </row>
    <row r="672" customFormat="false" ht="18.75" hidden="true" customHeight="false" outlineLevel="0" collapsed="false">
      <c r="A672" s="832" t="s">
        <v>3961</v>
      </c>
      <c r="B672" s="856"/>
      <c r="C672" s="896" t="s">
        <v>3994</v>
      </c>
      <c r="D672" s="219" t="n">
        <v>35000000</v>
      </c>
      <c r="E672" s="859" t="s">
        <v>20</v>
      </c>
      <c r="F672" s="854"/>
      <c r="G672" s="854"/>
      <c r="H672" s="854"/>
      <c r="I672" s="854"/>
      <c r="J672" s="837"/>
      <c r="K672" s="837"/>
      <c r="L672" s="837"/>
    </row>
    <row r="673" customFormat="false" ht="18.75" hidden="true" customHeight="false" outlineLevel="0" collapsed="false">
      <c r="A673" s="832" t="s">
        <v>3961</v>
      </c>
      <c r="B673" s="856"/>
      <c r="C673" s="896" t="s">
        <v>3995</v>
      </c>
      <c r="D673" s="219" t="n">
        <v>30000000</v>
      </c>
      <c r="E673" s="859" t="s">
        <v>20</v>
      </c>
      <c r="F673" s="854"/>
      <c r="G673" s="854"/>
      <c r="H673" s="854"/>
      <c r="I673" s="854"/>
      <c r="J673" s="837"/>
      <c r="K673" s="837"/>
      <c r="L673" s="837"/>
    </row>
    <row r="674" customFormat="false" ht="37.5" hidden="true" customHeight="false" outlineLevel="0" collapsed="false">
      <c r="A674" s="832" t="s">
        <v>3961</v>
      </c>
      <c r="B674" s="856"/>
      <c r="C674" s="896" t="s">
        <v>3996</v>
      </c>
      <c r="D674" s="219" t="n">
        <v>35000000</v>
      </c>
      <c r="E674" s="859" t="s">
        <v>20</v>
      </c>
      <c r="F674" s="854"/>
      <c r="G674" s="854"/>
      <c r="H674" s="854"/>
      <c r="I674" s="854"/>
      <c r="J674" s="837"/>
      <c r="K674" s="837"/>
      <c r="L674" s="837"/>
    </row>
    <row r="675" customFormat="false" ht="56.25" hidden="true" customHeight="false" outlineLevel="0" collapsed="false">
      <c r="A675" s="832" t="s">
        <v>3961</v>
      </c>
      <c r="B675" s="856"/>
      <c r="C675" s="896" t="s">
        <v>3997</v>
      </c>
      <c r="D675" s="219" t="n">
        <v>15000000</v>
      </c>
      <c r="E675" s="859" t="s">
        <v>20</v>
      </c>
      <c r="F675" s="854"/>
      <c r="G675" s="854"/>
      <c r="H675" s="854"/>
      <c r="I675" s="854"/>
      <c r="J675" s="837"/>
      <c r="K675" s="837"/>
      <c r="L675" s="837"/>
    </row>
    <row r="676" customFormat="false" ht="18.75" hidden="true" customHeight="false" outlineLevel="0" collapsed="false">
      <c r="A676" s="832" t="s">
        <v>3961</v>
      </c>
      <c r="B676" s="898" t="n">
        <v>5</v>
      </c>
      <c r="C676" s="899" t="s">
        <v>3998</v>
      </c>
      <c r="D676" s="900" t="n">
        <f aca="false">SUM(D677:D698)</f>
        <v>826800000</v>
      </c>
      <c r="E676" s="859" t="s">
        <v>20</v>
      </c>
      <c r="F676" s="854"/>
      <c r="G676" s="854"/>
      <c r="H676" s="854"/>
      <c r="I676" s="854"/>
      <c r="J676" s="837"/>
      <c r="K676" s="837"/>
      <c r="L676" s="837"/>
    </row>
    <row r="677" customFormat="false" ht="18.75" hidden="true" customHeight="false" outlineLevel="0" collapsed="false">
      <c r="A677" s="832" t="s">
        <v>3961</v>
      </c>
      <c r="B677" s="856"/>
      <c r="C677" s="896" t="s">
        <v>3999</v>
      </c>
      <c r="D677" s="219" t="n">
        <v>3000000</v>
      </c>
      <c r="E677" s="859" t="s">
        <v>20</v>
      </c>
      <c r="F677" s="854"/>
      <c r="G677" s="854"/>
      <c r="H677" s="854"/>
      <c r="I677" s="854"/>
      <c r="J677" s="837"/>
      <c r="K677" s="837"/>
      <c r="L677" s="837"/>
    </row>
    <row r="678" customFormat="false" ht="18.75" hidden="true" customHeight="false" outlineLevel="0" collapsed="false">
      <c r="A678" s="832" t="s">
        <v>3961</v>
      </c>
      <c r="B678" s="856"/>
      <c r="C678" s="896" t="s">
        <v>4000</v>
      </c>
      <c r="D678" s="219" t="n">
        <v>3000000</v>
      </c>
      <c r="E678" s="859" t="s">
        <v>20</v>
      </c>
      <c r="F678" s="854"/>
      <c r="G678" s="854"/>
      <c r="H678" s="854"/>
      <c r="I678" s="854"/>
      <c r="J678" s="837"/>
      <c r="K678" s="837"/>
      <c r="L678" s="837"/>
    </row>
    <row r="679" customFormat="false" ht="18.75" hidden="true" customHeight="false" outlineLevel="0" collapsed="false">
      <c r="A679" s="832" t="s">
        <v>3961</v>
      </c>
      <c r="B679" s="856"/>
      <c r="C679" s="896" t="s">
        <v>4001</v>
      </c>
      <c r="D679" s="219" t="n">
        <v>11000000</v>
      </c>
      <c r="E679" s="859" t="s">
        <v>20</v>
      </c>
      <c r="F679" s="854"/>
      <c r="G679" s="854"/>
      <c r="H679" s="854"/>
      <c r="I679" s="854"/>
      <c r="J679" s="837"/>
      <c r="K679" s="837"/>
      <c r="L679" s="837"/>
    </row>
    <row r="680" customFormat="false" ht="18.75" hidden="true" customHeight="false" outlineLevel="0" collapsed="false">
      <c r="A680" s="832" t="s">
        <v>3961</v>
      </c>
      <c r="B680" s="856"/>
      <c r="C680" s="896" t="s">
        <v>4002</v>
      </c>
      <c r="D680" s="219" t="n">
        <v>15000000</v>
      </c>
      <c r="E680" s="859" t="s">
        <v>20</v>
      </c>
      <c r="F680" s="854"/>
      <c r="G680" s="854"/>
      <c r="H680" s="854"/>
      <c r="I680" s="854"/>
      <c r="J680" s="837"/>
      <c r="K680" s="837"/>
      <c r="L680" s="837"/>
    </row>
    <row r="681" customFormat="false" ht="37.5" hidden="true" customHeight="false" outlineLevel="0" collapsed="false">
      <c r="A681" s="832" t="s">
        <v>3961</v>
      </c>
      <c r="B681" s="856"/>
      <c r="C681" s="896" t="s">
        <v>4003</v>
      </c>
      <c r="D681" s="219" t="n">
        <v>15000000</v>
      </c>
      <c r="E681" s="859" t="s">
        <v>20</v>
      </c>
      <c r="F681" s="854"/>
      <c r="G681" s="854"/>
      <c r="H681" s="854"/>
      <c r="I681" s="854"/>
      <c r="J681" s="837"/>
      <c r="K681" s="837"/>
      <c r="L681" s="837"/>
    </row>
    <row r="682" customFormat="false" ht="18.75" hidden="true" customHeight="false" outlineLevel="0" collapsed="false">
      <c r="A682" s="832" t="s">
        <v>3961</v>
      </c>
      <c r="B682" s="856"/>
      <c r="C682" s="896" t="s">
        <v>4004</v>
      </c>
      <c r="D682" s="219" t="n">
        <v>8700000</v>
      </c>
      <c r="E682" s="859" t="s">
        <v>20</v>
      </c>
      <c r="F682" s="854"/>
      <c r="G682" s="854"/>
      <c r="H682" s="854"/>
      <c r="I682" s="854"/>
      <c r="J682" s="837"/>
      <c r="K682" s="837"/>
      <c r="L682" s="837"/>
    </row>
    <row r="683" customFormat="false" ht="18.75" hidden="true" customHeight="false" outlineLevel="0" collapsed="false">
      <c r="A683" s="832" t="s">
        <v>3961</v>
      </c>
      <c r="B683" s="856"/>
      <c r="C683" s="896" t="s">
        <v>4005</v>
      </c>
      <c r="D683" s="219" t="n">
        <v>3800000</v>
      </c>
      <c r="E683" s="859" t="s">
        <v>20</v>
      </c>
      <c r="F683" s="854"/>
      <c r="G683" s="854"/>
      <c r="H683" s="854"/>
      <c r="I683" s="854"/>
      <c r="J683" s="837"/>
      <c r="K683" s="837"/>
      <c r="L683" s="837"/>
    </row>
    <row r="684" customFormat="false" ht="18.75" hidden="true" customHeight="false" outlineLevel="0" collapsed="false">
      <c r="A684" s="832" t="s">
        <v>3961</v>
      </c>
      <c r="B684" s="856"/>
      <c r="C684" s="896" t="s">
        <v>4006</v>
      </c>
      <c r="D684" s="219" t="n">
        <v>16500000</v>
      </c>
      <c r="E684" s="859" t="s">
        <v>20</v>
      </c>
      <c r="F684" s="854"/>
      <c r="G684" s="854"/>
      <c r="H684" s="854"/>
      <c r="I684" s="854"/>
      <c r="J684" s="837"/>
      <c r="K684" s="837"/>
      <c r="L684" s="837"/>
    </row>
    <row r="685" customFormat="false" ht="18.75" hidden="true" customHeight="false" outlineLevel="0" collapsed="false">
      <c r="A685" s="832" t="s">
        <v>3961</v>
      </c>
      <c r="B685" s="856"/>
      <c r="C685" s="896" t="s">
        <v>4007</v>
      </c>
      <c r="D685" s="219" t="n">
        <v>15000000</v>
      </c>
      <c r="E685" s="859" t="s">
        <v>20</v>
      </c>
      <c r="F685" s="854"/>
      <c r="G685" s="854"/>
      <c r="H685" s="854"/>
      <c r="I685" s="854"/>
      <c r="J685" s="837"/>
      <c r="K685" s="837"/>
      <c r="L685" s="837"/>
    </row>
    <row r="686" customFormat="false" ht="18.75" hidden="true" customHeight="false" outlineLevel="0" collapsed="false">
      <c r="A686" s="832" t="s">
        <v>3961</v>
      </c>
      <c r="B686" s="856"/>
      <c r="C686" s="896" t="s">
        <v>4008</v>
      </c>
      <c r="D686" s="219" t="n">
        <v>3800000</v>
      </c>
      <c r="E686" s="859" t="s">
        <v>20</v>
      </c>
      <c r="F686" s="854"/>
      <c r="G686" s="854"/>
      <c r="H686" s="854"/>
      <c r="I686" s="854"/>
      <c r="J686" s="837"/>
      <c r="K686" s="837"/>
      <c r="L686" s="837"/>
    </row>
    <row r="687" customFormat="false" ht="18.75" hidden="true" customHeight="false" outlineLevel="0" collapsed="false">
      <c r="A687" s="832" t="s">
        <v>3961</v>
      </c>
      <c r="B687" s="856"/>
      <c r="C687" s="896" t="s">
        <v>4009</v>
      </c>
      <c r="D687" s="219" t="n">
        <v>9000000</v>
      </c>
      <c r="E687" s="859" t="s">
        <v>20</v>
      </c>
      <c r="F687" s="854"/>
      <c r="G687" s="854"/>
      <c r="H687" s="854"/>
      <c r="I687" s="854"/>
      <c r="J687" s="837"/>
      <c r="K687" s="837"/>
      <c r="L687" s="837"/>
    </row>
    <row r="688" customFormat="false" ht="37.5" hidden="true" customHeight="false" outlineLevel="0" collapsed="false">
      <c r="A688" s="832" t="s">
        <v>3961</v>
      </c>
      <c r="B688" s="856"/>
      <c r="C688" s="896" t="s">
        <v>4010</v>
      </c>
      <c r="D688" s="219" t="n">
        <v>4000000</v>
      </c>
      <c r="E688" s="859" t="s">
        <v>20</v>
      </c>
      <c r="F688" s="854"/>
      <c r="G688" s="854"/>
      <c r="H688" s="854"/>
      <c r="I688" s="854"/>
      <c r="J688" s="837"/>
      <c r="K688" s="837"/>
      <c r="L688" s="837"/>
    </row>
    <row r="689" customFormat="false" ht="37.5" hidden="true" customHeight="false" outlineLevel="0" collapsed="false">
      <c r="A689" s="832" t="s">
        <v>3961</v>
      </c>
      <c r="B689" s="856"/>
      <c r="C689" s="896" t="s">
        <v>4011</v>
      </c>
      <c r="D689" s="219" t="n">
        <v>290000000</v>
      </c>
      <c r="E689" s="859" t="s">
        <v>20</v>
      </c>
      <c r="F689" s="854"/>
      <c r="G689" s="854"/>
      <c r="H689" s="854"/>
      <c r="I689" s="854"/>
      <c r="J689" s="837"/>
      <c r="K689" s="837"/>
      <c r="L689" s="837"/>
    </row>
    <row r="690" customFormat="false" ht="37.5" hidden="true" customHeight="false" outlineLevel="0" collapsed="false">
      <c r="A690" s="832" t="s">
        <v>3961</v>
      </c>
      <c r="B690" s="856"/>
      <c r="C690" s="896" t="s">
        <v>4012</v>
      </c>
      <c r="D690" s="219" t="n">
        <v>200000000</v>
      </c>
      <c r="E690" s="859" t="s">
        <v>20</v>
      </c>
      <c r="F690" s="854"/>
      <c r="G690" s="854"/>
      <c r="H690" s="854"/>
      <c r="I690" s="854"/>
      <c r="J690" s="837"/>
      <c r="K690" s="837"/>
      <c r="L690" s="837"/>
    </row>
    <row r="691" customFormat="false" ht="18.75" hidden="true" customHeight="false" outlineLevel="0" collapsed="false">
      <c r="A691" s="832" t="s">
        <v>3961</v>
      </c>
      <c r="B691" s="856"/>
      <c r="C691" s="896" t="s">
        <v>4013</v>
      </c>
      <c r="D691" s="219" t="n">
        <v>10000000</v>
      </c>
      <c r="E691" s="859" t="s">
        <v>20</v>
      </c>
      <c r="F691" s="854"/>
      <c r="G691" s="854"/>
      <c r="H691" s="854"/>
      <c r="I691" s="854"/>
      <c r="J691" s="837"/>
      <c r="K691" s="837"/>
      <c r="L691" s="837"/>
    </row>
    <row r="692" customFormat="false" ht="18.75" hidden="true" customHeight="false" outlineLevel="0" collapsed="false">
      <c r="A692" s="832" t="s">
        <v>3961</v>
      </c>
      <c r="B692" s="856"/>
      <c r="C692" s="896" t="s">
        <v>4014</v>
      </c>
      <c r="D692" s="219" t="n">
        <v>2000000</v>
      </c>
      <c r="E692" s="859" t="s">
        <v>20</v>
      </c>
      <c r="F692" s="854"/>
      <c r="G692" s="854"/>
      <c r="H692" s="854"/>
      <c r="I692" s="854"/>
      <c r="J692" s="837"/>
      <c r="K692" s="837"/>
      <c r="L692" s="837"/>
    </row>
    <row r="693" customFormat="false" ht="18.75" hidden="true" customHeight="false" outlineLevel="0" collapsed="false">
      <c r="A693" s="832" t="s">
        <v>3961</v>
      </c>
      <c r="B693" s="856"/>
      <c r="C693" s="896" t="s">
        <v>4015</v>
      </c>
      <c r="D693" s="219" t="n">
        <v>30000000</v>
      </c>
      <c r="E693" s="859" t="s">
        <v>20</v>
      </c>
      <c r="F693" s="854"/>
      <c r="G693" s="854"/>
      <c r="H693" s="854"/>
      <c r="I693" s="854"/>
      <c r="J693" s="837"/>
      <c r="K693" s="837"/>
      <c r="L693" s="837"/>
    </row>
    <row r="694" customFormat="false" ht="18.75" hidden="true" customHeight="false" outlineLevel="0" collapsed="false">
      <c r="A694" s="832" t="s">
        <v>3961</v>
      </c>
      <c r="B694" s="856"/>
      <c r="C694" s="896" t="s">
        <v>4016</v>
      </c>
      <c r="D694" s="219" t="n">
        <v>35000000</v>
      </c>
      <c r="E694" s="859" t="s">
        <v>20</v>
      </c>
      <c r="F694" s="854"/>
      <c r="G694" s="854"/>
      <c r="H694" s="854"/>
      <c r="I694" s="854"/>
      <c r="J694" s="837"/>
      <c r="K694" s="837"/>
      <c r="L694" s="837"/>
    </row>
    <row r="695" customFormat="false" ht="18.75" hidden="true" customHeight="false" outlineLevel="0" collapsed="false">
      <c r="A695" s="832" t="s">
        <v>3961</v>
      </c>
      <c r="B695" s="856"/>
      <c r="C695" s="896" t="s">
        <v>4017</v>
      </c>
      <c r="D695" s="219" t="n">
        <v>22000000</v>
      </c>
      <c r="E695" s="859" t="s">
        <v>20</v>
      </c>
      <c r="F695" s="854"/>
      <c r="G695" s="854"/>
      <c r="H695" s="854"/>
      <c r="I695" s="854"/>
      <c r="J695" s="837"/>
      <c r="K695" s="837"/>
      <c r="L695" s="837"/>
    </row>
    <row r="696" customFormat="false" ht="18.75" hidden="true" customHeight="false" outlineLevel="0" collapsed="false">
      <c r="A696" s="832" t="s">
        <v>3961</v>
      </c>
      <c r="B696" s="856"/>
      <c r="C696" s="896" t="s">
        <v>4018</v>
      </c>
      <c r="D696" s="219" t="n">
        <v>20000000</v>
      </c>
      <c r="E696" s="859" t="s">
        <v>20</v>
      </c>
      <c r="F696" s="854"/>
      <c r="G696" s="854"/>
      <c r="H696" s="854"/>
      <c r="I696" s="854"/>
      <c r="J696" s="837"/>
      <c r="K696" s="837"/>
      <c r="L696" s="837"/>
    </row>
    <row r="697" customFormat="false" ht="18.75" hidden="true" customHeight="false" outlineLevel="0" collapsed="false">
      <c r="A697" s="832" t="s">
        <v>3961</v>
      </c>
      <c r="B697" s="856"/>
      <c r="C697" s="896" t="s">
        <v>4019</v>
      </c>
      <c r="D697" s="219" t="n">
        <v>50000000</v>
      </c>
      <c r="E697" s="859" t="s">
        <v>20</v>
      </c>
      <c r="F697" s="854"/>
      <c r="G697" s="854"/>
      <c r="H697" s="854"/>
      <c r="I697" s="854"/>
      <c r="J697" s="837"/>
      <c r="K697" s="837"/>
      <c r="L697" s="837"/>
    </row>
    <row r="698" customFormat="false" ht="18.75" hidden="true" customHeight="false" outlineLevel="0" collapsed="false">
      <c r="A698" s="832" t="s">
        <v>3961</v>
      </c>
      <c r="B698" s="856"/>
      <c r="C698" s="896" t="s">
        <v>4020</v>
      </c>
      <c r="D698" s="219" t="n">
        <v>60000000</v>
      </c>
      <c r="E698" s="859" t="s">
        <v>20</v>
      </c>
      <c r="F698" s="854"/>
      <c r="G698" s="854"/>
      <c r="H698" s="854"/>
      <c r="I698" s="854"/>
      <c r="J698" s="837"/>
      <c r="K698" s="837"/>
      <c r="L698" s="837"/>
    </row>
    <row r="699" customFormat="false" ht="18.75" hidden="true" customHeight="false" outlineLevel="0" collapsed="false">
      <c r="A699" s="832" t="s">
        <v>3961</v>
      </c>
      <c r="B699" s="898" t="n">
        <v>6</v>
      </c>
      <c r="C699" s="899" t="s">
        <v>4021</v>
      </c>
      <c r="D699" s="900" t="n">
        <f aca="false">SUM(D700:D705)</f>
        <v>48000000</v>
      </c>
      <c r="E699" s="859" t="s">
        <v>20</v>
      </c>
      <c r="F699" s="854"/>
      <c r="G699" s="854"/>
      <c r="H699" s="854"/>
      <c r="I699" s="854"/>
      <c r="J699" s="837"/>
      <c r="K699" s="837"/>
      <c r="L699" s="837"/>
    </row>
    <row r="700" customFormat="false" ht="18.75" hidden="true" customHeight="false" outlineLevel="0" collapsed="false">
      <c r="A700" s="832" t="s">
        <v>3961</v>
      </c>
      <c r="B700" s="856"/>
      <c r="C700" s="896" t="s">
        <v>4022</v>
      </c>
      <c r="D700" s="219" t="n">
        <v>10000000</v>
      </c>
      <c r="E700" s="859" t="s">
        <v>20</v>
      </c>
      <c r="F700" s="854"/>
      <c r="G700" s="854"/>
      <c r="H700" s="854"/>
      <c r="I700" s="854"/>
      <c r="J700" s="837"/>
      <c r="K700" s="837"/>
      <c r="L700" s="837"/>
    </row>
    <row r="701" customFormat="false" ht="67.15" hidden="true" customHeight="true" outlineLevel="0" collapsed="false">
      <c r="A701" s="832" t="s">
        <v>3961</v>
      </c>
      <c r="B701" s="856"/>
      <c r="C701" s="896" t="s">
        <v>4023</v>
      </c>
      <c r="D701" s="219" t="n">
        <v>28000000</v>
      </c>
      <c r="E701" s="859" t="s">
        <v>20</v>
      </c>
      <c r="F701" s="854"/>
      <c r="G701" s="854"/>
      <c r="H701" s="854"/>
      <c r="I701" s="854"/>
      <c r="J701" s="837"/>
      <c r="K701" s="837"/>
      <c r="L701" s="837"/>
    </row>
    <row r="702" customFormat="false" ht="37.5" hidden="true" customHeight="false" outlineLevel="0" collapsed="false">
      <c r="A702" s="832" t="s">
        <v>3961</v>
      </c>
      <c r="B702" s="856"/>
      <c r="C702" s="896" t="s">
        <v>4024</v>
      </c>
      <c r="D702" s="219"/>
      <c r="E702" s="859" t="s">
        <v>20</v>
      </c>
      <c r="F702" s="854"/>
      <c r="G702" s="854"/>
      <c r="H702" s="854"/>
      <c r="I702" s="854"/>
      <c r="J702" s="837"/>
      <c r="K702" s="837"/>
      <c r="L702" s="837"/>
    </row>
    <row r="703" customFormat="false" ht="37.5" hidden="true" customHeight="false" outlineLevel="0" collapsed="false">
      <c r="A703" s="832" t="s">
        <v>3961</v>
      </c>
      <c r="B703" s="856"/>
      <c r="C703" s="896" t="s">
        <v>4025</v>
      </c>
      <c r="D703" s="219"/>
      <c r="E703" s="859" t="s">
        <v>20</v>
      </c>
      <c r="F703" s="854"/>
      <c r="G703" s="854"/>
      <c r="H703" s="854"/>
      <c r="I703" s="854"/>
      <c r="J703" s="837"/>
      <c r="K703" s="837"/>
      <c r="L703" s="837"/>
    </row>
    <row r="704" customFormat="false" ht="37.5" hidden="true" customHeight="false" outlineLevel="0" collapsed="false">
      <c r="A704" s="832" t="s">
        <v>3961</v>
      </c>
      <c r="B704" s="856"/>
      <c r="C704" s="896" t="s">
        <v>4026</v>
      </c>
      <c r="D704" s="219"/>
      <c r="E704" s="859" t="s">
        <v>20</v>
      </c>
      <c r="F704" s="854"/>
      <c r="G704" s="854"/>
      <c r="H704" s="854"/>
      <c r="I704" s="854"/>
      <c r="J704" s="837"/>
      <c r="K704" s="837"/>
      <c r="L704" s="837"/>
    </row>
    <row r="705" customFormat="false" ht="18.75" hidden="true" customHeight="false" outlineLevel="0" collapsed="false">
      <c r="A705" s="832" t="s">
        <v>3961</v>
      </c>
      <c r="B705" s="856"/>
      <c r="C705" s="896" t="s">
        <v>4027</v>
      </c>
      <c r="D705" s="219" t="n">
        <v>10000000</v>
      </c>
      <c r="E705" s="859" t="s">
        <v>20</v>
      </c>
      <c r="F705" s="854"/>
      <c r="G705" s="854"/>
      <c r="H705" s="854"/>
      <c r="I705" s="854"/>
      <c r="J705" s="837"/>
      <c r="K705" s="837"/>
      <c r="L705" s="837"/>
    </row>
    <row r="706" customFormat="false" ht="56.25" hidden="true" customHeight="false" outlineLevel="0" collapsed="false">
      <c r="A706" s="832" t="s">
        <v>3961</v>
      </c>
      <c r="B706" s="856" t="n">
        <v>7</v>
      </c>
      <c r="C706" s="857" t="s">
        <v>4028</v>
      </c>
      <c r="D706" s="219" t="n">
        <v>13400000</v>
      </c>
      <c r="E706" s="859" t="s">
        <v>20</v>
      </c>
      <c r="F706" s="854"/>
      <c r="G706" s="854"/>
      <c r="H706" s="854"/>
      <c r="I706" s="854"/>
      <c r="J706" s="837"/>
      <c r="K706" s="837"/>
      <c r="L706" s="837"/>
    </row>
    <row r="707" customFormat="false" ht="75" hidden="true" customHeight="false" outlineLevel="0" collapsed="false">
      <c r="A707" s="832" t="s">
        <v>3961</v>
      </c>
      <c r="B707" s="856" t="n">
        <v>8</v>
      </c>
      <c r="C707" s="857" t="s">
        <v>4029</v>
      </c>
      <c r="D707" s="219" t="n">
        <v>4810000</v>
      </c>
      <c r="E707" s="859" t="s">
        <v>20</v>
      </c>
      <c r="F707" s="854"/>
      <c r="G707" s="854"/>
      <c r="H707" s="854"/>
      <c r="I707" s="854"/>
      <c r="J707" s="837"/>
      <c r="K707" s="837"/>
      <c r="L707" s="837"/>
    </row>
    <row r="708" customFormat="false" ht="18.75" hidden="true" customHeight="false" outlineLevel="0" collapsed="false">
      <c r="A708" s="832" t="s">
        <v>3961</v>
      </c>
      <c r="B708" s="856" t="n">
        <v>9</v>
      </c>
      <c r="C708" s="857" t="s">
        <v>4030</v>
      </c>
      <c r="D708" s="219" t="n">
        <v>10000000</v>
      </c>
      <c r="E708" s="859" t="s">
        <v>20</v>
      </c>
      <c r="F708" s="854"/>
      <c r="G708" s="854"/>
      <c r="H708" s="854"/>
      <c r="I708" s="854"/>
      <c r="J708" s="837"/>
      <c r="K708" s="837"/>
      <c r="L708" s="837"/>
    </row>
    <row r="709" customFormat="false" ht="37.5" hidden="true" customHeight="false" outlineLevel="0" collapsed="false">
      <c r="A709" s="832" t="s">
        <v>3961</v>
      </c>
      <c r="B709" s="856" t="n">
        <v>10</v>
      </c>
      <c r="C709" s="857" t="s">
        <v>4031</v>
      </c>
      <c r="D709" s="219" t="n">
        <v>3500000</v>
      </c>
      <c r="E709" s="859" t="s">
        <v>20</v>
      </c>
      <c r="F709" s="854"/>
      <c r="G709" s="854"/>
      <c r="H709" s="854"/>
      <c r="I709" s="854"/>
      <c r="J709" s="837"/>
      <c r="K709" s="837"/>
      <c r="L709" s="837"/>
    </row>
    <row r="710" customFormat="false" ht="37.5" hidden="true" customHeight="false" outlineLevel="0" collapsed="false">
      <c r="A710" s="832" t="s">
        <v>3961</v>
      </c>
      <c r="B710" s="856" t="n">
        <v>11</v>
      </c>
      <c r="C710" s="857" t="s">
        <v>4032</v>
      </c>
      <c r="D710" s="219" t="n">
        <v>4000000</v>
      </c>
      <c r="E710" s="859" t="s">
        <v>20</v>
      </c>
      <c r="F710" s="854"/>
      <c r="G710" s="854"/>
      <c r="H710" s="854"/>
      <c r="I710" s="854"/>
      <c r="J710" s="837"/>
      <c r="K710" s="837"/>
      <c r="L710" s="837"/>
    </row>
    <row r="711" customFormat="false" ht="56.25" hidden="true" customHeight="false" outlineLevel="0" collapsed="false">
      <c r="A711" s="832" t="s">
        <v>3961</v>
      </c>
      <c r="B711" s="856" t="n">
        <v>12</v>
      </c>
      <c r="C711" s="857" t="s">
        <v>4033</v>
      </c>
      <c r="D711" s="219" t="n">
        <v>5000000</v>
      </c>
      <c r="E711" s="859" t="s">
        <v>20</v>
      </c>
      <c r="F711" s="854"/>
      <c r="G711" s="854"/>
      <c r="H711" s="854"/>
      <c r="I711" s="854"/>
      <c r="J711" s="837"/>
      <c r="K711" s="837"/>
      <c r="L711" s="837"/>
    </row>
    <row r="712" customFormat="false" ht="56.25" hidden="true" customHeight="false" outlineLevel="0" collapsed="false">
      <c r="A712" s="832" t="s">
        <v>3961</v>
      </c>
      <c r="B712" s="856" t="n">
        <v>13</v>
      </c>
      <c r="C712" s="857" t="s">
        <v>4034</v>
      </c>
      <c r="D712" s="219" t="n">
        <v>5000000</v>
      </c>
      <c r="E712" s="859" t="s">
        <v>20</v>
      </c>
      <c r="F712" s="854"/>
      <c r="G712" s="854"/>
      <c r="H712" s="854"/>
      <c r="I712" s="854"/>
      <c r="J712" s="837"/>
      <c r="K712" s="837"/>
      <c r="L712" s="837"/>
    </row>
    <row r="713" customFormat="false" ht="18.75" hidden="true" customHeight="false" outlineLevel="0" collapsed="false">
      <c r="A713" s="832" t="s">
        <v>3961</v>
      </c>
      <c r="B713" s="856" t="n">
        <v>14</v>
      </c>
      <c r="C713" s="857" t="s">
        <v>4035</v>
      </c>
      <c r="D713" s="219" t="n">
        <v>20000000</v>
      </c>
      <c r="E713" s="859" t="s">
        <v>20</v>
      </c>
      <c r="F713" s="854"/>
      <c r="G713" s="854"/>
      <c r="H713" s="854"/>
      <c r="I713" s="854"/>
      <c r="J713" s="837"/>
      <c r="K713" s="837"/>
      <c r="L713" s="837"/>
    </row>
    <row r="714" customFormat="false" ht="37.5" hidden="true" customHeight="false" outlineLevel="0" collapsed="false">
      <c r="A714" s="832" t="s">
        <v>3961</v>
      </c>
      <c r="B714" s="856" t="n">
        <v>15</v>
      </c>
      <c r="C714" s="857" t="s">
        <v>4036</v>
      </c>
      <c r="D714" s="219" t="n">
        <v>39280000</v>
      </c>
      <c r="E714" s="859" t="s">
        <v>20</v>
      </c>
      <c r="F714" s="854"/>
      <c r="G714" s="854"/>
      <c r="H714" s="854"/>
      <c r="I714" s="854"/>
      <c r="J714" s="837"/>
      <c r="K714" s="837"/>
      <c r="L714" s="837"/>
    </row>
    <row r="715" customFormat="false" ht="37.5" hidden="true" customHeight="false" outlineLevel="0" collapsed="false">
      <c r="A715" s="832" t="s">
        <v>3961</v>
      </c>
      <c r="B715" s="856" t="n">
        <v>16</v>
      </c>
      <c r="C715" s="857" t="s">
        <v>4037</v>
      </c>
      <c r="D715" s="219" t="n">
        <v>6000000</v>
      </c>
      <c r="E715" s="859" t="s">
        <v>20</v>
      </c>
      <c r="F715" s="854"/>
      <c r="G715" s="854"/>
      <c r="H715" s="854"/>
      <c r="I715" s="854"/>
      <c r="J715" s="837"/>
      <c r="K715" s="837"/>
      <c r="L715" s="837"/>
    </row>
    <row r="716" customFormat="false" ht="37.5" hidden="true" customHeight="false" outlineLevel="0" collapsed="false">
      <c r="A716" s="832" t="s">
        <v>3961</v>
      </c>
      <c r="B716" s="856" t="n">
        <v>17</v>
      </c>
      <c r="C716" s="857" t="s">
        <v>4038</v>
      </c>
      <c r="D716" s="219" t="n">
        <v>2000000</v>
      </c>
      <c r="E716" s="859" t="s">
        <v>20</v>
      </c>
      <c r="F716" s="854"/>
      <c r="G716" s="854"/>
      <c r="H716" s="854"/>
      <c r="I716" s="854"/>
      <c r="J716" s="837"/>
      <c r="K716" s="837"/>
      <c r="L716" s="837"/>
    </row>
    <row r="717" customFormat="false" ht="37.5" hidden="true" customHeight="false" outlineLevel="0" collapsed="false">
      <c r="A717" s="832" t="s">
        <v>3961</v>
      </c>
      <c r="B717" s="856" t="n">
        <v>18</v>
      </c>
      <c r="C717" s="857" t="s">
        <v>4039</v>
      </c>
      <c r="D717" s="219" t="n">
        <v>2000000</v>
      </c>
      <c r="E717" s="859" t="s">
        <v>20</v>
      </c>
      <c r="F717" s="854"/>
      <c r="G717" s="854"/>
      <c r="H717" s="854"/>
      <c r="I717" s="854"/>
      <c r="J717" s="837"/>
      <c r="K717" s="837"/>
      <c r="L717" s="837"/>
    </row>
    <row r="718" customFormat="false" ht="37.5" hidden="true" customHeight="false" outlineLevel="0" collapsed="false">
      <c r="A718" s="832" t="s">
        <v>3961</v>
      </c>
      <c r="B718" s="856" t="n">
        <v>19</v>
      </c>
      <c r="C718" s="857" t="s">
        <v>4040</v>
      </c>
      <c r="D718" s="219" t="n">
        <v>4000000</v>
      </c>
      <c r="E718" s="859" t="s">
        <v>20</v>
      </c>
      <c r="F718" s="854"/>
      <c r="G718" s="854"/>
      <c r="H718" s="854"/>
      <c r="I718" s="854"/>
      <c r="J718" s="837"/>
      <c r="K718" s="837"/>
      <c r="L718" s="837"/>
    </row>
    <row r="719" customFormat="false" ht="37.5" hidden="true" customHeight="false" outlineLevel="0" collapsed="false">
      <c r="A719" s="832" t="s">
        <v>3961</v>
      </c>
      <c r="B719" s="856" t="n">
        <v>20</v>
      </c>
      <c r="C719" s="857" t="s">
        <v>4041</v>
      </c>
      <c r="D719" s="219" t="n">
        <v>5000000</v>
      </c>
      <c r="E719" s="859" t="s">
        <v>20</v>
      </c>
      <c r="F719" s="854"/>
      <c r="G719" s="854"/>
      <c r="H719" s="854"/>
      <c r="I719" s="854"/>
      <c r="J719" s="837"/>
      <c r="K719" s="837"/>
      <c r="L719" s="837"/>
    </row>
    <row r="720" customFormat="false" ht="56.25" hidden="true" customHeight="false" outlineLevel="0" collapsed="false">
      <c r="A720" s="832" t="s">
        <v>3961</v>
      </c>
      <c r="B720" s="856" t="n">
        <v>21</v>
      </c>
      <c r="C720" s="857" t="s">
        <v>4042</v>
      </c>
      <c r="D720" s="219" t="n">
        <v>8000000</v>
      </c>
      <c r="E720" s="859" t="s">
        <v>20</v>
      </c>
      <c r="F720" s="854"/>
      <c r="G720" s="854"/>
      <c r="H720" s="854"/>
      <c r="I720" s="854"/>
      <c r="J720" s="837"/>
      <c r="K720" s="837"/>
      <c r="L720" s="837"/>
    </row>
    <row r="721" customFormat="false" ht="56.25" hidden="true" customHeight="false" outlineLevel="0" collapsed="false">
      <c r="A721" s="832" t="s">
        <v>3961</v>
      </c>
      <c r="B721" s="856" t="n">
        <v>22</v>
      </c>
      <c r="C721" s="857" t="s">
        <v>4043</v>
      </c>
      <c r="D721" s="219" t="n">
        <v>10000000</v>
      </c>
      <c r="E721" s="859" t="s">
        <v>20</v>
      </c>
      <c r="F721" s="854"/>
      <c r="G721" s="854"/>
      <c r="H721" s="854"/>
      <c r="I721" s="854"/>
      <c r="J721" s="837"/>
      <c r="K721" s="837"/>
      <c r="L721" s="837"/>
    </row>
    <row r="722" customFormat="false" ht="37.5" hidden="true" customHeight="false" outlineLevel="0" collapsed="false">
      <c r="A722" s="832" t="s">
        <v>3961</v>
      </c>
      <c r="B722" s="856" t="n">
        <v>23</v>
      </c>
      <c r="C722" s="857" t="s">
        <v>4044</v>
      </c>
      <c r="D722" s="219" t="n">
        <v>11880000</v>
      </c>
      <c r="E722" s="859" t="s">
        <v>20</v>
      </c>
      <c r="F722" s="854"/>
      <c r="G722" s="854"/>
      <c r="H722" s="854"/>
      <c r="I722" s="854"/>
      <c r="J722" s="837"/>
      <c r="K722" s="837"/>
      <c r="L722" s="837"/>
    </row>
    <row r="723" customFormat="false" ht="56.25" hidden="true" customHeight="false" outlineLevel="0" collapsed="false">
      <c r="A723" s="832" t="s">
        <v>3961</v>
      </c>
      <c r="B723" s="856" t="n">
        <v>24</v>
      </c>
      <c r="C723" s="857" t="s">
        <v>4045</v>
      </c>
      <c r="D723" s="219" t="n">
        <v>14400000</v>
      </c>
      <c r="E723" s="859" t="s">
        <v>20</v>
      </c>
      <c r="F723" s="854"/>
      <c r="G723" s="854"/>
      <c r="H723" s="854"/>
      <c r="I723" s="854"/>
      <c r="J723" s="837"/>
      <c r="K723" s="837"/>
      <c r="L723" s="837"/>
    </row>
    <row r="724" customFormat="false" ht="37.5" hidden="true" customHeight="false" outlineLevel="0" collapsed="false">
      <c r="A724" s="832" t="s">
        <v>3961</v>
      </c>
      <c r="B724" s="856" t="n">
        <v>25</v>
      </c>
      <c r="C724" s="857" t="s">
        <v>4046</v>
      </c>
      <c r="D724" s="219" t="n">
        <v>720000</v>
      </c>
      <c r="E724" s="859" t="s">
        <v>20</v>
      </c>
      <c r="F724" s="854"/>
      <c r="G724" s="854"/>
      <c r="H724" s="854"/>
      <c r="I724" s="854"/>
      <c r="J724" s="837"/>
      <c r="K724" s="837"/>
      <c r="L724" s="837"/>
    </row>
    <row r="725" customFormat="false" ht="37.5" hidden="true" customHeight="false" outlineLevel="0" collapsed="false">
      <c r="A725" s="832" t="s">
        <v>3961</v>
      </c>
      <c r="B725" s="856" t="n">
        <v>26</v>
      </c>
      <c r="C725" s="857" t="s">
        <v>4047</v>
      </c>
      <c r="D725" s="219" t="n">
        <v>3600000</v>
      </c>
      <c r="E725" s="859" t="s">
        <v>20</v>
      </c>
      <c r="F725" s="854"/>
      <c r="G725" s="854"/>
      <c r="H725" s="854"/>
      <c r="I725" s="854"/>
      <c r="J725" s="837"/>
      <c r="K725" s="837"/>
      <c r="L725" s="837"/>
    </row>
    <row r="726" customFormat="false" ht="37.5" hidden="true" customHeight="false" outlineLevel="0" collapsed="false">
      <c r="A726" s="832" t="s">
        <v>3961</v>
      </c>
      <c r="B726" s="856" t="n">
        <v>27</v>
      </c>
      <c r="C726" s="857" t="s">
        <v>4048</v>
      </c>
      <c r="D726" s="219" t="n">
        <v>6400000</v>
      </c>
      <c r="E726" s="859" t="s">
        <v>20</v>
      </c>
      <c r="F726" s="854"/>
      <c r="G726" s="854"/>
      <c r="H726" s="854"/>
      <c r="I726" s="854"/>
      <c r="J726" s="837"/>
      <c r="K726" s="837"/>
      <c r="L726" s="837"/>
    </row>
    <row r="727" customFormat="false" ht="37.5" hidden="true" customHeight="false" outlineLevel="0" collapsed="false">
      <c r="A727" s="832" t="s">
        <v>3961</v>
      </c>
      <c r="B727" s="856" t="n">
        <v>28</v>
      </c>
      <c r="C727" s="857" t="s">
        <v>4049</v>
      </c>
      <c r="D727" s="219" t="n">
        <v>1500000</v>
      </c>
      <c r="E727" s="859" t="s">
        <v>20</v>
      </c>
      <c r="F727" s="854"/>
      <c r="G727" s="854"/>
      <c r="H727" s="854"/>
      <c r="I727" s="854"/>
      <c r="J727" s="837"/>
      <c r="K727" s="837"/>
      <c r="L727" s="837"/>
    </row>
    <row r="728" customFormat="false" ht="37.5" hidden="true" customHeight="false" outlineLevel="0" collapsed="false">
      <c r="A728" s="832" t="s">
        <v>3961</v>
      </c>
      <c r="B728" s="856" t="n">
        <v>29</v>
      </c>
      <c r="C728" s="857" t="s">
        <v>4050</v>
      </c>
      <c r="D728" s="219" t="n">
        <v>3000000</v>
      </c>
      <c r="E728" s="859" t="s">
        <v>20</v>
      </c>
      <c r="F728" s="854"/>
      <c r="G728" s="854"/>
      <c r="H728" s="854"/>
      <c r="I728" s="854"/>
      <c r="J728" s="837"/>
      <c r="K728" s="837"/>
      <c r="L728" s="837"/>
    </row>
    <row r="729" customFormat="false" ht="37.5" hidden="true" customHeight="false" outlineLevel="0" collapsed="false">
      <c r="A729" s="832" t="s">
        <v>3961</v>
      </c>
      <c r="B729" s="856" t="n">
        <v>30</v>
      </c>
      <c r="C729" s="857" t="s">
        <v>4051</v>
      </c>
      <c r="D729" s="219" t="n">
        <v>2500000</v>
      </c>
      <c r="E729" s="859" t="s">
        <v>20</v>
      </c>
      <c r="F729" s="854"/>
      <c r="G729" s="854"/>
      <c r="H729" s="854"/>
      <c r="I729" s="854"/>
      <c r="J729" s="837"/>
      <c r="K729" s="837"/>
      <c r="L729" s="837"/>
    </row>
    <row r="730" customFormat="false" ht="56.25" hidden="true" customHeight="false" outlineLevel="0" collapsed="false">
      <c r="A730" s="832" t="s">
        <v>3961</v>
      </c>
      <c r="B730" s="856" t="n">
        <v>31</v>
      </c>
      <c r="C730" s="857" t="s">
        <v>4052</v>
      </c>
      <c r="D730" s="219" t="n">
        <v>500000</v>
      </c>
      <c r="E730" s="859" t="s">
        <v>20</v>
      </c>
      <c r="F730" s="854"/>
      <c r="G730" s="854"/>
      <c r="H730" s="854"/>
      <c r="I730" s="854"/>
      <c r="J730" s="837"/>
      <c r="K730" s="837"/>
      <c r="L730" s="837"/>
    </row>
    <row r="731" customFormat="false" ht="37.5" hidden="true" customHeight="false" outlineLevel="0" collapsed="false">
      <c r="A731" s="832" t="s">
        <v>3961</v>
      </c>
      <c r="B731" s="856" t="n">
        <v>32</v>
      </c>
      <c r="C731" s="857" t="s">
        <v>4053</v>
      </c>
      <c r="D731" s="219" t="n">
        <v>14000000</v>
      </c>
      <c r="E731" s="859" t="s">
        <v>20</v>
      </c>
      <c r="F731" s="854"/>
      <c r="G731" s="854"/>
      <c r="H731" s="854"/>
      <c r="I731" s="854"/>
      <c r="J731" s="837"/>
      <c r="K731" s="837"/>
      <c r="L731" s="837"/>
    </row>
    <row r="732" customFormat="false" ht="18.75" hidden="true" customHeight="false" outlineLevel="0" collapsed="false">
      <c r="A732" s="832" t="s">
        <v>3961</v>
      </c>
      <c r="B732" s="856" t="n">
        <v>33</v>
      </c>
      <c r="C732" s="857" t="s">
        <v>4054</v>
      </c>
      <c r="D732" s="219" t="n">
        <v>13000000</v>
      </c>
      <c r="E732" s="859" t="s">
        <v>20</v>
      </c>
      <c r="F732" s="854"/>
      <c r="G732" s="854"/>
      <c r="H732" s="854"/>
      <c r="I732" s="854"/>
      <c r="J732" s="837"/>
      <c r="K732" s="837"/>
      <c r="L732" s="837"/>
    </row>
    <row r="733" customFormat="false" ht="18.75" hidden="true" customHeight="false" outlineLevel="0" collapsed="false">
      <c r="A733" s="832" t="s">
        <v>3961</v>
      </c>
      <c r="B733" s="856" t="n">
        <v>34</v>
      </c>
      <c r="C733" s="857" t="s">
        <v>4055</v>
      </c>
      <c r="D733" s="219" t="n">
        <v>3000000</v>
      </c>
      <c r="E733" s="859" t="s">
        <v>20</v>
      </c>
      <c r="F733" s="854"/>
      <c r="G733" s="854"/>
      <c r="H733" s="854"/>
      <c r="I733" s="854"/>
      <c r="J733" s="837"/>
      <c r="K733" s="837"/>
      <c r="L733" s="837"/>
    </row>
    <row r="734" customFormat="false" ht="18.75" hidden="true" customHeight="false" outlineLevel="0" collapsed="false">
      <c r="A734" s="832" t="s">
        <v>3961</v>
      </c>
      <c r="B734" s="856" t="n">
        <v>35</v>
      </c>
      <c r="C734" s="857" t="s">
        <v>4056</v>
      </c>
      <c r="D734" s="219" t="n">
        <v>3400000</v>
      </c>
      <c r="E734" s="859" t="s">
        <v>20</v>
      </c>
      <c r="F734" s="854"/>
      <c r="G734" s="854"/>
      <c r="H734" s="854"/>
      <c r="I734" s="854"/>
      <c r="J734" s="837"/>
      <c r="K734" s="837"/>
      <c r="L734" s="837"/>
    </row>
    <row r="735" customFormat="false" ht="37.5" hidden="true" customHeight="false" outlineLevel="0" collapsed="false">
      <c r="A735" s="832" t="s">
        <v>3961</v>
      </c>
      <c r="B735" s="856" t="n">
        <v>36</v>
      </c>
      <c r="C735" s="857" t="s">
        <v>4057</v>
      </c>
      <c r="D735" s="219" t="n">
        <v>6500000</v>
      </c>
      <c r="E735" s="859" t="s">
        <v>20</v>
      </c>
      <c r="F735" s="854"/>
      <c r="G735" s="854"/>
      <c r="H735" s="854"/>
      <c r="I735" s="854"/>
      <c r="J735" s="837"/>
      <c r="K735" s="837"/>
      <c r="L735" s="837"/>
    </row>
    <row r="736" customFormat="false" ht="18.75" hidden="true" customHeight="false" outlineLevel="0" collapsed="false">
      <c r="A736" s="832" t="s">
        <v>3961</v>
      </c>
      <c r="B736" s="856" t="n">
        <v>37</v>
      </c>
      <c r="C736" s="857" t="s">
        <v>4058</v>
      </c>
      <c r="D736" s="219" t="n">
        <v>9000000</v>
      </c>
      <c r="E736" s="859" t="s">
        <v>20</v>
      </c>
      <c r="F736" s="854"/>
      <c r="G736" s="854"/>
      <c r="H736" s="854"/>
      <c r="I736" s="854"/>
      <c r="J736" s="837"/>
      <c r="K736" s="837"/>
      <c r="L736" s="837"/>
    </row>
    <row r="737" customFormat="false" ht="37.5" hidden="true" customHeight="false" outlineLevel="0" collapsed="false">
      <c r="A737" s="832" t="s">
        <v>3961</v>
      </c>
      <c r="B737" s="856" t="n">
        <v>38</v>
      </c>
      <c r="C737" s="857" t="s">
        <v>4059</v>
      </c>
      <c r="D737" s="219" t="n">
        <v>4400000</v>
      </c>
      <c r="E737" s="859" t="s">
        <v>20</v>
      </c>
      <c r="F737" s="854"/>
      <c r="G737" s="854"/>
      <c r="H737" s="854"/>
      <c r="I737" s="854"/>
      <c r="J737" s="837"/>
      <c r="K737" s="837"/>
      <c r="L737" s="837"/>
    </row>
    <row r="738" customFormat="false" ht="37.5" hidden="true" customHeight="false" outlineLevel="0" collapsed="false">
      <c r="A738" s="832" t="s">
        <v>3961</v>
      </c>
      <c r="B738" s="856" t="n">
        <v>39</v>
      </c>
      <c r="C738" s="857" t="s">
        <v>4060</v>
      </c>
      <c r="D738" s="219" t="n">
        <v>6500000</v>
      </c>
      <c r="E738" s="859" t="s">
        <v>20</v>
      </c>
      <c r="F738" s="854"/>
      <c r="G738" s="854"/>
      <c r="H738" s="854"/>
      <c r="I738" s="854"/>
      <c r="J738" s="837"/>
      <c r="K738" s="837"/>
      <c r="L738" s="837"/>
    </row>
    <row r="739" customFormat="false" ht="37.5" hidden="true" customHeight="false" outlineLevel="0" collapsed="false">
      <c r="A739" s="832" t="s">
        <v>3961</v>
      </c>
      <c r="B739" s="856" t="n">
        <v>40</v>
      </c>
      <c r="C739" s="857" t="s">
        <v>4061</v>
      </c>
      <c r="D739" s="219" t="n">
        <v>8000000</v>
      </c>
      <c r="E739" s="859" t="s">
        <v>20</v>
      </c>
      <c r="F739" s="854"/>
      <c r="G739" s="854"/>
      <c r="H739" s="854"/>
      <c r="I739" s="854"/>
      <c r="J739" s="837"/>
      <c r="K739" s="837"/>
      <c r="L739" s="837"/>
    </row>
    <row r="740" customFormat="false" ht="18.75" hidden="true" customHeight="false" outlineLevel="0" collapsed="false">
      <c r="A740" s="832" t="s">
        <v>3961</v>
      </c>
      <c r="B740" s="856" t="n">
        <v>41</v>
      </c>
      <c r="C740" s="857" t="s">
        <v>4062</v>
      </c>
      <c r="D740" s="219" t="n">
        <v>2400000</v>
      </c>
      <c r="E740" s="859" t="s">
        <v>20</v>
      </c>
      <c r="F740" s="854"/>
      <c r="G740" s="854"/>
      <c r="H740" s="854"/>
      <c r="I740" s="854"/>
      <c r="J740" s="837"/>
      <c r="K740" s="837"/>
      <c r="L740" s="837"/>
    </row>
    <row r="741" customFormat="false" ht="37.5" hidden="true" customHeight="false" outlineLevel="0" collapsed="false">
      <c r="A741" s="832" t="s">
        <v>3961</v>
      </c>
      <c r="B741" s="856" t="n">
        <v>42</v>
      </c>
      <c r="C741" s="857" t="s">
        <v>4063</v>
      </c>
      <c r="D741" s="219" t="n">
        <v>8000000</v>
      </c>
      <c r="E741" s="859" t="s">
        <v>20</v>
      </c>
      <c r="F741" s="854"/>
      <c r="G741" s="854"/>
      <c r="H741" s="854"/>
      <c r="I741" s="854"/>
      <c r="J741" s="837"/>
      <c r="K741" s="837"/>
      <c r="L741" s="837"/>
    </row>
    <row r="742" customFormat="false" ht="37.5" hidden="true" customHeight="false" outlineLevel="0" collapsed="false">
      <c r="A742" s="832" t="s">
        <v>3961</v>
      </c>
      <c r="B742" s="856" t="n">
        <v>43</v>
      </c>
      <c r="C742" s="857" t="s">
        <v>4064</v>
      </c>
      <c r="D742" s="219" t="n">
        <v>1000000</v>
      </c>
      <c r="E742" s="859" t="s">
        <v>20</v>
      </c>
      <c r="F742" s="854"/>
      <c r="G742" s="854"/>
      <c r="H742" s="854"/>
      <c r="I742" s="854"/>
      <c r="J742" s="837"/>
      <c r="K742" s="837"/>
      <c r="L742" s="837"/>
    </row>
    <row r="743" customFormat="false" ht="37.5" hidden="true" customHeight="false" outlineLevel="0" collapsed="false">
      <c r="A743" s="832" t="s">
        <v>3961</v>
      </c>
      <c r="B743" s="856" t="n">
        <v>44</v>
      </c>
      <c r="C743" s="857" t="s">
        <v>4065</v>
      </c>
      <c r="D743" s="219" t="n">
        <v>1000000</v>
      </c>
      <c r="E743" s="859" t="s">
        <v>20</v>
      </c>
      <c r="F743" s="854"/>
      <c r="G743" s="854"/>
      <c r="H743" s="854"/>
      <c r="I743" s="854"/>
      <c r="J743" s="837"/>
      <c r="K743" s="837"/>
      <c r="L743" s="837"/>
    </row>
    <row r="744" customFormat="false" ht="56.25" hidden="true" customHeight="false" outlineLevel="0" collapsed="false">
      <c r="A744" s="832" t="s">
        <v>3961</v>
      </c>
      <c r="B744" s="856" t="n">
        <v>45</v>
      </c>
      <c r="C744" s="857" t="s">
        <v>4066</v>
      </c>
      <c r="D744" s="219" t="n">
        <v>3000000</v>
      </c>
      <c r="E744" s="859" t="s">
        <v>20</v>
      </c>
      <c r="F744" s="854"/>
      <c r="G744" s="854"/>
      <c r="H744" s="854"/>
      <c r="I744" s="854"/>
      <c r="J744" s="837"/>
      <c r="K744" s="837"/>
      <c r="L744" s="837"/>
    </row>
    <row r="745" customFormat="false" ht="56.25" hidden="true" customHeight="false" outlineLevel="0" collapsed="false">
      <c r="A745" s="832" t="s">
        <v>3961</v>
      </c>
      <c r="B745" s="856" t="n">
        <v>46</v>
      </c>
      <c r="C745" s="857" t="s">
        <v>4067</v>
      </c>
      <c r="D745" s="219" t="n">
        <v>2000000</v>
      </c>
      <c r="E745" s="859" t="s">
        <v>20</v>
      </c>
      <c r="F745" s="854"/>
      <c r="G745" s="854"/>
      <c r="H745" s="854"/>
      <c r="I745" s="854"/>
      <c r="J745" s="837"/>
      <c r="K745" s="837"/>
      <c r="L745" s="837"/>
    </row>
    <row r="746" customFormat="false" ht="56.25" hidden="true" customHeight="false" outlineLevel="0" collapsed="false">
      <c r="A746" s="832" t="s">
        <v>3961</v>
      </c>
      <c r="B746" s="856" t="n">
        <v>47</v>
      </c>
      <c r="C746" s="857" t="s">
        <v>4068</v>
      </c>
      <c r="D746" s="219" t="n">
        <v>1063000</v>
      </c>
      <c r="E746" s="859" t="s">
        <v>20</v>
      </c>
      <c r="F746" s="854"/>
      <c r="G746" s="854"/>
      <c r="H746" s="854"/>
      <c r="I746" s="854"/>
      <c r="J746" s="837"/>
      <c r="K746" s="837"/>
      <c r="L746" s="837"/>
    </row>
    <row r="747" customFormat="false" ht="56.25" hidden="true" customHeight="false" outlineLevel="0" collapsed="false">
      <c r="A747" s="832" t="s">
        <v>3961</v>
      </c>
      <c r="B747" s="856" t="n">
        <v>48</v>
      </c>
      <c r="C747" s="857" t="s">
        <v>4069</v>
      </c>
      <c r="D747" s="219" t="n">
        <v>10000000</v>
      </c>
      <c r="E747" s="859" t="s">
        <v>20</v>
      </c>
      <c r="F747" s="854"/>
      <c r="G747" s="854"/>
      <c r="H747" s="854"/>
      <c r="I747" s="854"/>
      <c r="J747" s="837"/>
      <c r="K747" s="837"/>
      <c r="L747" s="837"/>
    </row>
    <row r="748" customFormat="false" ht="37.5" hidden="true" customHeight="false" outlineLevel="0" collapsed="false">
      <c r="A748" s="832" t="s">
        <v>3961</v>
      </c>
      <c r="B748" s="856" t="n">
        <v>49</v>
      </c>
      <c r="C748" s="857" t="s">
        <v>4070</v>
      </c>
      <c r="D748" s="219" t="n">
        <v>2000000</v>
      </c>
      <c r="E748" s="859" t="s">
        <v>20</v>
      </c>
      <c r="F748" s="854"/>
      <c r="G748" s="854"/>
      <c r="H748" s="854"/>
      <c r="I748" s="854"/>
      <c r="J748" s="837"/>
      <c r="K748" s="837"/>
      <c r="L748" s="837"/>
    </row>
    <row r="749" customFormat="false" ht="37.5" hidden="true" customHeight="false" outlineLevel="0" collapsed="false">
      <c r="A749" s="832" t="s">
        <v>3961</v>
      </c>
      <c r="B749" s="856" t="n">
        <v>50</v>
      </c>
      <c r="C749" s="857" t="s">
        <v>4071</v>
      </c>
      <c r="D749" s="219" t="n">
        <v>1000000</v>
      </c>
      <c r="E749" s="859" t="s">
        <v>20</v>
      </c>
      <c r="F749" s="854"/>
      <c r="G749" s="854"/>
      <c r="H749" s="854"/>
      <c r="I749" s="854"/>
      <c r="J749" s="837"/>
      <c r="K749" s="837"/>
      <c r="L749" s="837"/>
    </row>
    <row r="750" customFormat="false" ht="56.25" hidden="true" customHeight="false" outlineLevel="0" collapsed="false">
      <c r="A750" s="832" t="s">
        <v>3961</v>
      </c>
      <c r="B750" s="856" t="n">
        <v>51</v>
      </c>
      <c r="C750" s="857" t="s">
        <v>4072</v>
      </c>
      <c r="D750" s="219" t="n">
        <v>2500000</v>
      </c>
      <c r="E750" s="859" t="s">
        <v>20</v>
      </c>
      <c r="F750" s="854"/>
      <c r="G750" s="854"/>
      <c r="H750" s="854"/>
      <c r="I750" s="854"/>
      <c r="J750" s="837"/>
      <c r="K750" s="837"/>
      <c r="L750" s="837"/>
    </row>
    <row r="751" customFormat="false" ht="37.5" hidden="true" customHeight="false" outlineLevel="0" collapsed="false">
      <c r="A751" s="832" t="s">
        <v>3961</v>
      </c>
      <c r="B751" s="856" t="n">
        <v>52</v>
      </c>
      <c r="C751" s="857" t="s">
        <v>4073</v>
      </c>
      <c r="D751" s="219" t="n">
        <v>2000000</v>
      </c>
      <c r="E751" s="859" t="s">
        <v>20</v>
      </c>
      <c r="F751" s="854"/>
      <c r="G751" s="854"/>
      <c r="H751" s="854"/>
      <c r="I751" s="854"/>
      <c r="J751" s="837"/>
      <c r="K751" s="837"/>
      <c r="L751" s="837"/>
    </row>
    <row r="752" customFormat="false" ht="37.5" hidden="true" customHeight="false" outlineLevel="0" collapsed="false">
      <c r="A752" s="832" t="s">
        <v>3961</v>
      </c>
      <c r="B752" s="856" t="n">
        <v>53</v>
      </c>
      <c r="C752" s="857" t="s">
        <v>4074</v>
      </c>
      <c r="D752" s="219" t="n">
        <v>2000000</v>
      </c>
      <c r="E752" s="859" t="s">
        <v>20</v>
      </c>
      <c r="F752" s="854"/>
      <c r="G752" s="854"/>
      <c r="H752" s="854"/>
      <c r="I752" s="854"/>
      <c r="J752" s="837"/>
      <c r="K752" s="837"/>
      <c r="L752" s="837"/>
    </row>
    <row r="753" customFormat="false" ht="56.25" hidden="true" customHeight="false" outlineLevel="0" collapsed="false">
      <c r="A753" s="832" t="s">
        <v>3961</v>
      </c>
      <c r="B753" s="856" t="n">
        <v>54</v>
      </c>
      <c r="C753" s="857" t="s">
        <v>4075</v>
      </c>
      <c r="D753" s="219" t="n">
        <v>2000000</v>
      </c>
      <c r="E753" s="859" t="s">
        <v>20</v>
      </c>
      <c r="F753" s="854"/>
      <c r="G753" s="854"/>
      <c r="H753" s="854"/>
      <c r="I753" s="854"/>
      <c r="J753" s="837"/>
      <c r="K753" s="837"/>
      <c r="L753" s="837"/>
    </row>
    <row r="754" customFormat="false" ht="37.5" hidden="true" customHeight="false" outlineLevel="0" collapsed="false">
      <c r="A754" s="832" t="s">
        <v>3961</v>
      </c>
      <c r="B754" s="856" t="n">
        <v>55</v>
      </c>
      <c r="C754" s="857" t="s">
        <v>4076</v>
      </c>
      <c r="D754" s="219" t="n">
        <v>20000000</v>
      </c>
      <c r="E754" s="859" t="s">
        <v>20</v>
      </c>
      <c r="F754" s="854"/>
      <c r="G754" s="854"/>
      <c r="H754" s="854"/>
      <c r="I754" s="854"/>
      <c r="J754" s="837"/>
      <c r="K754" s="837"/>
      <c r="L754" s="837"/>
    </row>
    <row r="755" customFormat="false" ht="37.5" hidden="true" customHeight="false" outlineLevel="0" collapsed="false">
      <c r="A755" s="832" t="s">
        <v>3961</v>
      </c>
      <c r="B755" s="856" t="n">
        <v>56</v>
      </c>
      <c r="C755" s="857" t="s">
        <v>4077</v>
      </c>
      <c r="D755" s="219" t="n">
        <v>39280000</v>
      </c>
      <c r="E755" s="859" t="s">
        <v>20</v>
      </c>
      <c r="F755" s="854"/>
      <c r="G755" s="854"/>
      <c r="H755" s="854"/>
      <c r="I755" s="854"/>
      <c r="J755" s="837"/>
      <c r="K755" s="837"/>
      <c r="L755" s="837"/>
    </row>
    <row r="756" customFormat="false" ht="37.5" hidden="true" customHeight="false" outlineLevel="0" collapsed="false">
      <c r="A756" s="832" t="s">
        <v>3961</v>
      </c>
      <c r="B756" s="856" t="n">
        <v>57</v>
      </c>
      <c r="C756" s="857" t="s">
        <v>4078</v>
      </c>
      <c r="D756" s="219" t="n">
        <v>1637000</v>
      </c>
      <c r="E756" s="859" t="s">
        <v>20</v>
      </c>
      <c r="F756" s="854"/>
      <c r="G756" s="854"/>
      <c r="H756" s="854"/>
      <c r="I756" s="854"/>
      <c r="J756" s="837"/>
      <c r="K756" s="837"/>
      <c r="L756" s="837"/>
    </row>
    <row r="757" customFormat="false" ht="37.5" hidden="true" customHeight="false" outlineLevel="0" collapsed="false">
      <c r="A757" s="832" t="s">
        <v>3961</v>
      </c>
      <c r="B757" s="856" t="n">
        <v>58</v>
      </c>
      <c r="C757" s="857" t="s">
        <v>4079</v>
      </c>
      <c r="D757" s="219" t="n">
        <v>5000000</v>
      </c>
      <c r="E757" s="859" t="s">
        <v>20</v>
      </c>
      <c r="F757" s="854"/>
      <c r="G757" s="854"/>
      <c r="H757" s="854"/>
      <c r="I757" s="854"/>
      <c r="J757" s="837"/>
      <c r="K757" s="837"/>
      <c r="L757" s="837"/>
    </row>
    <row r="758" customFormat="false" ht="37.5" hidden="true" customHeight="false" outlineLevel="0" collapsed="false">
      <c r="A758" s="832" t="s">
        <v>3961</v>
      </c>
      <c r="B758" s="856" t="n">
        <v>59</v>
      </c>
      <c r="C758" s="857" t="s">
        <v>4080</v>
      </c>
      <c r="D758" s="219" t="n">
        <v>23000000</v>
      </c>
      <c r="E758" s="859" t="s">
        <v>20</v>
      </c>
      <c r="F758" s="854"/>
      <c r="G758" s="854"/>
      <c r="H758" s="854"/>
      <c r="I758" s="854"/>
      <c r="J758" s="837"/>
      <c r="K758" s="837"/>
      <c r="L758" s="837"/>
    </row>
    <row r="759" customFormat="false" ht="37.5" hidden="true" customHeight="false" outlineLevel="0" collapsed="false">
      <c r="A759" s="832" t="s">
        <v>3961</v>
      </c>
      <c r="B759" s="856" t="n">
        <v>60</v>
      </c>
      <c r="C759" s="857" t="s">
        <v>4081</v>
      </c>
      <c r="D759" s="219" t="n">
        <v>12000000</v>
      </c>
      <c r="E759" s="859" t="s">
        <v>20</v>
      </c>
      <c r="F759" s="854"/>
      <c r="G759" s="854"/>
      <c r="H759" s="854"/>
      <c r="I759" s="854"/>
      <c r="J759" s="837"/>
      <c r="K759" s="837"/>
      <c r="L759" s="837"/>
    </row>
    <row r="760" customFormat="false" ht="37.5" hidden="true" customHeight="false" outlineLevel="0" collapsed="false">
      <c r="A760" s="832" t="s">
        <v>3961</v>
      </c>
      <c r="B760" s="856" t="n">
        <v>61</v>
      </c>
      <c r="C760" s="857" t="s">
        <v>4082</v>
      </c>
      <c r="D760" s="219" t="n">
        <v>4917000</v>
      </c>
      <c r="E760" s="859" t="s">
        <v>20</v>
      </c>
      <c r="F760" s="854"/>
      <c r="G760" s="854"/>
      <c r="H760" s="854"/>
      <c r="I760" s="854"/>
      <c r="J760" s="837"/>
      <c r="K760" s="837"/>
      <c r="L760" s="837"/>
    </row>
    <row r="761" customFormat="false" ht="37.5" hidden="true" customHeight="false" outlineLevel="0" collapsed="false">
      <c r="A761" s="832" t="s">
        <v>3961</v>
      </c>
      <c r="B761" s="856" t="n">
        <v>62</v>
      </c>
      <c r="C761" s="857" t="s">
        <v>4083</v>
      </c>
      <c r="D761" s="219" t="n">
        <v>4768000</v>
      </c>
      <c r="E761" s="859" t="s">
        <v>20</v>
      </c>
      <c r="F761" s="854"/>
      <c r="G761" s="854"/>
      <c r="H761" s="854"/>
      <c r="I761" s="854"/>
      <c r="J761" s="837"/>
      <c r="K761" s="837"/>
      <c r="L761" s="837"/>
    </row>
    <row r="762" customFormat="false" ht="37.5" hidden="true" customHeight="false" outlineLevel="0" collapsed="false">
      <c r="A762" s="832" t="s">
        <v>3961</v>
      </c>
      <c r="B762" s="856" t="n">
        <v>63</v>
      </c>
      <c r="C762" s="857" t="s">
        <v>4084</v>
      </c>
      <c r="D762" s="219" t="n">
        <v>7200000</v>
      </c>
      <c r="E762" s="859" t="s">
        <v>20</v>
      </c>
      <c r="F762" s="854"/>
      <c r="G762" s="854"/>
      <c r="H762" s="854"/>
      <c r="I762" s="854"/>
      <c r="J762" s="837"/>
      <c r="K762" s="837"/>
      <c r="L762" s="837"/>
    </row>
    <row r="763" customFormat="false" ht="37.5" hidden="true" customHeight="false" outlineLevel="0" collapsed="false">
      <c r="A763" s="832" t="s">
        <v>3961</v>
      </c>
      <c r="B763" s="856" t="n">
        <v>64</v>
      </c>
      <c r="C763" s="857" t="s">
        <v>4085</v>
      </c>
      <c r="D763" s="219" t="n">
        <v>10000000</v>
      </c>
      <c r="E763" s="859" t="s">
        <v>20</v>
      </c>
      <c r="F763" s="854"/>
      <c r="G763" s="854"/>
      <c r="H763" s="854"/>
      <c r="I763" s="854"/>
      <c r="J763" s="837"/>
      <c r="K763" s="837"/>
      <c r="L763" s="837"/>
    </row>
    <row r="764" customFormat="false" ht="37.5" hidden="true" customHeight="false" outlineLevel="0" collapsed="false">
      <c r="A764" s="832" t="s">
        <v>3961</v>
      </c>
      <c r="B764" s="856" t="n">
        <v>65</v>
      </c>
      <c r="C764" s="857" t="s">
        <v>4086</v>
      </c>
      <c r="D764" s="219" t="n">
        <v>2000000</v>
      </c>
      <c r="E764" s="859" t="s">
        <v>20</v>
      </c>
      <c r="F764" s="854"/>
      <c r="G764" s="854"/>
      <c r="H764" s="854"/>
      <c r="I764" s="854"/>
      <c r="J764" s="837"/>
      <c r="K764" s="837"/>
      <c r="L764" s="837"/>
    </row>
    <row r="765" customFormat="false" ht="37.5" hidden="true" customHeight="false" outlineLevel="0" collapsed="false">
      <c r="A765" s="832" t="s">
        <v>3961</v>
      </c>
      <c r="B765" s="856" t="n">
        <v>66</v>
      </c>
      <c r="C765" s="857" t="s">
        <v>4087</v>
      </c>
      <c r="D765" s="219" t="n">
        <v>2000000</v>
      </c>
      <c r="E765" s="859" t="s">
        <v>20</v>
      </c>
      <c r="F765" s="854"/>
      <c r="G765" s="854"/>
      <c r="H765" s="854"/>
      <c r="I765" s="854"/>
      <c r="J765" s="837"/>
      <c r="K765" s="837"/>
      <c r="L765" s="837"/>
    </row>
    <row r="766" customFormat="false" ht="37.5" hidden="true" customHeight="false" outlineLevel="0" collapsed="false">
      <c r="A766" s="832" t="s">
        <v>3961</v>
      </c>
      <c r="B766" s="856" t="n">
        <v>67</v>
      </c>
      <c r="C766" s="857" t="s">
        <v>4088</v>
      </c>
      <c r="D766" s="219" t="n">
        <v>2000000</v>
      </c>
      <c r="E766" s="859" t="s">
        <v>20</v>
      </c>
      <c r="F766" s="854"/>
      <c r="G766" s="854"/>
      <c r="H766" s="854"/>
      <c r="I766" s="854"/>
      <c r="J766" s="837"/>
      <c r="K766" s="837"/>
      <c r="L766" s="837"/>
    </row>
    <row r="767" customFormat="false" ht="37.5" hidden="true" customHeight="false" outlineLevel="0" collapsed="false">
      <c r="A767" s="832" t="s">
        <v>3961</v>
      </c>
      <c r="B767" s="856" t="n">
        <v>68</v>
      </c>
      <c r="C767" s="857" t="s">
        <v>4089</v>
      </c>
      <c r="D767" s="219" t="n">
        <v>7200000</v>
      </c>
      <c r="E767" s="859" t="s">
        <v>20</v>
      </c>
      <c r="F767" s="854"/>
      <c r="G767" s="854"/>
      <c r="H767" s="854"/>
      <c r="I767" s="854"/>
      <c r="J767" s="837"/>
      <c r="K767" s="837"/>
      <c r="L767" s="837"/>
    </row>
    <row r="768" customFormat="false" ht="37.5" hidden="true" customHeight="false" outlineLevel="0" collapsed="false">
      <c r="A768" s="832" t="s">
        <v>3961</v>
      </c>
      <c r="B768" s="856" t="n">
        <v>69</v>
      </c>
      <c r="C768" s="857" t="s">
        <v>4090</v>
      </c>
      <c r="D768" s="219" t="n">
        <v>7200000</v>
      </c>
      <c r="E768" s="859" t="s">
        <v>20</v>
      </c>
      <c r="F768" s="854"/>
      <c r="G768" s="854"/>
      <c r="H768" s="854"/>
      <c r="I768" s="854"/>
      <c r="J768" s="837"/>
      <c r="K768" s="837"/>
      <c r="L768" s="837"/>
    </row>
    <row r="769" customFormat="false" ht="37.5" hidden="true" customHeight="false" outlineLevel="0" collapsed="false">
      <c r="A769" s="832" t="s">
        <v>3961</v>
      </c>
      <c r="B769" s="856" t="n">
        <v>70</v>
      </c>
      <c r="C769" s="857" t="s">
        <v>4091</v>
      </c>
      <c r="D769" s="219" t="n">
        <v>19000000</v>
      </c>
      <c r="E769" s="859" t="s">
        <v>20</v>
      </c>
      <c r="F769" s="854"/>
      <c r="G769" s="854"/>
      <c r="H769" s="854"/>
      <c r="I769" s="854"/>
      <c r="J769" s="837"/>
      <c r="K769" s="837"/>
      <c r="L769" s="837"/>
    </row>
    <row r="770" customFormat="false" ht="37.5" hidden="true" customHeight="false" outlineLevel="0" collapsed="false">
      <c r="A770" s="832" t="s">
        <v>3961</v>
      </c>
      <c r="B770" s="856" t="n">
        <v>71</v>
      </c>
      <c r="C770" s="857" t="s">
        <v>4092</v>
      </c>
      <c r="D770" s="219" t="n">
        <v>12000000</v>
      </c>
      <c r="E770" s="859" t="s">
        <v>20</v>
      </c>
      <c r="F770" s="854"/>
      <c r="G770" s="854"/>
      <c r="H770" s="854"/>
      <c r="I770" s="854"/>
      <c r="J770" s="837"/>
      <c r="K770" s="837"/>
      <c r="L770" s="837"/>
    </row>
    <row r="771" customFormat="false" ht="37.5" hidden="true" customHeight="false" outlineLevel="0" collapsed="false">
      <c r="A771" s="832" t="s">
        <v>3961</v>
      </c>
      <c r="B771" s="856" t="n">
        <v>72</v>
      </c>
      <c r="C771" s="857" t="s">
        <v>4093</v>
      </c>
      <c r="D771" s="219" t="n">
        <v>20400000</v>
      </c>
      <c r="E771" s="859" t="s">
        <v>20</v>
      </c>
      <c r="F771" s="854"/>
      <c r="G771" s="854"/>
      <c r="H771" s="854"/>
      <c r="I771" s="854"/>
      <c r="J771" s="837"/>
      <c r="K771" s="837"/>
      <c r="L771" s="837"/>
    </row>
    <row r="772" customFormat="false" ht="37.5" hidden="true" customHeight="false" outlineLevel="0" collapsed="false">
      <c r="A772" s="832" t="s">
        <v>3961</v>
      </c>
      <c r="B772" s="856" t="n">
        <v>73</v>
      </c>
      <c r="C772" s="857" t="s">
        <v>4094</v>
      </c>
      <c r="D772" s="219" t="n">
        <v>7200000</v>
      </c>
      <c r="E772" s="859" t="s">
        <v>20</v>
      </c>
      <c r="F772" s="854"/>
      <c r="G772" s="854"/>
      <c r="H772" s="854"/>
      <c r="I772" s="854"/>
      <c r="J772" s="837"/>
      <c r="K772" s="837"/>
      <c r="L772" s="837"/>
    </row>
    <row r="773" customFormat="false" ht="56.25" hidden="true" customHeight="false" outlineLevel="0" collapsed="false">
      <c r="A773" s="832" t="s">
        <v>3961</v>
      </c>
      <c r="B773" s="856" t="n">
        <v>74</v>
      </c>
      <c r="C773" s="857" t="s">
        <v>4095</v>
      </c>
      <c r="D773" s="219" t="n">
        <v>44400000</v>
      </c>
      <c r="E773" s="859" t="s">
        <v>20</v>
      </c>
      <c r="F773" s="854"/>
      <c r="G773" s="854"/>
      <c r="H773" s="854"/>
      <c r="I773" s="854"/>
      <c r="J773" s="837"/>
      <c r="K773" s="837"/>
      <c r="L773" s="837"/>
    </row>
    <row r="774" customFormat="false" ht="37.5" hidden="true" customHeight="false" outlineLevel="0" collapsed="false">
      <c r="A774" s="832" t="s">
        <v>3961</v>
      </c>
      <c r="B774" s="856" t="n">
        <v>75</v>
      </c>
      <c r="C774" s="857" t="s">
        <v>4096</v>
      </c>
      <c r="D774" s="219" t="n">
        <v>20000000</v>
      </c>
      <c r="E774" s="859" t="s">
        <v>20</v>
      </c>
      <c r="F774" s="854"/>
      <c r="G774" s="854"/>
      <c r="H774" s="854"/>
      <c r="I774" s="854"/>
      <c r="J774" s="837"/>
      <c r="K774" s="837"/>
      <c r="L774" s="837"/>
    </row>
    <row r="775" customFormat="false" ht="37.5" hidden="true" customHeight="false" outlineLevel="0" collapsed="false">
      <c r="A775" s="832" t="s">
        <v>3961</v>
      </c>
      <c r="B775" s="856" t="n">
        <v>76</v>
      </c>
      <c r="C775" s="857" t="s">
        <v>4097</v>
      </c>
      <c r="D775" s="219" t="n">
        <v>25000000</v>
      </c>
      <c r="E775" s="859" t="s">
        <v>20</v>
      </c>
      <c r="F775" s="854"/>
      <c r="G775" s="854"/>
      <c r="H775" s="854"/>
      <c r="I775" s="854"/>
      <c r="J775" s="837"/>
      <c r="K775" s="837"/>
      <c r="L775" s="837"/>
    </row>
    <row r="776" customFormat="false" ht="37.5" hidden="true" customHeight="false" outlineLevel="0" collapsed="false">
      <c r="A776" s="832" t="s">
        <v>3961</v>
      </c>
      <c r="B776" s="856" t="n">
        <v>77</v>
      </c>
      <c r="C776" s="857" t="s">
        <v>4098</v>
      </c>
      <c r="D776" s="219" t="n">
        <v>6000000</v>
      </c>
      <c r="E776" s="859" t="s">
        <v>20</v>
      </c>
      <c r="F776" s="854"/>
      <c r="G776" s="854"/>
      <c r="H776" s="854"/>
      <c r="I776" s="854"/>
      <c r="J776" s="837"/>
      <c r="K776" s="837"/>
      <c r="L776" s="837"/>
    </row>
    <row r="777" customFormat="false" ht="56.25" hidden="true" customHeight="false" outlineLevel="0" collapsed="false">
      <c r="A777" s="832" t="s">
        <v>3961</v>
      </c>
      <c r="B777" s="856" t="n">
        <v>78</v>
      </c>
      <c r="C777" s="857" t="s">
        <v>4099</v>
      </c>
      <c r="D777" s="219" t="n">
        <v>8000000</v>
      </c>
      <c r="E777" s="859" t="s">
        <v>20</v>
      </c>
      <c r="F777" s="854"/>
      <c r="G777" s="854"/>
      <c r="H777" s="854"/>
      <c r="I777" s="854"/>
      <c r="J777" s="837"/>
      <c r="K777" s="837"/>
      <c r="L777" s="837"/>
    </row>
    <row r="778" customFormat="false" ht="37.5" hidden="true" customHeight="false" outlineLevel="0" collapsed="false">
      <c r="A778" s="832" t="s">
        <v>3961</v>
      </c>
      <c r="B778" s="856" t="n">
        <v>79</v>
      </c>
      <c r="C778" s="857" t="s">
        <v>4100</v>
      </c>
      <c r="D778" s="219" t="n">
        <v>30000000</v>
      </c>
      <c r="E778" s="859" t="s">
        <v>20</v>
      </c>
      <c r="F778" s="854"/>
      <c r="G778" s="854"/>
      <c r="H778" s="854"/>
      <c r="I778" s="854"/>
      <c r="J778" s="837"/>
      <c r="K778" s="837"/>
      <c r="L778" s="837"/>
    </row>
    <row r="779" customFormat="false" ht="37.5" hidden="true" customHeight="false" outlineLevel="0" collapsed="false">
      <c r="A779" s="832" t="s">
        <v>3961</v>
      </c>
      <c r="B779" s="856" t="n">
        <v>80</v>
      </c>
      <c r="C779" s="857" t="s">
        <v>4101</v>
      </c>
      <c r="D779" s="219" t="n">
        <v>30000000</v>
      </c>
      <c r="E779" s="859" t="s">
        <v>20</v>
      </c>
      <c r="F779" s="854"/>
      <c r="G779" s="854"/>
      <c r="H779" s="854"/>
      <c r="I779" s="854"/>
      <c r="J779" s="837"/>
      <c r="K779" s="837"/>
      <c r="L779" s="837"/>
    </row>
    <row r="780" customFormat="false" ht="37.5" hidden="true" customHeight="false" outlineLevel="0" collapsed="false">
      <c r="A780" s="832" t="s">
        <v>3961</v>
      </c>
      <c r="B780" s="856" t="n">
        <v>81</v>
      </c>
      <c r="C780" s="857" t="s">
        <v>4102</v>
      </c>
      <c r="D780" s="219" t="n">
        <v>30000000</v>
      </c>
      <c r="E780" s="859" t="s">
        <v>20</v>
      </c>
      <c r="F780" s="854"/>
      <c r="G780" s="854"/>
      <c r="H780" s="854"/>
      <c r="I780" s="854"/>
      <c r="J780" s="837"/>
      <c r="K780" s="837"/>
      <c r="L780" s="837"/>
    </row>
    <row r="781" customFormat="false" ht="37.5" hidden="true" customHeight="false" outlineLevel="0" collapsed="false">
      <c r="A781" s="832" t="s">
        <v>3961</v>
      </c>
      <c r="B781" s="856" t="n">
        <v>82</v>
      </c>
      <c r="C781" s="857" t="s">
        <v>4103</v>
      </c>
      <c r="D781" s="219" t="n">
        <v>20000000</v>
      </c>
      <c r="E781" s="859" t="s">
        <v>20</v>
      </c>
      <c r="F781" s="854"/>
      <c r="G781" s="854"/>
      <c r="H781" s="854"/>
      <c r="I781" s="854"/>
      <c r="J781" s="837"/>
      <c r="K781" s="837"/>
      <c r="L781" s="837"/>
    </row>
    <row r="782" customFormat="false" ht="37.5" hidden="true" customHeight="false" outlineLevel="0" collapsed="false">
      <c r="A782" s="832" t="s">
        <v>3961</v>
      </c>
      <c r="B782" s="856" t="n">
        <v>83</v>
      </c>
      <c r="C782" s="857" t="s">
        <v>4104</v>
      </c>
      <c r="D782" s="219" t="n">
        <v>32000000</v>
      </c>
      <c r="E782" s="859" t="s">
        <v>20</v>
      </c>
      <c r="F782" s="854"/>
      <c r="G782" s="854"/>
      <c r="H782" s="854"/>
      <c r="I782" s="854"/>
      <c r="J782" s="837"/>
      <c r="K782" s="837"/>
      <c r="L782" s="837"/>
    </row>
    <row r="783" customFormat="false" ht="37.5" hidden="true" customHeight="false" outlineLevel="0" collapsed="false">
      <c r="A783" s="832" t="s">
        <v>3961</v>
      </c>
      <c r="B783" s="856" t="n">
        <v>84</v>
      </c>
      <c r="C783" s="857" t="s">
        <v>4105</v>
      </c>
      <c r="D783" s="219" t="n">
        <v>20000000</v>
      </c>
      <c r="E783" s="859" t="s">
        <v>20</v>
      </c>
      <c r="F783" s="854"/>
      <c r="G783" s="854"/>
      <c r="H783" s="854"/>
      <c r="I783" s="854"/>
      <c r="J783" s="837"/>
      <c r="K783" s="837"/>
      <c r="L783" s="837"/>
    </row>
    <row r="784" customFormat="false" ht="37.5" hidden="true" customHeight="false" outlineLevel="0" collapsed="false">
      <c r="A784" s="832" t="s">
        <v>3961</v>
      </c>
      <c r="B784" s="856" t="n">
        <v>85</v>
      </c>
      <c r="C784" s="857" t="s">
        <v>4106</v>
      </c>
      <c r="D784" s="219" t="n">
        <v>25000000</v>
      </c>
      <c r="E784" s="859" t="s">
        <v>20</v>
      </c>
      <c r="F784" s="854"/>
      <c r="G784" s="854"/>
      <c r="H784" s="854"/>
      <c r="I784" s="854"/>
      <c r="J784" s="837"/>
      <c r="K784" s="837"/>
      <c r="L784" s="837"/>
    </row>
    <row r="785" customFormat="false" ht="18.75" hidden="true" customHeight="false" outlineLevel="0" collapsed="false">
      <c r="A785" s="832" t="s">
        <v>3961</v>
      </c>
      <c r="B785" s="856" t="n">
        <v>86</v>
      </c>
      <c r="C785" s="857" t="s">
        <v>4107</v>
      </c>
      <c r="D785" s="219" t="n">
        <v>50000000</v>
      </c>
      <c r="E785" s="859" t="s">
        <v>407</v>
      </c>
      <c r="F785" s="854"/>
      <c r="G785" s="854"/>
      <c r="H785" s="854"/>
      <c r="I785" s="854"/>
      <c r="J785" s="837"/>
      <c r="K785" s="837"/>
      <c r="L785" s="837"/>
    </row>
    <row r="786" customFormat="false" ht="18.75" hidden="true" customHeight="false" outlineLevel="0" collapsed="false">
      <c r="A786" s="832" t="s">
        <v>3961</v>
      </c>
      <c r="B786" s="856" t="n">
        <v>87</v>
      </c>
      <c r="C786" s="857" t="s">
        <v>3524</v>
      </c>
      <c r="D786" s="219" t="n">
        <v>19335600</v>
      </c>
      <c r="E786" s="859" t="s">
        <v>407</v>
      </c>
      <c r="F786" s="854"/>
      <c r="G786" s="854"/>
      <c r="H786" s="854"/>
      <c r="I786" s="854"/>
      <c r="J786" s="837"/>
      <c r="K786" s="837"/>
      <c r="L786" s="837"/>
    </row>
    <row r="787" customFormat="false" ht="18.75" hidden="true" customHeight="false" outlineLevel="0" collapsed="false">
      <c r="A787" s="832" t="s">
        <v>3961</v>
      </c>
      <c r="B787" s="856" t="n">
        <v>88</v>
      </c>
      <c r="C787" s="857" t="s">
        <v>440</v>
      </c>
      <c r="D787" s="219" t="n">
        <v>66000</v>
      </c>
      <c r="E787" s="859" t="s">
        <v>407</v>
      </c>
      <c r="F787" s="854"/>
      <c r="G787" s="854"/>
      <c r="H787" s="854"/>
      <c r="I787" s="854"/>
      <c r="J787" s="837"/>
      <c r="K787" s="837"/>
      <c r="L787" s="837"/>
    </row>
    <row r="788" customFormat="false" ht="37.5" hidden="true" customHeight="false" outlineLevel="0" collapsed="false">
      <c r="A788" s="832" t="s">
        <v>3961</v>
      </c>
      <c r="B788" s="856" t="n">
        <v>89</v>
      </c>
      <c r="C788" s="857" t="s">
        <v>4108</v>
      </c>
      <c r="D788" s="219" t="n">
        <v>715000</v>
      </c>
      <c r="E788" s="859" t="s">
        <v>407</v>
      </c>
      <c r="F788" s="854"/>
      <c r="G788" s="854"/>
      <c r="H788" s="854"/>
      <c r="I788" s="854"/>
      <c r="J788" s="837"/>
      <c r="K788" s="837"/>
      <c r="L788" s="837"/>
    </row>
    <row r="789" customFormat="false" ht="37.5" hidden="true" customHeight="false" outlineLevel="0" collapsed="false">
      <c r="A789" s="832" t="s">
        <v>3961</v>
      </c>
      <c r="B789" s="856" t="n">
        <v>90</v>
      </c>
      <c r="C789" s="857" t="s">
        <v>4109</v>
      </c>
      <c r="D789" s="219" t="n">
        <v>200000</v>
      </c>
      <c r="E789" s="859" t="s">
        <v>407</v>
      </c>
      <c r="F789" s="854"/>
      <c r="G789" s="854"/>
      <c r="H789" s="854"/>
      <c r="I789" s="854"/>
      <c r="J789" s="837"/>
      <c r="K789" s="837"/>
      <c r="L789" s="837"/>
    </row>
    <row r="790" customFormat="false" ht="18.75" hidden="true" customHeight="false" outlineLevel="0" collapsed="false">
      <c r="A790" s="832" t="s">
        <v>3961</v>
      </c>
      <c r="B790" s="856" t="n">
        <v>91</v>
      </c>
      <c r="C790" s="857" t="s">
        <v>4110</v>
      </c>
      <c r="D790" s="219" t="n">
        <v>533000</v>
      </c>
      <c r="E790" s="859" t="s">
        <v>407</v>
      </c>
      <c r="F790" s="854"/>
      <c r="G790" s="854"/>
      <c r="H790" s="854"/>
      <c r="I790" s="854"/>
      <c r="J790" s="837"/>
      <c r="K790" s="837"/>
      <c r="L790" s="837"/>
    </row>
    <row r="791" customFormat="false" ht="18.75" hidden="true" customHeight="false" outlineLevel="0" collapsed="false">
      <c r="A791" s="832" t="s">
        <v>3961</v>
      </c>
      <c r="B791" s="856" t="n">
        <v>92</v>
      </c>
      <c r="C791" s="857" t="s">
        <v>2929</v>
      </c>
      <c r="D791" s="219" t="n">
        <v>193000</v>
      </c>
      <c r="E791" s="859" t="s">
        <v>407</v>
      </c>
      <c r="F791" s="854"/>
      <c r="G791" s="854"/>
      <c r="H791" s="854"/>
      <c r="I791" s="854"/>
      <c r="J791" s="837"/>
      <c r="K791" s="837"/>
      <c r="L791" s="837"/>
    </row>
    <row r="792" customFormat="false" ht="18.75" hidden="true" customHeight="false" outlineLevel="0" collapsed="false">
      <c r="A792" s="832" t="s">
        <v>3961</v>
      </c>
      <c r="B792" s="856" t="n">
        <v>93</v>
      </c>
      <c r="C792" s="857" t="s">
        <v>4111</v>
      </c>
      <c r="D792" s="219" t="n">
        <v>100000</v>
      </c>
      <c r="E792" s="859" t="s">
        <v>407</v>
      </c>
      <c r="F792" s="854"/>
      <c r="G792" s="854"/>
      <c r="H792" s="854"/>
      <c r="I792" s="854"/>
      <c r="J792" s="837"/>
      <c r="K792" s="837"/>
      <c r="L792" s="837"/>
    </row>
    <row r="793" customFormat="false" ht="37.5" hidden="true" customHeight="false" outlineLevel="0" collapsed="false">
      <c r="A793" s="832" t="s">
        <v>3961</v>
      </c>
      <c r="B793" s="856" t="n">
        <v>94</v>
      </c>
      <c r="C793" s="857" t="s">
        <v>4112</v>
      </c>
      <c r="D793" s="219" t="n">
        <v>180000</v>
      </c>
      <c r="E793" s="859" t="s">
        <v>71</v>
      </c>
      <c r="F793" s="854"/>
      <c r="G793" s="854"/>
      <c r="H793" s="854"/>
      <c r="I793" s="854"/>
      <c r="J793" s="837"/>
      <c r="K793" s="837"/>
      <c r="L793" s="837"/>
    </row>
    <row r="794" customFormat="false" ht="37.5" hidden="true" customHeight="false" outlineLevel="0" collapsed="false">
      <c r="A794" s="832" t="s">
        <v>3961</v>
      </c>
      <c r="B794" s="856" t="n">
        <v>95</v>
      </c>
      <c r="C794" s="857" t="s">
        <v>4113</v>
      </c>
      <c r="D794" s="219" t="n">
        <v>4000000</v>
      </c>
      <c r="E794" s="859" t="s">
        <v>71</v>
      </c>
      <c r="F794" s="854"/>
      <c r="G794" s="854"/>
      <c r="H794" s="854"/>
      <c r="I794" s="854"/>
      <c r="J794" s="837"/>
      <c r="K794" s="837"/>
      <c r="L794" s="837"/>
    </row>
    <row r="795" customFormat="false" ht="18.75" hidden="true" customHeight="false" outlineLevel="0" collapsed="false">
      <c r="A795" s="832" t="s">
        <v>4114</v>
      </c>
      <c r="B795" s="856" t="n">
        <v>1</v>
      </c>
      <c r="C795" s="857" t="s">
        <v>4115</v>
      </c>
      <c r="D795" s="219" t="n">
        <v>50000000</v>
      </c>
      <c r="E795" s="858" t="s">
        <v>20</v>
      </c>
      <c r="F795" s="858"/>
      <c r="G795" s="858"/>
      <c r="H795" s="858"/>
      <c r="I795" s="858"/>
      <c r="J795" s="837"/>
      <c r="K795" s="837"/>
      <c r="L795" s="837"/>
    </row>
    <row r="796" customFormat="false" ht="18.75" hidden="true" customHeight="false" outlineLevel="0" collapsed="false">
      <c r="A796" s="832" t="s">
        <v>4114</v>
      </c>
      <c r="B796" s="856" t="n">
        <v>2</v>
      </c>
      <c r="C796" s="857" t="s">
        <v>4116</v>
      </c>
      <c r="D796" s="219" t="n">
        <v>20000000</v>
      </c>
      <c r="E796" s="858" t="s">
        <v>20</v>
      </c>
      <c r="F796" s="858"/>
      <c r="G796" s="858"/>
      <c r="H796" s="858"/>
      <c r="I796" s="858"/>
      <c r="J796" s="837"/>
      <c r="K796" s="837"/>
      <c r="L796" s="837"/>
    </row>
    <row r="797" customFormat="false" ht="37.5" hidden="true" customHeight="false" outlineLevel="0" collapsed="false">
      <c r="A797" s="832" t="s">
        <v>4114</v>
      </c>
      <c r="B797" s="856" t="n">
        <v>3</v>
      </c>
      <c r="C797" s="857" t="s">
        <v>4117</v>
      </c>
      <c r="D797" s="219" t="n">
        <v>30000000</v>
      </c>
      <c r="E797" s="858" t="s">
        <v>20</v>
      </c>
      <c r="F797" s="858"/>
      <c r="G797" s="858"/>
      <c r="H797" s="858"/>
      <c r="I797" s="858"/>
      <c r="J797" s="837"/>
      <c r="K797" s="837"/>
      <c r="L797" s="837"/>
    </row>
    <row r="798" customFormat="false" ht="56.25" hidden="true" customHeight="false" outlineLevel="0" collapsed="false">
      <c r="A798" s="832" t="s">
        <v>4114</v>
      </c>
      <c r="B798" s="856" t="n">
        <v>4</v>
      </c>
      <c r="C798" s="857" t="s">
        <v>4118</v>
      </c>
      <c r="D798" s="219" t="n">
        <v>48000000</v>
      </c>
      <c r="E798" s="858" t="s">
        <v>20</v>
      </c>
      <c r="F798" s="858"/>
      <c r="G798" s="858"/>
      <c r="H798" s="858"/>
      <c r="I798" s="858"/>
      <c r="J798" s="837"/>
      <c r="K798" s="837"/>
      <c r="L798" s="837"/>
    </row>
    <row r="799" customFormat="false" ht="18.75" hidden="true" customHeight="false" outlineLevel="0" collapsed="false">
      <c r="D799" s="901"/>
      <c r="E799" s="901"/>
      <c r="F799" s="901"/>
      <c r="G799" s="901"/>
      <c r="H799" s="901"/>
      <c r="I799" s="901"/>
    </row>
    <row r="800" customFormat="false" ht="18.75" hidden="true" customHeight="false" outlineLevel="0" collapsed="false"/>
    <row r="801" customFormat="false" ht="18.75" hidden="true" customHeight="false" outlineLevel="0" collapsed="false"/>
    <row r="802" customFormat="false" ht="18.75" hidden="true" customHeight="false" outlineLevel="0" collapsed="false"/>
    <row r="803" customFormat="false" ht="18.75" hidden="true" customHeight="false" outlineLevel="0" collapsed="false"/>
    <row r="804" customFormat="false" ht="18.75" hidden="true" customHeight="false" outlineLevel="0" collapsed="false"/>
    <row r="805" customFormat="false" ht="18.75" hidden="true" customHeight="false" outlineLevel="0" collapsed="false"/>
    <row r="806" customFormat="false" ht="18.75" hidden="true" customHeight="false" outlineLevel="0" collapsed="false"/>
    <row r="807" customFormat="false" ht="18.75" hidden="true" customHeight="false" outlineLevel="0" collapsed="false"/>
    <row r="808" customFormat="false" ht="18.75" hidden="true" customHeight="false" outlineLevel="0" collapsed="false"/>
    <row r="809" customFormat="false" ht="18.75" hidden="true" customHeight="false" outlineLevel="0" collapsed="false"/>
    <row r="810" customFormat="false" ht="18.75" hidden="true" customHeight="false" outlineLevel="0" collapsed="false"/>
    <row r="811" customFormat="false" ht="18.75" hidden="true" customHeight="false" outlineLevel="0" collapsed="false"/>
    <row r="812" customFormat="false" ht="18.75" hidden="true" customHeight="false" outlineLevel="0" collapsed="false"/>
    <row r="813" customFormat="false" ht="18.75" hidden="true" customHeight="false" outlineLevel="0" collapsed="false"/>
    <row r="814" customFormat="false" ht="18.75" hidden="true" customHeight="false" outlineLevel="0" collapsed="false"/>
    <row r="815" customFormat="false" ht="19.5" hidden="false" customHeight="false" outlineLevel="0" collapsed="false">
      <c r="A815" s="902" t="s">
        <v>4119</v>
      </c>
      <c r="B815" s="902"/>
      <c r="C815" s="902"/>
      <c r="D815" s="903" t="n">
        <f aca="false">SUM(D119+D120+D121+D122+D123+D124+D125+D126+D127+D128+D234+D235+D236+D237+D238+D239+D240+D241+D242+D243+D244+D245+D246+D247+D248+D493+D494+D495+D496+D497+D498+D499+D500+D501+D502+D503+D504+D505+D506+D507+D508+D509+D510+D511+D520+D610+D611+D612+D613+D628+D635)</f>
        <v>60838699</v>
      </c>
      <c r="E815" s="904"/>
    </row>
    <row r="816" customFormat="false" ht="19.5" hidden="false" customHeight="false" outlineLevel="0" collapsed="false"/>
    <row r="817" customFormat="false" ht="18.75" hidden="false" customHeight="false" outlineLevel="0" collapsed="false">
      <c r="D817" s="904"/>
    </row>
  </sheetData>
  <mergeCells count="10">
    <mergeCell ref="A1:E1"/>
    <mergeCell ref="A2:E2"/>
    <mergeCell ref="A3:E3"/>
    <mergeCell ref="A4:A5"/>
    <mergeCell ref="B4:B5"/>
    <mergeCell ref="C4:C5"/>
    <mergeCell ref="D4:D5"/>
    <mergeCell ref="E4:E5"/>
    <mergeCell ref="F4:L4"/>
    <mergeCell ref="A815:C815"/>
  </mergeCells>
  <printOptions headings="false" gridLines="false" gridLinesSet="true" horizontalCentered="false" verticalCentered="false"/>
  <pageMargins left="0.511805555555556" right="0.433333333333333" top="0.709027777777778" bottom="0.196527777777778" header="0.157638888888889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03:49:25Z</dcterms:created>
  <dc:creator>iLLuSioN</dc:creator>
  <dc:description/>
  <dc:language>en-US</dc:language>
  <cp:lastModifiedBy>admin</cp:lastModifiedBy>
  <cp:lastPrinted>2012-01-24T09:31:11Z</cp:lastPrinted>
  <dcterms:modified xsi:type="dcterms:W3CDTF">2012-01-25T04:38:27Z</dcterms:modified>
  <cp:revision>0</cp:revision>
  <dc:subject/>
  <dc:title/>
</cp:coreProperties>
</file>