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ุรีรัมย์55" sheetId="1" state="visible" r:id="rId2"/>
  </sheets>
  <definedNames>
    <definedName function="false" hidden="false" localSheetId="0" name="_xlnm.Print_Titles" vbProcedure="false">บุรีรัมย์55!$4:$5</definedName>
    <definedName function="false" hidden="false" localSheetId="0" name="Excel_BuiltIn__FilterDatabase" vbProcedure="false">บุรีรัมย์55!$A$1:$H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1">
  <si>
    <t xml:space="preserve">ภาคตะวันออกเฉียงเหนือ</t>
  </si>
  <si>
    <t xml:space="preserve">จังหวัดบุรีรัมย์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b val="true"/>
        <sz val="12"/>
        <color rgb="FF000000"/>
        <rFont val="Arial"/>
        <family val="0"/>
      </rPr>
      <t xml:space="preserve">วงเงินปี </t>
    </r>
    <r>
      <rPr>
        <b val="true"/>
        <sz val="12"/>
        <color rgb="FF000000"/>
        <rFont val="Tahoma"/>
        <family val="2"/>
      </rPr>
      <t xml:space="preserve">2555    (</t>
    </r>
    <r>
      <rPr>
        <b val="true"/>
        <sz val="12"/>
        <color rgb="FF000000"/>
        <rFont val="Arial"/>
        <family val="0"/>
      </rPr>
      <t xml:space="preserve">บาท</t>
    </r>
    <r>
      <rPr>
        <b val="true"/>
        <sz val="12"/>
        <color rgb="FF000000"/>
        <rFont val="Tahoma"/>
        <family val="2"/>
      </rPr>
      <t xml:space="preserve">)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1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สังคมเกษตรมีความมั่นคง</t>
    </r>
  </si>
  <si>
    <t xml:space="preserve">โครงการพัฒนาเมืองและชุมชน พัฒนาแหล่งน้ำแก้มลิงป้องกันน้ำท่วม ส่งเสริมคุณภาพการผลิต พัฒนาระบบเก็บกักน้ำเพื่อการเกษตรและอุปโภค ตามแนวพระราชดำริ</t>
  </si>
  <si>
    <t xml:space="preserve">P</t>
  </si>
  <si>
    <r>
      <rPr>
        <sz val="12"/>
        <rFont val="Arial"/>
        <family val="0"/>
      </rPr>
      <t xml:space="preserve">พัฒนาแหล่งน้ำแก้มลิง เพื่อป้องกันน้ำท่วม </t>
    </r>
    <r>
      <rPr>
        <sz val="12"/>
        <rFont val="Tahoma"/>
        <family val="2"/>
      </rPr>
      <t xml:space="preserve">34 </t>
    </r>
    <r>
      <rPr>
        <sz val="12"/>
        <rFont val="Arial"/>
        <family val="0"/>
      </rPr>
      <t xml:space="preserve">แห่งราษฎรในหมู่บ้านจะมีแหล่งน้ำไว้เพื่อใช้ในการอุปโภค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ริโภค และทำการเกษตรกรรม จำนวน </t>
    </r>
    <r>
      <rPr>
        <sz val="12"/>
        <rFont val="Tahoma"/>
        <family val="2"/>
      </rPr>
      <t xml:space="preserve">42,330 </t>
    </r>
    <r>
      <rPr>
        <sz val="12"/>
        <rFont val="Arial"/>
        <family val="0"/>
      </rPr>
      <t xml:space="preserve">ครัวเรือน</t>
    </r>
  </si>
  <si>
    <r>
      <rPr>
        <sz val="12"/>
        <rFont val="Arial"/>
        <family val="0"/>
      </rPr>
      <t xml:space="preserve">โครงการพัฒนาการผลิตข้าวของจังหวัดบุรีรัมย์ ปี </t>
    </r>
    <r>
      <rPr>
        <sz val="12"/>
        <rFont val="Tahoma"/>
        <family val="2"/>
      </rPr>
      <t xml:space="preserve">2555 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3,03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ส่งเสริมการผลิตข้าวหอมมะลิคุณภาพดี  ปี </t>
    </r>
    <r>
      <rPr>
        <sz val="12"/>
        <rFont val="Tahoma"/>
        <family val="2"/>
      </rPr>
      <t xml:space="preserve">2555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นับสนุนพันธุ์ข้าวเพื่อจัดทำแปลงพันธุ์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รายๆละ </t>
    </r>
    <r>
      <rPr>
        <sz val="12"/>
        <rFont val="Tahoma"/>
        <family val="2"/>
      </rPr>
      <t xml:space="preserve">25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วม </t>
    </r>
    <r>
      <rPr>
        <sz val="12"/>
        <rFont val="Tahoma"/>
        <family val="2"/>
      </rPr>
      <t xml:space="preserve">250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                              2)</t>
    </r>
    <r>
      <rPr>
        <sz val="12"/>
        <rFont val="Arial"/>
        <family val="0"/>
      </rPr>
      <t xml:space="preserve">อบรมเกษตรกรหลักสูตรการจัดทำแปลงผลิตเมล็ดพันธุ์ข้าวให้แก่เกษตรกร จำนว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ราย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นับสนุนปุ๋ยอินทรีย์ จำนว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รายๆ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วม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                                          4)</t>
    </r>
    <r>
      <rPr>
        <sz val="12"/>
        <rFont val="Arial"/>
        <family val="0"/>
      </rPr>
      <t xml:space="preserve">ฝึกอบรมยุวเกษตรกรชาวนารุ่นใหม่ จำนว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จุดๆ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คน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อำนวยการและประชาสัมพันธ์โครงการ                        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ส่งเสริมการผลิตข้าวหอมมะลิอินทรีย์  ปี </t>
    </r>
    <r>
      <rPr>
        <sz val="12"/>
        <rFont val="Tahoma"/>
        <family val="2"/>
      </rPr>
      <t xml:space="preserve">2555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นับสนุนเมล็ดพันธุ์ข้าว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      2)</t>
    </r>
    <r>
      <rPr>
        <sz val="12"/>
        <rFont val="Arial"/>
        <family val="0"/>
      </rPr>
      <t xml:space="preserve">สนับสนุนเมล็ดพันธุ์พืชปุ๋ยสด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3)</t>
    </r>
    <r>
      <rPr>
        <sz val="12"/>
        <rFont val="Arial"/>
        <family val="0"/>
      </rPr>
      <t xml:space="preserve">สนับสนุนหัวเชื้อน้ำหมักชีวภาพ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ลิตร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ประชุมเกษตรกร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 และเจ้าหน้าที่ </t>
    </r>
    <r>
      <rPr>
        <sz val="12"/>
        <rFont val="Tahoma"/>
        <family val="2"/>
      </rPr>
      <t xml:space="preserve">18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ฝึกอบรมตามระบบโรงเรียนเกษตรกร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ตรวจรับรองมาตรฐานเกษตรอินทรีย์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จัดงานวันรณรงค์เกษตรอินทรีย์ จำนวน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จุด      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อำนวยการและประชาสัมพันธ์โครงการ 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พัฒนาการตลาดข้าวหอมมะลิจังหวัดบุรีรัมย์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่งเสริมและรับรองร้านอาหารที่บริการลูกค้าด้วยข้าวหอมมะลิจังหวัดบุรีรัมย์ ผู้ร่วมงาน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แสด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ำหน่ายสินค้าข้าวหอมมะลิ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ร้างภาพลักษณ์ข้าวหอมมะลิจังหวัดบุรีรัมย์ร่วมกับห้างสรรพสินค้าในจังหวัดและต่างจังหวัด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ประกวดและออกแบบเครื่องหมาย</t>
    </r>
    <r>
      <rPr>
        <sz val="12"/>
        <rFont val="Tahoma"/>
        <family val="2"/>
      </rPr>
      <t xml:space="preserve">(BRAND)</t>
    </r>
    <r>
      <rPr>
        <sz val="12"/>
        <rFont val="Arial"/>
        <family val="0"/>
      </rPr>
      <t xml:space="preserve">ให้กับผู้ประกอบการทุกระดับ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สิ่งพิมพ์ </t>
    </r>
    <r>
      <rPr>
        <sz val="12"/>
        <rFont val="Tahoma"/>
        <family val="2"/>
      </rPr>
      <t xml:space="preserve">750 </t>
    </r>
    <r>
      <rPr>
        <sz val="12"/>
        <rFont val="Arial"/>
        <family val="0"/>
      </rPr>
      <t xml:space="preserve">แผ่น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ำรวจร้านอาห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ทะเบียนร้านอาหารในจังหวัด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สำรวจตลาดข้าวหอมมะลิ                            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จัดแสดงและจำหน่ายข้าวหอมมะลิจังหวัดบุรีรัมย์ ในภาคใต้และภาคตะวันออก                                    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จัดทำสื่อประชาสัมพันธ์ทั้งในและต่างประเทศ เช่นสื่อมัลติมิเดีย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ีซีดี</t>
    </r>
    <r>
      <rPr>
        <sz val="12"/>
        <rFont val="Tahoma"/>
        <family val="2"/>
      </rPr>
      <t xml:space="preserve">) 2 </t>
    </r>
    <r>
      <rPr>
        <sz val="12"/>
        <rFont val="Arial"/>
        <family val="0"/>
      </rPr>
      <t xml:space="preserve">ภาษา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บนเนอร์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ผ่นพับ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ภาษา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โรลอัพ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บล็กดรอฟพร้อมจัดทำโครงสร้างสำหรับออกงานแสดงสินค้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สินค้าตัวอย่างสำหรับแจก </t>
    </r>
    <r>
      <rPr>
        <sz val="12"/>
        <rFont val="Tahoma"/>
        <family val="2"/>
      </rPr>
      <t xml:space="preserve">2000 </t>
    </r>
    <r>
      <rPr>
        <sz val="12"/>
        <rFont val="Arial"/>
        <family val="0"/>
      </rPr>
      <t xml:space="preserve">ชุด                                                   </t>
    </r>
    <r>
      <rPr>
        <sz val="12"/>
        <rFont val="Tahoma"/>
        <family val="2"/>
      </rPr>
      <t xml:space="preserve">9)</t>
    </r>
    <r>
      <rPr>
        <sz val="12"/>
        <rFont val="Arial"/>
        <family val="0"/>
      </rPr>
      <t xml:space="preserve">ประชุมเจรจาเชื่อมโยงการผลิตสู่การตลาดข้าว </t>
    </r>
    <r>
      <rPr>
        <sz val="12"/>
        <rFont val="Tahoma"/>
        <family val="2"/>
      </rPr>
      <t xml:space="preserve">GAP </t>
    </r>
    <r>
      <rPr>
        <sz val="12"/>
        <rFont val="Arial"/>
        <family val="0"/>
      </rPr>
      <t xml:space="preserve">บุรีรัมย์                                                       </t>
    </r>
  </si>
  <si>
    <t xml:space="preserve">โครงการส่งเสริมและเพิ่มศักยภาพการปลูกยางพาราให้แก่เกษตรกรรายย่อย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่งเสริมการปลูกยางพารา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ไร่  โดยคัดเลือกเกษตรกร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คน พื้นที่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อำเภอ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ฝึกอบรมหลักสูตรการกรีดยางพารา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ราย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ของแนวทางการดำเนินงาน</t>
    </r>
    <r>
      <rPr>
        <sz val="12"/>
        <rFont val="Tahoma"/>
        <family val="2"/>
      </rPr>
      <t xml:space="preserve">)                                                        </t>
    </r>
  </si>
  <si>
    <r>
      <rPr>
        <sz val="12"/>
        <rFont val="Arial"/>
        <family val="0"/>
      </rPr>
      <t xml:space="preserve">โครงการส่งเสริมและพัฒนาผลิตภัณฑ์ </t>
    </r>
    <r>
      <rPr>
        <sz val="12"/>
        <rFont val="Tahoma"/>
        <family val="2"/>
      </rPr>
      <t xml:space="preserve">OTOP</t>
    </r>
    <r>
      <rPr>
        <sz val="12"/>
        <rFont val="Arial"/>
        <family val="0"/>
      </rPr>
      <t xml:space="preserve">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5,149,1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พัฒนา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จังหวัดบุรีรัมย์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จังหวัดบุรีรัมย์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่งเสริมการพัฒนาหมู่บ้านภูมิปัญญา </t>
    </r>
    <r>
      <rPr>
        <sz val="12"/>
        <rFont val="Tahoma"/>
        <family val="2"/>
      </rPr>
      <t xml:space="preserve">OTOP          3)</t>
    </r>
    <r>
      <rPr>
        <sz val="12"/>
        <rFont val="Arial"/>
        <family val="0"/>
      </rPr>
      <t xml:space="preserve">สนับสนุนการพัฒนาช่องทางการตลาดผลิตภัณฑ์ </t>
    </r>
    <r>
      <rPr>
        <sz val="12"/>
        <rFont val="Tahoma"/>
        <family val="2"/>
      </rPr>
      <t xml:space="preserve">OTOP                                                              4)</t>
    </r>
    <r>
      <rPr>
        <sz val="12"/>
        <rFont val="Arial"/>
        <family val="0"/>
      </rPr>
      <t xml:space="preserve">สนับสนุนการพัฒนา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ในพื้นที่โครงการอันเนื่องมาจากพระราชดำริ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แดง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ไม่มีรายละเอียดในพื้นที่ กลุ่มเป้าหมาย และวิธีดำเนินการโครงการ</t>
    </r>
    <r>
      <rPr>
        <sz val="12"/>
        <rFont val="Tahoma"/>
        <family val="2"/>
      </rPr>
      <t xml:space="preserve">) (1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ส่งเสริมการสร้างความเป็นผู้ประกอบการและมาตรฐานสินค้าชุมชนจังหวัดบุรีรัมย์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ข้อมูลผลิตภัณฑ์ชุมชน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่งเสริมพัฒนาผลิตภัณฑ์ชุมชนและท้องถิ่น ประเภทอาหาร และสมุนไพร โดยประชาสัมพันธ์และคัดเลือกกลุ่มที่มีศักยภาพ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ประชุมเพื่อถ่ายทอดหลักการ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จ้างผู้เชี่ยวชาญให้คำปรึกษา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ารถ่ายทอดเทคโนโลยีการผลิตอาหารและสมุนไพร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สำรวจกลุ่มเป้าหม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าสัมพันธ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จ้างผลิต ให้คำปรึกษาและดูแลรักษาตู้อบพลังงานแสงอาทิตย์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ทำแผนความต้องการของกลุ่มเครือข่า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จัดประชุมเชิงปฏิบัติการเพื่อจัดทำแผน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่งเสริมการรวมกลุ่มเครือข่ายฯ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จัดจ้างผู้เชี่ยวชาญ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นักวิชาการพัฒนาผลิตภัณฑ์ชุมชน 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ส่งเสริมการตลาด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จัดจ้างผู้เชี่ยวชาญ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นักวิชาการออกแบบและผลิตบรรจุภัณฑ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พื้นที่และกลุ่มเป้าหมายในการดำเนินการให้ชัดเจน</t>
    </r>
    <r>
      <rPr>
        <sz val="12"/>
        <rFont val="Tahoma"/>
        <family val="2"/>
      </rPr>
      <t xml:space="preserve">) (2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ส่งเสริมช่องทางการตลาดผลิตภัณฑ์ชุมชน และท้องถิ่นจังหวัดบุรีรัมย์สู่ตลาดสากล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กวดออกแบบเครื่องหมายรับรองสินค้า </t>
    </r>
    <r>
      <rPr>
        <sz val="12"/>
        <rFont val="Tahoma"/>
        <family val="2"/>
      </rPr>
      <t xml:space="preserve">OTOP     2)</t>
    </r>
    <r>
      <rPr>
        <sz val="12"/>
        <rFont val="Arial"/>
        <family val="0"/>
      </rPr>
      <t xml:space="preserve">จัดส่งกลุ่มผู้ผลิต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ของจังหวัดเข้าร่วมงานแสดงและจำหน่ายสินค้า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เช่าคูหาแสดงและจำหน่ายสินค้าในประเทส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คูหา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่างประเทศ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ูหา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รั้ง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หาแหล่งจำหน่ายสินค้า </t>
    </r>
    <r>
      <rPr>
        <sz val="12"/>
        <rFont val="Tahoma"/>
        <family val="2"/>
      </rPr>
      <t xml:space="preserve">OTOP                         4)</t>
    </r>
    <r>
      <rPr>
        <sz val="12"/>
        <rFont val="Arial"/>
        <family val="0"/>
      </rPr>
      <t xml:space="preserve">จัดงานแสดงและจำหน่ายสินค้า  </t>
    </r>
    <r>
      <rPr>
        <sz val="12"/>
        <rFont val="Tahoma"/>
        <family val="2"/>
      </rPr>
      <t xml:space="preserve">OTOP                 5)</t>
    </r>
    <r>
      <rPr>
        <sz val="12"/>
        <rFont val="Arial"/>
        <family val="0"/>
      </rPr>
      <t xml:space="preserve">จัด </t>
    </r>
    <r>
      <rPr>
        <sz val="12"/>
        <rFont val="Tahoma"/>
        <family val="2"/>
      </rPr>
      <t xml:space="preserve">Road show </t>
    </r>
    <r>
      <rPr>
        <sz val="12"/>
        <rFont val="Arial"/>
        <family val="0"/>
      </rPr>
      <t xml:space="preserve">ในประเทศ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่างประเทศ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จัดทำสื่อประชาสัมพันธ์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สื่อมัลติมิเดีย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ีซีดี</t>
    </r>
    <r>
      <rPr>
        <sz val="12"/>
        <rFont val="Tahoma"/>
        <family val="2"/>
      </rPr>
      <t xml:space="preserve">) 2 </t>
    </r>
    <r>
      <rPr>
        <sz val="12"/>
        <rFont val="Arial"/>
        <family val="0"/>
      </rPr>
      <t xml:space="preserve">ภาษา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บนเนอร์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ผ่นพับ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ภาษา </t>
    </r>
    <r>
      <rPr>
        <sz val="12"/>
        <rFont val="Tahoma"/>
        <family val="2"/>
      </rPr>
      <t xml:space="preserve">30,00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โรลอัพ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บล็กดรอฟพร้อมจัดทำโครงสร้างสำหรับออกงานแสดงสินค้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สินค้าตัวอย่างสำหรับแจก </t>
    </r>
    <r>
      <rPr>
        <sz val="12"/>
        <rFont val="Tahoma"/>
        <family val="2"/>
      </rPr>
      <t xml:space="preserve">2000 </t>
    </r>
    <r>
      <rPr>
        <sz val="12"/>
        <rFont val="Arial"/>
        <family val="0"/>
      </rPr>
      <t xml:space="preserve">ชุด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จัดประชุมเชิงปฏิบัติการ คณะกรรมการฯ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น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ที่เกี่ยวข้องกับการเดินทางไปต่างประเทศและประสานหน่วยงานที่รับผิดชอบเกี่ยวกับการส่งเสริมการตลาดต่างประเทศโดยตรง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พิ่มประสิทธิภาพการผลิตพืชไร่ ปี </t>
    </r>
    <r>
      <rPr>
        <sz val="12"/>
        <rFont val="Tahoma"/>
        <family val="2"/>
      </rPr>
      <t xml:space="preserve">2555 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3,86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เพิ่มประสิทธิภาพการผลิตอ้อย ปี </t>
    </r>
    <r>
      <rPr>
        <sz val="12"/>
        <rFont val="Tahoma"/>
        <family val="2"/>
      </rPr>
      <t xml:space="preserve">2555 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นับสนุนเมล็ดพันธุ์ข้าว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      2)</t>
    </r>
    <r>
      <rPr>
        <sz val="12"/>
        <rFont val="Arial"/>
        <family val="0"/>
      </rPr>
      <t xml:space="preserve">สนับสนุนเมล็ดพันธุ์พืชปุ๋ยสด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3)</t>
    </r>
    <r>
      <rPr>
        <sz val="12"/>
        <rFont val="Arial"/>
        <family val="0"/>
      </rPr>
      <t xml:space="preserve">สนับสนุนหัวเชื้อน้ำหมักชีวภาพ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ๆ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ลิตร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ประชุมเกษตรกร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 และเจ้าหน้าที่ </t>
    </r>
    <r>
      <rPr>
        <sz val="12"/>
        <rFont val="Tahoma"/>
        <family val="2"/>
      </rPr>
      <t xml:space="preserve">18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ฝึกอบรมตามระบบโรงเรียนเกษตรกร </t>
    </r>
    <r>
      <rPr>
        <sz val="12"/>
        <rFont val="Tahoma"/>
        <family val="2"/>
      </rPr>
      <t xml:space="preserve">600 </t>
    </r>
    <r>
      <rPr>
        <sz val="12"/>
        <rFont val="Arial"/>
        <family val="0"/>
      </rPr>
      <t xml:space="preserve">คน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ตรวจรับรองมาตรฐานเกษตรอินทรีย์ </t>
    </r>
    <r>
      <rPr>
        <sz val="12"/>
        <rFont val="Tahoma"/>
        <family val="2"/>
      </rPr>
      <t xml:space="preserve">6,000 </t>
    </r>
    <r>
      <rPr>
        <sz val="12"/>
        <rFont val="Arial"/>
        <family val="0"/>
      </rPr>
      <t xml:space="preserve">ไร่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จัดงานวันรณรงค์เกษตรอินทรีย์ จำนวน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จุด      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อำนวยการและประชาสัมพันธ์โครงการ                   </t>
    </r>
    <r>
      <rPr>
        <sz val="12"/>
        <rFont val="Tahoma"/>
        <family val="2"/>
      </rPr>
      <t xml:space="preserve">9)</t>
    </r>
    <r>
      <rPr>
        <sz val="12"/>
        <rFont val="Arial"/>
        <family val="0"/>
      </rPr>
      <t xml:space="preserve">ฝึกอบรมเกษตรกร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                             </t>
    </r>
    <r>
      <rPr>
        <sz val="12"/>
        <rFont val="Tahoma"/>
        <family val="2"/>
      </rPr>
      <t xml:space="preserve">10)</t>
    </r>
    <r>
      <rPr>
        <sz val="12"/>
        <rFont val="Arial"/>
        <family val="0"/>
      </rPr>
      <t xml:space="preserve">สนับสนุนเคมีภัณฑ์และชีวภัณฑ์                        </t>
    </r>
    <r>
      <rPr>
        <sz val="12"/>
        <rFont val="Tahoma"/>
        <family val="2"/>
      </rPr>
      <t xml:space="preserve">11)</t>
    </r>
    <r>
      <rPr>
        <sz val="12"/>
        <rFont val="Arial"/>
        <family val="0"/>
      </rPr>
      <t xml:space="preserve">สนับสนุนพันธุ์อ้อยพันธุ์ดีและปรับปรุงดิน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ไร่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ายละเอียดของโครงการ หลักการ เหตุผล วัตถุประสงค์และวิธ๊ดำเนินการไม่สอดคล้องกับชื่อโครง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เพิ่มประสิทธิภาพการผลิตมันสำปะหลัง ปี </t>
    </r>
    <r>
      <rPr>
        <sz val="12"/>
        <rFont val="Tahoma"/>
        <family val="2"/>
      </rPr>
      <t xml:space="preserve">2555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คัดเลือกเกษตรกรในพื้นที่ที่มีการระบาดโรค จำนวน </t>
    </r>
    <r>
      <rPr>
        <sz val="12"/>
        <rFont val="Tahoma"/>
        <family val="2"/>
      </rPr>
      <t xml:space="preserve">1,500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ไร่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ฝึกอบรมเกษตรกร เรื่องการคัดเลือกกิ่งพันธุ์ การแช่ท่อนพันธุ์ การจัดทำแปลง การจัดการเพลี้ยแป้ง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ตั้งศูนย์จัดการศัตรูพืชชุมช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ศูนย์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สารเคมีสำหรับชุบท่อนพันธุ์มันสำปะหลัง</t>
    </r>
  </si>
  <si>
    <r>
      <rPr>
        <sz val="12"/>
        <rFont val="Arial"/>
        <family val="0"/>
      </rPr>
      <t xml:space="preserve"> โครงการส่งเสริมและพัฒนาการผลิตหม่อนไหมและผลิตภัณฑ์ผ้าไหม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4,364,8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ส่งเสริมการผลิตหม่อนไหมที่ดีและเหมาะสม ปี </t>
    </r>
    <r>
      <rPr>
        <sz val="12"/>
        <rFont val="Tahoma"/>
        <family val="2"/>
      </rPr>
      <t xml:space="preserve">2555       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เชิงปฏิบัติการกลุ่มผลิตใบหม่อนเส้นไหมและภาคี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รัวเรือน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ะชุมเชิงปฏิบัติการจัดทำข้อตกลงประกอบโครงการ </t>
    </r>
    <r>
      <rPr>
        <sz val="12"/>
        <rFont val="Tahoma"/>
        <family val="2"/>
      </rPr>
      <t xml:space="preserve">TOR                                                               3)</t>
    </r>
    <r>
      <rPr>
        <sz val="12"/>
        <rFont val="Arial"/>
        <family val="0"/>
      </rPr>
      <t xml:space="preserve">ฝึกอบรมเกษตรกรการปลูกหม่อนเลี้ยงไหม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การระบบน้ำในแปลงหม่อน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วิธีดำเนินการให้ชัดเจน</t>
    </r>
    <r>
      <rPr>
        <sz val="12"/>
        <rFont val="Tahoma"/>
        <family val="2"/>
      </rPr>
      <t xml:space="preserve">)(3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เพิ่มศักยภาพการผลิตเส้นไหมหัตถกรรม ปี </t>
    </r>
    <r>
      <rPr>
        <sz val="12"/>
        <rFont val="Tahoma"/>
        <family val="2"/>
      </rPr>
      <t xml:space="preserve">2555 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เชิงปฏิบัติการกลุ่มผลิตและภาคี เพื่อส่งเสริมและพัฒนาการผลิตเส้นไหม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ะชุมเชิงปฏิบัติการจัดทำข้อตกลงประกอบโครงการ </t>
    </r>
    <r>
      <rPr>
        <sz val="12"/>
        <rFont val="Tahoma"/>
        <family val="2"/>
      </rPr>
      <t xml:space="preserve">TOR                                                               3)</t>
    </r>
    <r>
      <rPr>
        <sz val="12"/>
        <rFont val="Arial"/>
        <family val="0"/>
      </rPr>
      <t xml:space="preserve">ฝึกอบรมเกษตรกรการปลูกหม่อนเลี้ยงไหมและพัฒนาคุณภาพเส้นไหมหัตถกรรม </t>
    </r>
    <r>
      <rPr>
        <sz val="12"/>
        <rFont val="Tahoma"/>
        <family val="2"/>
      </rPr>
      <t xml:space="preserve">900 </t>
    </r>
    <r>
      <rPr>
        <sz val="12"/>
        <rFont val="Arial"/>
        <family val="0"/>
      </rPr>
      <t xml:space="preserve">ราย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พัฒนาการปลูกหม่อนเลี้ยงไหมและจัดการเทคโนโลยีในการผลิตเส้นไหมให้ได้มาตรฐาน มกอช</t>
    </r>
    <r>
      <rPr>
        <sz val="12"/>
        <rFont val="Tahoma"/>
        <family val="2"/>
      </rPr>
      <t xml:space="preserve">.8000-2548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ส่งเสริมและพัฒนาผลิตภัณฑ์ผ้าไหมปลอดภัยสู่สากล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่งเสริมการพัฒนาผลิตภัณฑ์ผ้าไหม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่งเสริมการสร้างและพัฒนาเครือข่าย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ผลิตภัณฑ์ผ้าไหมปลอดภัย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่งเสริมการพัฒนาผลิตภัณฑ์ผ้าไหมในพื้นที่โรงการส่งเสริมศิลปาชีพฯ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เพิ่มศักยภาพโรงเรียนสตรีแก้จนอำเภอนาโพธิ์ เป็นแหล่งเรียนรู้และสืบทอดภูมิปัญญาช่างทอผ้าไหมไทย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ประชาสัมพันธ์การส่งเสริมการพัฒนาผลิตภัณฑ์ผ้าไหมปลอดภัย                             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การประกวดผลิตภัณฑ์ไหมจังหวัดบุรีรัมย์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โครงการเพิ่มศักยภาพในการแข่งขันด้านการปรับปรุงภาพลักษณ์ผลิตภัณฑ์ ผ้าไหมจังหวัดบุรีรัม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สัมมนาเชิงปฏิบัติการการถ่ายทอดความรู้ด้านเทคโนโลยีการย้อมสีธรรมชาติ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ระชาสัมพันธ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คัดเลือกกลุ่มเป้าหมาย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เวทีแลกเปลี่ยนเรียนรู้การย้อมสีธรรมชาติ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ฝึกอบรมเชิงปฏิบัติการออกแบบและตัดเย็บผ้าไหม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รับสมัค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ัดเลือกกลุ่มเป้าหมาย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สานวิทยากรผู้เชี่ยวชาญในการออกแบบและตัดเย็บผ้าไหม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่งเสริมการตลาดโดยจ้างผู้เชี่ยวชาญพัฒนาออกแบบและผลิตบรรจุภัณฑ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รายละเอียดวิธีดำเนินการของกิจกรรม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ศรษฐกิจพอเพียง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7,669,4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จัดหาแหล่งน้ำโครงการอันเนื่องมาจาก พระราชดำริฟาร์มตัวอย่างในสมเด็จพระนางเจ้าพระบรมราชินีนาถ อำเภอกระสัง จังหวัดบุรีรัมย์</t>
    </r>
  </si>
  <si>
    <r>
      <rPr>
        <sz val="12"/>
        <rFont val="Arial"/>
        <family val="0"/>
      </rPr>
      <t xml:space="preserve">ก่อสร้างคลองส่งน้ำดาดคอนกรีตจากสถานีสูบน้ำบ้านแสลงพัน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ำดว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ถึงแหล่งน้ำในฟาร์มตัวอย่าง ความยาว </t>
    </r>
    <r>
      <rPr>
        <sz val="12"/>
        <rFont val="Tahoma"/>
        <family val="2"/>
      </rPr>
      <t xml:space="preserve">370 </t>
    </r>
    <r>
      <rPr>
        <sz val="12"/>
        <rFont val="Arial"/>
        <family val="0"/>
      </rPr>
      <t xml:space="preserve">เมตร และก่อสร้างทำนบดินกั้นแหล่งน้ำในฟาร์มตัวอย่า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พัฒนาคุณภาพและเพิ่มมูลค่าสินค้าเกษตรที่ปลอดภัย </t>
    </r>
    <r>
      <rPr>
        <sz val="12"/>
        <rFont val="Tahoma"/>
        <family val="2"/>
      </rPr>
      <t xml:space="preserve">(Food Safety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คัดเลือกพื้นที่ดำเนินการ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ศูนย์เรียนรู้เศรษฐกิจพอเพียงชุมช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รีรัมย์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คัดเลือกเกษตรกรเข้าร่วม ศูนย์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ฏิบัติและพัฒ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พิ่มทักษะในการผลิตสินค้าเกษตร   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ปัจจัยการผลิตให้แก่เกษตรกร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ป้องกันการแพร่กระจายดินเค็มเพื่อเพิ่มศักยภาพการผลิตข้าว </t>
    </r>
  </si>
  <si>
    <r>
      <rPr>
        <sz val="12"/>
        <rFont val="Tahoma"/>
        <family val="2"/>
      </rPr>
      <t xml:space="preserve">1) </t>
    </r>
    <r>
      <rPr>
        <sz val="12"/>
        <rFont val="Arial"/>
        <family val="0"/>
      </rPr>
      <t xml:space="preserve">ควบคุมปรับปรุงและแก้ไขปัญหาที่เป็นดินเค็มแล้วโดยนำเทคนิคด้านวนเกษตรรูปแบบของการปลูกไม้โตเร็วบนคันนาพื้นที่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ไร่ ในพื้นที่ที่มีศักยภาพการแพร่กระจายดินเค็ม ได้แก่อำเภอสตึก คูเมือง พุทไธสง นาโพธิ์ บ้านใหม่ไชยพจน์ และพื้นที่บางส่วนในอีก </t>
    </r>
    <r>
      <rPr>
        <sz val="12"/>
        <rFont val="Tahoma"/>
        <family val="2"/>
      </rPr>
      <t xml:space="preserve">19 </t>
    </r>
    <r>
      <rPr>
        <sz val="12"/>
        <rFont val="Arial"/>
        <family val="0"/>
      </rPr>
      <t xml:space="preserve">อำเภอ                                                              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ควบคุมระดับน้ำใต้ดินและแพร่กระจายดินเค็มในพื้นที่ดอน พื้นที่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ไร่ เป็นพื้นที่ที่เหมาะสมสำหรับทำไร่และปลูกไม้ยืนต้น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ประสานงานกับหน่วยงานที่เกี่ยวข้อง เช่น กรมที่ดิน กรมส่งเสริมการเกษตรเพื่อศึกษาความเหมาะสมและเป็นไปได้ในการแก้ปัญหาพื้นที่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อบรมเกษตรกรและถ่ายทอดความรู้เพื่อพัฒนาอย่างเป็นระบบ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เพาะชำกล้าไม้โตเร็วทนเค็มแจกเกษตรกร                                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โครงการส่งเสริมการเลี้ยงปลาในบ่อดินตามแนว เศรษฐกิจพอเพีย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คัดเลือกเกษตรกรที่มีบ่อดินอยู่แล้วโดยมีพื้นที่ไม่น้อยกว่า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ตารางเมตร  จำนวน </t>
    </r>
    <r>
      <rPr>
        <sz val="12"/>
        <rFont val="Tahoma"/>
        <family val="2"/>
      </rPr>
      <t xml:space="preserve">1,660 </t>
    </r>
    <r>
      <rPr>
        <sz val="12"/>
        <rFont val="Arial"/>
        <family val="0"/>
      </rPr>
      <t xml:space="preserve">ราย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เกษตรกร หลักสูตรการเลี้ยงสัตว์น้ำจืดในบ่อดินตามแนวเศรษฐกิจพอเพียง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เกษตรกรดำเนินการเตรียมบ่อเลี้ยงปลาโดยสมทบทุนส่วนตัวดำเนินการ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ปัจจัยการผลิต พันธุ์ปลานิลและปลาตะเพียน ให้สมาชิก </t>
    </r>
    <r>
      <rPr>
        <sz val="12"/>
        <rFont val="Tahoma"/>
        <family val="2"/>
      </rPr>
      <t xml:space="preserve">1,66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ยังคงเน้นการแจกปัจจัยการผลิตและการอบรม</t>
    </r>
    <r>
      <rPr>
        <sz val="12"/>
        <rFont val="Tahoma"/>
        <family val="2"/>
      </rPr>
      <t xml:space="preserve">)(4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โครงการพัฒนาคุณภาพการจัดการเรียนรู้เกษตรทฤษฎีใหม่ ตามหลักปรัชญาเศรษฐกิจพอเพียงในสถานศึกษา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กิจกรรมการเรียนรู้ให้กับนักเรียนเรื่องเกษตรทฤษฏีใหม่ จำนวน </t>
    </r>
    <r>
      <rPr>
        <sz val="12"/>
        <rFont val="Tahoma"/>
        <family val="2"/>
      </rPr>
      <t xml:space="preserve">49 </t>
    </r>
    <r>
      <rPr>
        <sz val="12"/>
        <rFont val="Arial"/>
        <family val="0"/>
      </rPr>
      <t xml:space="preserve">โรงเรียน </t>
    </r>
    <r>
      <rPr>
        <sz val="12"/>
        <rFont val="Tahoma"/>
        <family val="2"/>
      </rPr>
      <t xml:space="preserve">1,400 </t>
    </r>
    <r>
      <rPr>
        <sz val="12"/>
        <rFont val="Arial"/>
        <family val="0"/>
      </rPr>
      <t xml:space="preserve">คน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กิจกรรมการเรียนรู้ให้กับนักเรียนเรื่องการผลิตปุ๋ยอินทรีย์ จำนวน </t>
    </r>
    <r>
      <rPr>
        <sz val="12"/>
        <rFont val="Tahoma"/>
        <family val="2"/>
      </rPr>
      <t xml:space="preserve">49 </t>
    </r>
    <r>
      <rPr>
        <sz val="12"/>
        <rFont val="Arial"/>
        <family val="0"/>
      </rPr>
      <t xml:space="preserve">โรงเรียน</t>
    </r>
    <r>
      <rPr>
        <sz val="12"/>
        <rFont val="Tahoma"/>
        <family val="2"/>
      </rPr>
      <t xml:space="preserve">1,400 </t>
    </r>
    <r>
      <rPr>
        <sz val="12"/>
        <rFont val="Arial"/>
        <family val="0"/>
      </rPr>
      <t xml:space="preserve">คน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กิจกรรมการเรียนรู้ให้กับนักเรียนเรื่องการจัดทำบัญชีครัวเรือน จำนวน </t>
    </r>
    <r>
      <rPr>
        <sz val="12"/>
        <rFont val="Tahoma"/>
        <family val="2"/>
      </rPr>
      <t xml:space="preserve">5,60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โครงการไม้ยางนาจากป่าสู่ประชาชน จังหวัดบุรีรัมย์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ผู้ต้องการปลูกไม้ยางนาและส่งเสริมให้ความรู้ในการปลูก บำรุงดูแล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เพาะชำกล้าไม้ยางนา แจก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ทะเบียนไม้ยางนา จำนวน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ต้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วิธีดำเนิน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โครงการปลูกผักปลอดสารพิษด้วยระบบไม่ใช้ดิ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เกษตรกรเข้าสู่ระบบการรับรองมาตรฐาน </t>
    </r>
    <r>
      <rPr>
        <sz val="12"/>
        <rFont val="Tahoma"/>
        <family val="2"/>
      </rPr>
      <t xml:space="preserve">GAP 200 </t>
    </r>
    <r>
      <rPr>
        <sz val="12"/>
        <rFont val="Arial"/>
        <family val="0"/>
      </rPr>
      <t xml:space="preserve">ราย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ร้างชุดปลูกผักปลอดสารพิษระบบไม่ใช้ดินแบบไม้ไผ่ขนาด </t>
    </r>
    <r>
      <rPr>
        <sz val="12"/>
        <rFont val="Tahoma"/>
        <family val="2"/>
      </rPr>
      <t xml:space="preserve">1.2*3.2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(8)</t>
    </r>
    <r>
      <rPr>
        <sz val="12"/>
        <rFont val="Arial"/>
        <family val="0"/>
      </rPr>
      <t xml:space="preserve">โครงการส่งเสริมการเลี้ยงหมูหลุมแบบธรรมชาติตามเศรษฐกิจพอเพีย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ประชุม ชี้แจงโครงการแก่เจ้าหน้าที่ระดับอำเภอ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คัดเลือกเกษตรกรเครือข่ายการเลี้ยงสุกรแบบธรรมชาติ จำนวน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หมู่บ้านๆ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อำเภอๆละ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รายและคัดเลือกเกษตรก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ำเภอ เป็นจุดสาธิตการเลี้ยงสุกรแบบธรรมชาติ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ฝึกอบรมหลักสูตรผู้นำจุดสาธิตการเลี้ยงสุกรแบบธรรมชาติ และเจ้าหน้าที่ปศุสัตว์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อำเภอ รวม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ราย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ฝึกอบรมหลักสูตรเครือข่ายเกษตรกรในแต่ละอำเภอ รวม </t>
    </r>
    <r>
      <rPr>
        <sz val="12"/>
        <rFont val="Tahoma"/>
        <family val="2"/>
      </rPr>
      <t xml:space="preserve">232 </t>
    </r>
    <r>
      <rPr>
        <sz val="12"/>
        <rFont val="Arial"/>
        <family val="0"/>
      </rPr>
      <t xml:space="preserve">ราย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นับสนุนพันธุ์สัตว์ วัสดุอุปกรณ์และปัจจัยการผลิต ให้จุดสาธิต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ห่งและเกษตรกรเครือข่ายจุดสาธิต </t>
    </r>
    <r>
      <rPr>
        <sz val="12"/>
        <rFont val="Tahoma"/>
        <family val="2"/>
      </rPr>
      <t xml:space="preserve">232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(9)</t>
    </r>
    <r>
      <rPr>
        <sz val="12"/>
        <rFont val="Arial"/>
        <family val="0"/>
      </rPr>
      <t xml:space="preserve">โครงการส่งเสริมการเลี้ยงไก่ลูกผสมพันธุ์พื้นเมืองตามแนวทางเศรษฐกิจพอเพีย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ชี้แจงโครงการและคัดเลือกเกษตรกรจาก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อำเภอๆ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หมู่บ้านๆ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,150  </t>
    </r>
    <r>
      <rPr>
        <sz val="12"/>
        <rFont val="Arial"/>
        <family val="0"/>
      </rPr>
      <t xml:space="preserve">คน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ตั้งกลุ่มๆ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ราย จำนวน </t>
    </r>
    <r>
      <rPr>
        <sz val="12"/>
        <rFont val="Tahoma"/>
        <family val="2"/>
      </rPr>
      <t xml:space="preserve">115 </t>
    </r>
    <r>
      <rPr>
        <sz val="12"/>
        <rFont val="Arial"/>
        <family val="0"/>
      </rPr>
      <t xml:space="preserve">กลุ่มและคัดเลือกคณะกรรมการกลุ่มเพื่อเป็นตัวแทนในการประสานงานกับหน่วยงาน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ฝึกอบรมเกษตรกร </t>
    </r>
    <r>
      <rPr>
        <sz val="12"/>
        <rFont val="Tahoma"/>
        <family val="2"/>
      </rPr>
      <t xml:space="preserve">1150 </t>
    </r>
    <r>
      <rPr>
        <sz val="12"/>
        <rFont val="Arial"/>
        <family val="0"/>
      </rPr>
      <t xml:space="preserve">รายเกี่ยวกับการเลี้ยงไก่พื้นเมือง การสร้างโรงเรือนฯ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ปัจจัยการผลิต พันธุ์ไก่ลูกผสมพื้นเมือง รายละ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ถังใส่อาหารไก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ถาดใส่อาหารไก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ขวดน้ำ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าหารเลี้ยงไก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ิตามินละลายน้ำชนิดซอ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ซอ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คู่มือเลี้ยงไก่ และแบบบันทึกข้อมูลฟาร์ม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เน้นการฝึกอบรมและแจกปัจจัยการผลิต 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0)</t>
    </r>
    <r>
      <rPr>
        <sz val="12"/>
        <rFont val="Arial"/>
        <family val="0"/>
      </rPr>
      <t xml:space="preserve">โครงการผลิตพืชผักสวนครัวและพืชเศรษฐกิจ  เพื่อสนับสนุนการดำเนินงานตามแนวเศรษฐกิจพอเพียง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รับสมัครและคัดเลือกเกษตรกรยากจน เข้าร่วมโครงการ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อำเภอ  </t>
    </r>
    <r>
      <rPr>
        <sz val="12"/>
        <rFont val="Tahoma"/>
        <family val="2"/>
      </rPr>
      <t xml:space="preserve">6,900  </t>
    </r>
    <r>
      <rPr>
        <sz val="12"/>
        <rFont val="Arial"/>
        <family val="0"/>
      </rPr>
      <t xml:space="preserve">ราย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ผลิตพืชผักสวนครัวและพืชเศรษฐกิจ แจก </t>
    </r>
    <r>
      <rPr>
        <sz val="12"/>
        <rFont val="Tahoma"/>
        <family val="2"/>
      </rPr>
      <t xml:space="preserve">814,000 </t>
    </r>
    <r>
      <rPr>
        <sz val="12"/>
        <rFont val="Arial"/>
        <family val="0"/>
      </rPr>
      <t xml:space="preserve">ต้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วิธีดำเนินการให้ชัดเจน</t>
    </r>
    <r>
      <rPr>
        <sz val="12"/>
        <rFont val="Tahoma"/>
        <family val="2"/>
      </rPr>
      <t xml:space="preserve">) (6)</t>
    </r>
  </si>
  <si>
    <r>
      <rPr>
        <sz val="12"/>
        <rFont val="Tahoma"/>
        <family val="2"/>
      </rPr>
      <t xml:space="preserve">(11)</t>
    </r>
    <r>
      <rPr>
        <sz val="12"/>
        <rFont val="Arial"/>
        <family val="0"/>
      </rPr>
      <t xml:space="preserve">โครงการฝึกปฏิบัติยุวเกษตรกรในโรงเรียน </t>
    </r>
  </si>
  <si>
    <r>
      <rPr>
        <sz val="12"/>
        <rFont val="Arial"/>
        <family val="0"/>
      </rPr>
      <t xml:space="preserve">ฝึกอบรมยุวเกษตรกรตามหลักสูตร </t>
    </r>
    <r>
      <rPr>
        <sz val="12"/>
        <rFont val="Tahoma"/>
        <family val="2"/>
      </rPr>
      <t xml:space="preserve">46 </t>
    </r>
    <r>
      <rPr>
        <sz val="12"/>
        <rFont val="Arial"/>
        <family val="0"/>
      </rPr>
      <t xml:space="preserve">โรงเรียน  </t>
    </r>
    <r>
      <rPr>
        <sz val="12"/>
        <rFont val="Tahoma"/>
        <family val="2"/>
      </rPr>
      <t xml:space="preserve">1,84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รายละเอียดวิธีดำเนิน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2)</t>
    </r>
    <r>
      <rPr>
        <sz val="12"/>
        <rFont val="Arial"/>
        <family val="0"/>
      </rPr>
      <t xml:space="preserve">โครงการพัฒนาแปลงเรียนรู้โรงเรียนแก้จนแบบคนบุรีรัมย์ </t>
    </r>
  </si>
  <si>
    <r>
      <rPr>
        <sz val="12"/>
        <rFont val="Arial"/>
        <family val="0"/>
      </rPr>
      <t xml:space="preserve">ปรับปรุงและพัฒนาแปลงเรียนรู้เกษตรอินทรีย์ตามแนวเศรษฐกิจพอเพียงจำนวน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สถานี ประกอบด้วย  ประมง ปศุสัตว์ เกษตรผสมผสาน พัฒนาที่ดิน การเลี้ยงจิ้งหรีด การปลุกพืช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ะบบชั้น แปลงฝึกกรีดยางพารา แปลงเพาะชำยางพารา แปลงวนเกษตร แปลงไผ่หม่าจู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วิธีดำเนินการให้ชัดเจน</t>
    </r>
    <r>
      <rPr>
        <sz val="12"/>
        <rFont val="Tahoma"/>
        <family val="2"/>
      </rPr>
      <t xml:space="preserve">) (7)</t>
    </r>
  </si>
  <si>
    <r>
      <rPr>
        <sz val="12"/>
        <rFont val="Tahoma"/>
        <family val="2"/>
      </rPr>
      <t xml:space="preserve">(13)</t>
    </r>
    <r>
      <rPr>
        <sz val="12"/>
        <rFont val="Arial"/>
        <family val="0"/>
      </rPr>
      <t xml:space="preserve">โครงการเพิ่มศักยภาพการผลิตในไร่นา ตามแนวทางเศรษฐกิจพอเพีย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ชี้แจงและจัดทำแผนงานโครงการโดยบูรณาการกับหน่วยงานภาคี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คัดเลือกเกษตรกรโดยจัดเวทีประชาคมระดับตำบล คัดเลือกเกษตรกรเข้าร่วมโครงการ </t>
    </r>
    <r>
      <rPr>
        <sz val="12"/>
        <rFont val="Tahoma"/>
        <family val="2"/>
      </rPr>
      <t xml:space="preserve">230 </t>
    </r>
    <r>
      <rPr>
        <sz val="12"/>
        <rFont val="Arial"/>
        <family val="0"/>
      </rPr>
      <t xml:space="preserve">ราย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พัฒนาแหล่งเรียนรู้การเกษตรในไร่นาตามแนวเศรษฐกิจพอเพียง โดยการขุดสระในไร่นา ขนาด </t>
    </r>
    <r>
      <rPr>
        <sz val="12"/>
        <rFont val="Tahoma"/>
        <family val="2"/>
      </rPr>
      <t xml:space="preserve">1,260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230 </t>
    </r>
    <r>
      <rPr>
        <sz val="12"/>
        <rFont val="Arial"/>
        <family val="0"/>
      </rPr>
      <t xml:space="preserve">บ่อ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ปลงผลิตเมล็ดพันธุ์ข้าว ราย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นับสนุนพันธุ์ไก่พื้นเมือง </t>
    </r>
    <r>
      <rPr>
        <sz val="12"/>
        <rFont val="Tahoma"/>
        <family val="2"/>
      </rPr>
      <t xml:space="preserve">11,500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พันธุ์ปลาดุก </t>
    </r>
    <r>
      <rPr>
        <sz val="12"/>
        <rFont val="Tahoma"/>
        <family val="2"/>
      </rPr>
      <t xml:space="preserve">460,000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พันธุ์กบ </t>
    </r>
    <r>
      <rPr>
        <sz val="12"/>
        <rFont val="Tahoma"/>
        <family val="2"/>
      </rPr>
      <t xml:space="preserve">115,000 </t>
    </r>
    <r>
      <rPr>
        <sz val="12"/>
        <rFont val="Arial"/>
        <family val="0"/>
      </rPr>
      <t xml:space="preserve">ตัว  พันธุ์พืชผัก ไม้ยืนต้น </t>
    </r>
    <r>
      <rPr>
        <sz val="12"/>
        <rFont val="Tahoma"/>
        <family val="2"/>
      </rPr>
      <t xml:space="preserve">4,600 </t>
    </r>
    <r>
      <rPr>
        <sz val="12"/>
        <rFont val="Arial"/>
        <family val="0"/>
      </rPr>
      <t xml:space="preserve">ต้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ไม้ผล </t>
    </r>
    <r>
      <rPr>
        <sz val="12"/>
        <rFont val="Tahoma"/>
        <family val="2"/>
      </rPr>
      <t xml:space="preserve">4,600 </t>
    </r>
    <r>
      <rPr>
        <sz val="12"/>
        <rFont val="Arial"/>
        <family val="0"/>
      </rPr>
      <t xml:space="preserve">ต้น</t>
    </r>
    <r>
      <rPr>
        <sz val="12"/>
        <rFont val="Tahoma"/>
        <family val="2"/>
      </rPr>
      <t xml:space="preserve">,  </t>
    </r>
    <r>
      <rPr>
        <sz val="12"/>
        <rFont val="Arial"/>
        <family val="0"/>
      </rPr>
      <t xml:space="preserve">เมล็ดพันธุ์ข้าวหอมมะลิ </t>
    </r>
    <r>
      <rPr>
        <sz val="12"/>
        <rFont val="Tahoma"/>
        <family val="2"/>
      </rPr>
      <t xml:space="preserve">9,2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, </t>
    </r>
    <r>
      <rPr>
        <sz val="12"/>
        <rFont val="Arial"/>
        <family val="0"/>
      </rPr>
      <t xml:space="preserve">ปุ๋ยคอก </t>
    </r>
    <r>
      <rPr>
        <sz val="12"/>
        <rFont val="Tahoma"/>
        <family val="2"/>
      </rPr>
      <t xml:space="preserve">115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             4)</t>
    </r>
    <r>
      <rPr>
        <sz val="12"/>
        <rFont val="Arial"/>
        <family val="0"/>
      </rPr>
      <t xml:space="preserve">ฝึกอบรมและฝึกปฏิบัติเกษตรกรเข้าร่วมโครงการ </t>
    </r>
    <r>
      <rPr>
        <sz val="12"/>
        <rFont val="Tahoma"/>
        <family val="2"/>
      </rPr>
      <t xml:space="preserve">230 </t>
    </r>
    <r>
      <rPr>
        <sz val="12"/>
        <rFont val="Arial"/>
        <family val="0"/>
      </rPr>
      <t xml:space="preserve">ราย  </t>
    </r>
  </si>
  <si>
    <r>
      <rPr>
        <sz val="12"/>
        <rFont val="Tahoma"/>
        <family val="2"/>
      </rPr>
      <t xml:space="preserve">(14)</t>
    </r>
    <r>
      <rPr>
        <sz val="12"/>
        <rFont val="Arial"/>
        <family val="0"/>
      </rPr>
      <t xml:space="preserve">โครงการส่งเสริมและพัฒนาเกษตรกรจัดทำปุ๋ยอินทรี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อบรมเกษตรกรในการจัดทำปุ๋ยอินทรีย์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คน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นับสนุนวัสดุ อุปกรณ์ วัตถุดิบในการผลิตปุ๋ยอินทรีย์แก่กลุ่มเกษตรกร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กลุ่ม</t>
    </r>
  </si>
  <si>
    <r>
      <rPr>
        <sz val="12"/>
        <rFont val="Tahoma"/>
        <family val="2"/>
      </rPr>
      <t xml:space="preserve">(15)</t>
    </r>
    <r>
      <rPr>
        <sz val="12"/>
        <rFont val="Arial"/>
        <family val="0"/>
      </rPr>
      <t xml:space="preserve">โครงการส่งเสริมการทำการเกษตรแบบประณีตบน เนื้อที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ไร่ ภายใต้ปรัชญาเศรษฐกิจพอเพียง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ชี้แจงเกษตรกร คัดเลือกพื้นที่ อำเภอและตำบลเป้าหมาย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ราย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ผลิตปุ๋ยอินทรีย์และน้ำหมักชีวภาพ โดยสนับสนุนถังหมัก กากน้ำตาล วัสดุผลิตปุ๋ยอินทรีย์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ตรวจติดตามแนะนำการทำบัญชีของเกษตรกร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วางแผนการผลิตรายแปลงสำหรับปราชญ์เกษตรและนักวิชาการ                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ขุดเจาะบาดา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ะน้ำประจำไร่นา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จ้างเหมาออกแบบและวางระบบน้ำ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แปลง    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ตรวจรับรองมาตรฐาน </t>
    </r>
    <r>
      <rPr>
        <sz val="12"/>
        <rFont val="Tahoma"/>
        <family val="2"/>
      </rPr>
      <t xml:space="preserve">GAP 60 </t>
    </r>
    <r>
      <rPr>
        <sz val="12"/>
        <rFont val="Arial"/>
        <family val="0"/>
      </rPr>
      <t xml:space="preserve">ไร่                         </t>
    </r>
    <r>
      <rPr>
        <sz val="12"/>
        <rFont val="Tahoma"/>
        <family val="2"/>
      </rPr>
      <t xml:space="preserve">8) </t>
    </r>
    <r>
      <rPr>
        <sz val="12"/>
        <rFont val="Arial"/>
        <family val="0"/>
      </rPr>
      <t xml:space="preserve">เกษตรกรผู้เข้าร่วมโครงการได้รับการส่งเสริมการทำกษตรแบบปราณีตบนเนื้อที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ไร่  เพื่อสร้างรายได้ให้เพียงพอต่อการดำรงชีวิต 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บ้านเมืองน่าอยู่</t>
    </r>
  </si>
  <si>
    <t xml:space="preserve">โครงการส่งเสริมและพัฒนากีฬาระดับจังหวัด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แข่งขันกีฬาในระดับจังหวัด ระดับอำเภอ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ะชาสัมพันธ์การเสริมสร้างสุขภาพ อนามัยแก่เด็ก เยาวชน และประชาชน   เป็นหนึ่งในสี่ของจุดเน้นในการพัฒนาจังหวัด เพื่อพัฒนากีฬาระดับจังหวัด เยาว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าชน ได้ออกกำลังกาย เพิ่มความสามัคคีในหมู่คณะและห่างไกลยาเสพติด</t>
    </r>
  </si>
  <si>
    <t xml:space="preserve">โครงการส่งเสริมการสร้างเครือข่ายโรงเรียนธนาคารขยะรีไซเคิล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รณรงค์ประชาสัมพันธ์ สร้างเครือข่ายธนาคารขยะรีไซเคิลสู่ชุมชน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ศึกษาดูงานศูนย์เรียนรู้ของโรงเรียนที่ประสบความสำเร็จในระดับประเทศ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ตั้งโรงเรียนธนาคารขยะรีไชเคิล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โรงเรียนละชุมชน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ชุมชน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ทำปุ๋ยหมักและน้ำหมักชีวภาพ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จัดทำถังดักไขมันในโรงเรียน       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อบรมให้ความรู้ในการคัดแยกขยะ                  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จัดกิจกรรมรณรงค์เปิดตัวโครงการธนาคารขยะจังหวัดบุรีรัมย์                                                            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เชื่อมโยงเครือข่ายรับซื้อของเก่าและโรงเรียนธนาคารขยะในเขตพื้นที่                                                  </t>
    </r>
    <r>
      <rPr>
        <sz val="12"/>
        <rFont val="Tahoma"/>
        <family val="2"/>
      </rPr>
      <t xml:space="preserve">9)</t>
    </r>
    <r>
      <rPr>
        <sz val="12"/>
        <rFont val="Arial"/>
        <family val="0"/>
      </rPr>
      <t xml:space="preserve">จัดกิจกรรมประกวดธนาคารขยะโรงเรีย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            </t>
    </r>
  </si>
  <si>
    <t xml:space="preserve"> โครงการส่งเสริมการปลูกต้นไม้เฉลิมพระเกียรติและพัฒนาคุณภาพชิวิต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พาะชำกล้าไม้ประเภทไม้อนุรักษ์ ไม้หายาก ไม้มงคล จำนวน </t>
    </r>
    <r>
      <rPr>
        <sz val="12"/>
        <rFont val="Tahoma"/>
        <family val="2"/>
      </rPr>
      <t xml:space="preserve">1,000,000 </t>
    </r>
    <r>
      <rPr>
        <sz val="12"/>
        <rFont val="Arial"/>
        <family val="0"/>
      </rPr>
      <t xml:space="preserve">กล้า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เพาะชำกล้าไม้เศรษฐกิจโตเร็ว จำนวน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กล้า แจกเกษตรกร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รัวเรือน พื้นที่</t>
    </r>
    <r>
      <rPr>
        <sz val="12"/>
        <rFont val="Tahoma"/>
        <family val="2"/>
      </rPr>
      <t xml:space="preserve">1,250 </t>
    </r>
    <r>
      <rPr>
        <sz val="12"/>
        <rFont val="Arial"/>
        <family val="0"/>
      </rPr>
      <t xml:space="preserve">ไร่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ร้างสวนพฤกศาสตร์โรงเรีย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 โดยสำรวจพันธุ์ไม้และทำทะเบียนพรรณไม้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พาะชำกล้าไม้ที่สำคัญ </t>
    </r>
    <r>
      <rPr>
        <sz val="12"/>
        <rFont val="Tahoma"/>
        <family val="2"/>
      </rPr>
      <t xml:space="preserve">80,000 </t>
    </r>
    <r>
      <rPr>
        <sz val="12"/>
        <rFont val="Arial"/>
        <family val="0"/>
      </rPr>
      <t xml:space="preserve">กล้า</t>
    </r>
    <r>
      <rPr>
        <sz val="12"/>
        <rFont val="Tahoma"/>
        <family val="2"/>
      </rPr>
      <t xml:space="preserve">,                                                     4)</t>
    </r>
    <r>
      <rPr>
        <sz val="12"/>
        <rFont val="Arial"/>
        <family val="0"/>
      </rPr>
      <t xml:space="preserve">จัดทำทางเท้า ขนาดกว้าง </t>
    </r>
    <r>
      <rPr>
        <sz val="12"/>
        <rFont val="Tahoma"/>
        <family val="2"/>
      </rPr>
      <t xml:space="preserve">1.5 </t>
    </r>
    <r>
      <rPr>
        <sz val="12"/>
        <rFont val="Arial"/>
        <family val="0"/>
      </rPr>
      <t xml:space="preserve">เมตร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พื่อเดินศึกษาพรรณไม้           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ครูและนักเรีย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 ร่วมกันปลูก บำรุง ดูแลรักษาพรรณไม้และติดชื่อพรรณไม้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                         </t>
    </r>
  </si>
  <si>
    <r>
      <rPr>
        <sz val="12"/>
        <rFont val="Arial"/>
        <family val="0"/>
      </rPr>
      <t xml:space="preserve"> โครงการพัฒนาเมืองและชุมชนฯบูรณะ ซ่อมสร้าง ถนนลาดยางผิวแอสฟัลท์ โดยวิธี </t>
    </r>
    <r>
      <rPr>
        <sz val="12"/>
        <rFont val="Tahoma"/>
        <family val="2"/>
      </rPr>
      <t xml:space="preserve">Pavement In-Place Recycling</t>
    </r>
  </si>
  <si>
    <r>
      <rPr>
        <sz val="12"/>
        <rFont val="Arial"/>
        <family val="0"/>
      </rPr>
      <t xml:space="preserve">ซ่อมสร้างถนนลาดยางผิวแอสฟัลท์ โดยวิธี </t>
    </r>
    <r>
      <rPr>
        <sz val="12"/>
        <rFont val="Tahoma"/>
        <family val="2"/>
      </rPr>
      <t xml:space="preserve">Pavement In Place Recycling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ายบ้านเมืองแฝ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ำปลายมาศ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รสำราญ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ูเมือง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ายบ้านจรอกใหญ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ยา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เวี้ย หนองบอ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ะโคนชัย  ประชาชนในพื้นที่ได้รับความเดือดร้อน ในการสัญจรและขนส่งสินค้าเกษตร เนื่องจากน้ำท่วมถนนได้รับความเสียหาย เป็นเส้นทางที่อยู่ในความรับผิดชอบข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ต่ไม่มีงบประมาณในการดำเนินการ</t>
    </r>
  </si>
  <si>
    <r>
      <rPr>
        <sz val="12"/>
        <rFont val="Arial"/>
        <family val="0"/>
      </rPr>
      <t xml:space="preserve">โครงการพัฒนาเมืองก่อสร้างระบบสาธารณูปโภค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าธารณูปการในเขตชุมชนบูรณะถนนลาดยางผิว</t>
    </r>
    <r>
      <rPr>
        <sz val="12"/>
        <rFont val="Tahoma"/>
        <family val="2"/>
      </rPr>
      <t xml:space="preserve">Cape Seal </t>
    </r>
    <r>
      <rPr>
        <sz val="12"/>
        <rFont val="Arial"/>
        <family val="0"/>
      </rPr>
      <t xml:space="preserve">ในเขตชุมชน</t>
    </r>
  </si>
  <si>
    <r>
      <rPr>
        <sz val="12"/>
        <rFont val="Arial"/>
        <family val="0"/>
      </rPr>
      <t xml:space="preserve">บูรณะถนนลาดยางผิว </t>
    </r>
    <r>
      <rPr>
        <sz val="12"/>
        <rFont val="Tahoma"/>
        <family val="2"/>
      </rPr>
      <t xml:space="preserve">Cape Seal </t>
    </r>
    <r>
      <rPr>
        <sz val="12"/>
        <rFont val="Arial"/>
        <family val="0"/>
      </rPr>
      <t xml:space="preserve">ในเขตชุมชน  จำนวน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ายบ้านระโยงพัฒนา ม</t>
    </r>
    <r>
      <rPr>
        <sz val="12"/>
        <rFont val="Tahoma"/>
        <family val="2"/>
      </rPr>
      <t xml:space="preserve">.18-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ระโยงใหญ่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ายบ้านระโยงพัฒนา ม</t>
    </r>
    <r>
      <rPr>
        <sz val="12"/>
        <rFont val="Tahoma"/>
        <family val="2"/>
      </rPr>
      <t xml:space="preserve">.6-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ำโรง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ายภายในหมู่บ้านห้วยสำราญ ม</t>
    </r>
    <r>
      <rPr>
        <sz val="12"/>
        <rFont val="Tahoma"/>
        <family val="2"/>
      </rPr>
      <t xml:space="preserve">.1 -</t>
    </r>
    <r>
      <rPr>
        <sz val="12"/>
        <rFont val="Arial"/>
        <family val="0"/>
      </rPr>
      <t xml:space="preserve">โรงเรียนบ้านห้วยสำราญ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สำราญ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ายบ้านติม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ศรีภูมิ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ห้วยแสนสุข ม</t>
    </r>
    <r>
      <rPr>
        <sz val="12"/>
        <rFont val="Tahoma"/>
        <family val="2"/>
      </rPr>
      <t xml:space="preserve">.1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สำราญ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ายบ้านบัวถนน ม</t>
    </r>
    <r>
      <rPr>
        <sz val="12"/>
        <rFont val="Tahoma"/>
        <family val="2"/>
      </rPr>
      <t xml:space="preserve">.4 -</t>
    </r>
    <r>
      <rPr>
        <sz val="12"/>
        <rFont val="Arial"/>
        <family val="0"/>
      </rPr>
      <t xml:space="preserve">บ้านหนองม่วง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เนิ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สายบ้านป่าสามัคคี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อนอะรางค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กี่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สายบ้านโนนมะกอก ม</t>
    </r>
    <r>
      <rPr>
        <sz val="12"/>
        <rFont val="Tahoma"/>
        <family val="2"/>
      </rPr>
      <t xml:space="preserve">.2 -</t>
    </r>
    <r>
      <rPr>
        <sz val="12"/>
        <rFont val="Arial"/>
        <family val="0"/>
      </rPr>
      <t xml:space="preserve">บ้านหนองแสง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สว่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กี่   ประชาชนในพื้นที่ได้รับความเดือดร้อน ในการสัญจรและขนส่งสินค้าเกษตร เนื่องจากน้ำท่วมถนนได้รับความเสียหาย </t>
    </r>
  </si>
  <si>
    <r>
      <rPr>
        <sz val="12"/>
        <rFont val="Arial"/>
        <family val="0"/>
      </rPr>
      <t xml:space="preserve">โครงการพัฒนาเมืองและชุมชนก่อสร้างระบบสาธารณู ปโภค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าธารณูปการในเขตชุมชน ก่อสร้างถนนคอนกรีตเสริมเหล็กในเขตชุมชน</t>
    </r>
  </si>
  <si>
    <r>
      <rPr>
        <sz val="12"/>
        <rFont val="Arial"/>
        <family val="0"/>
      </rPr>
      <t xml:space="preserve">ก่อสร้างถนนคอนกรีตเสริมเหล็กในเขตชุมชน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ห่ง ประชาชนในพื้นที่ได้รับความเดือดร้อน ในการสัญจรและขนส่งสินค้าเกษตร เนื่องจากน้ำท่วมถนนได้รับความเสียหาย </t>
    </r>
  </si>
  <si>
    <t xml:space="preserve">โครงการสร้างเสริมจิตนาการและพัฒนาสมองและสติปัญญาเด็ก</t>
  </si>
  <si>
    <r>
      <rPr>
        <sz val="12"/>
        <rFont val="Arial"/>
        <family val="0"/>
      </rPr>
      <t xml:space="preserve">จัดหาสื่อการเรียนการสอนสำหรับเด็ก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รายการ </t>
    </r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ื่อชุด ครอบครัวสุขสันต์ บ้านหรรษา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ื่อชุด ดนตรีกวีศิลป์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ชุด สำหรับโรงเรีย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ชุด  จำนวน </t>
    </r>
    <r>
      <rPr>
        <sz val="12"/>
        <rFont val="Tahoma"/>
        <family val="2"/>
      </rPr>
      <t xml:space="preserve">65 </t>
    </r>
    <r>
      <rPr>
        <sz val="12"/>
        <rFont val="Arial"/>
        <family val="0"/>
      </rPr>
      <t xml:space="preserve">โรงเรียน เพื่อพัฒนาสมรรถนะและทักษะให้กับเด็กเล็ก ทั้งร่างกายและจิตใจเพื่อความเจริญเติบโตในอนาคต</t>
    </r>
  </si>
  <si>
    <t xml:space="preserve"> โครงการพัฒนาเมืองและชุมชน ปรับปรุงภูมิทัศน์สวนสุขภาพ ส่งเสริมการออกกำลังกาย</t>
  </si>
  <si>
    <r>
      <rPr>
        <sz val="12"/>
        <rFont val="Arial"/>
        <family val="0"/>
      </rPr>
      <t xml:space="preserve">ปรับปรุงภูมิทัศน์สวนสุขภาพ เพื่อส่งเสริมการออกกำลังกาย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เนื่องจากความทรุดโทรมขาดการบำรุงรักษา และเพื่อใช้ประกอบการจัดกิจกรรมต่างๆ ของชุมชน อันส่งผลดีต่อสุขภาพร่างกายและจิตใจ</t>
    </r>
  </si>
  <si>
    <t xml:space="preserve"> โครงการพัฒนานักเรียนและเยาวชนสู่ความเป็นเลิศ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ผู้เชี่ยวชาญออกแบบและจัดทำคู่มือกิจกรรมค่าย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กลุ่มสาระการเรียนรู้หลักฯ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น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ะชุมชี้แจงวิทยากรในการนำแบบทดสอบไปเป็นเครื่องมือการพัฒนานักเรีย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พัฒนานักเรียนตามศูนย์พัฒนาคุณภาพการศึกษา </t>
    </r>
    <r>
      <rPr>
        <sz val="12"/>
        <rFont val="Tahoma"/>
        <family val="2"/>
      </rPr>
      <t xml:space="preserve">1,6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(8)           </t>
    </r>
  </si>
  <si>
    <t xml:space="preserve"> โครงการบริหารแรงงานเพื่อแก้ไขปัญหาการว่างงาน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ผู้ว่างงาน คัดกรองปัญหา และความต้องการประกอบอาชีพ  ดำเนินการฝึกอาชีพตามความต้องการของกลุ่มเป้าหมาย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้างนักเรียน นักศึกษา ทำงานในช่วงปิดภาคเรียน เพื่อสร้างงาน สร้างอาชีพแก่นักเรียนนักศึกษา  จำนวน  </t>
    </r>
    <r>
      <rPr>
        <sz val="12"/>
        <rFont val="Tahoma"/>
        <family val="2"/>
      </rPr>
      <t xml:space="preserve">350 </t>
    </r>
    <r>
      <rPr>
        <sz val="12"/>
        <rFont val="Arial"/>
        <family val="0"/>
      </rPr>
      <t xml:space="preserve">คน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่งเสริมและเผ้าระวังด้านความปลอดภัยแก่ลูกจ้างแรงงานภาคการเกษตร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องค์ความรู้ให้กลุ่มเป้าหมาย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ผืนผ้าโฆษณา ประชาสัมพันธ์ จัดทำสติกเกอร์ ใบปลิว สปอร์ตวิทยุ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พัฒนาศักยภาพและอาชีพครัวเรือนยากจนและผู้ด้อยโอกาสตามแนวปรัชญาเศรษฐกิจพอเพียง</t>
  </si>
  <si>
    <r>
      <rPr>
        <sz val="12"/>
        <rFont val="Tahoma"/>
        <family val="2"/>
      </rPr>
      <t xml:space="preserve"> 1)</t>
    </r>
    <r>
      <rPr>
        <sz val="12"/>
        <rFont val="Arial"/>
        <family val="0"/>
      </rPr>
      <t xml:space="preserve">สร้างการเรียนรู้และพัฒนาอาชีพครัวเรือนยากจนและผู้ด้อยโอกาสตามแนวปรัชญาเศรษฐกิจพอเพียง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ตั้งศูนย์บริการประชาชน </t>
    </r>
    <r>
      <rPr>
        <sz val="12"/>
        <rFont val="Tahoma"/>
        <family val="2"/>
      </rPr>
      <t xml:space="preserve">FIX IT Center              3)</t>
    </r>
    <r>
      <rPr>
        <sz val="12"/>
        <rFont val="Arial"/>
        <family val="0"/>
      </rPr>
      <t xml:space="preserve">สนับสนุนการจัดสวัสดิการสังคมแบบบูรณาการในชุมชน         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่งเสริมศักยภาพความเข้มแข็งของครอบครัวให้อบอุ่น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่งเสริมการใช้เทคโนโลยีพลังงานเตาหุงต้มประสิทธิภาพสูง 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งาน กลุมเป้าหมาย ให้ชัดเจน</t>
    </r>
    <r>
      <rPr>
        <sz val="12"/>
        <rFont val="Tahoma"/>
        <family val="2"/>
      </rPr>
      <t xml:space="preserve">)(9)</t>
    </r>
  </si>
  <si>
    <t xml:space="preserve">โครงการดูแลเด็กและเยาวชนโดยใช้กิจกรรมสร้างสรรค์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กิจกรรมเยี่ยมบ้านเด็กนักเรียนและมอบทุนการศึกษ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ดูแลช่วยเหลือตามสภาพปัญหา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กิจกรรมเยาวชนสร้างสรรค์ </t>
    </r>
    <r>
      <rPr>
        <sz val="12"/>
        <rFont val="Tahoma"/>
        <family val="2"/>
      </rPr>
      <t xml:space="preserve">" </t>
    </r>
    <r>
      <rPr>
        <sz val="12"/>
        <rFont val="Arial"/>
        <family val="0"/>
      </rPr>
      <t xml:space="preserve">ถนนคนเดิน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การประกวดขับร้องเพลงทุกประเภท แต่งบทร้อยกรอง ร้อยแก้ว อ่านทำนองเสนาะ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งานศึกษาวิจัยรูปแบบการดำเนินงานที่เหมาะสม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รื่อ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 โครงการสร้างพลังเครือข่ายเยาวชนสร้างสรรค์ชุมชนให้เข้มแข็ง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กิจกรรมครอบครัวคุณธรรมนำสังคมเข้มแข็ง พาลูกหลานเข้าวัด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ตั้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เยาวชนเพื่อพัฒนาศักยภาพเครือข่ายเยาวชนระดับตำบลและอำเภอ เพื่อเป็นกลไกลการสร้างความสมานฉันท์สามัคคี และพัฒนาเยาวชนที่อยู่นอกระบบการศึกษ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งานให้ชัดเจน</t>
    </r>
    <r>
      <rPr>
        <sz val="12"/>
        <rFont val="Tahoma"/>
        <family val="2"/>
      </rPr>
      <t xml:space="preserve">)</t>
    </r>
  </si>
  <si>
    <t xml:space="preserve"> โครงการส่งเสริมด้านการจัดการสุขภาพ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ข้อมูล จัดทำทะเบียนเกษตรกรกลุ่มเสี่ย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ารเคมีในพื้นที่เป้าหมาย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อำเภอ จำนวน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จาะเลือดตรวจหาปริมาณสารเคมีตกค้าง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การส่งเสริมการเรียนรู้เรื่องเอดส์และเพศศึกษาและประชุมพัฒนาโรงเรียนนำร่อง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เวทีแลกเปลี่ยนเรียนรู้คณะทำงานด้านการป้องกันการตั้งครรภ์ไม่พึงประสงค์ในกลุ่มเยาวชนพร้อมถ่ายทอดสด  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เวทีแลกเปลี่ยนเรียนรู้การใช้สารเคมีกำจัดศัตรูพืชและทางเลือกในการทำเกษตรอินทรีย์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ตรวจสอบคุณภาพอาหารในสถานที่ผลิตที่เข้าเกณฑ์มาตรฐาน </t>
    </r>
    <r>
      <rPr>
        <sz val="12"/>
        <rFont val="Tahoma"/>
        <family val="2"/>
      </rPr>
      <t xml:space="preserve">GMP-</t>
    </r>
    <r>
      <rPr>
        <sz val="12"/>
        <rFont val="Arial"/>
        <family val="0"/>
      </rPr>
      <t xml:space="preserve">ตลาดสด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     </t>
    </r>
  </si>
  <si>
    <t xml:space="preserve">โครงการจัดทำฐานข้อมูลเศรษฐกิจการเงินการคลัง</t>
  </si>
  <si>
    <r>
      <rPr>
        <sz val="12"/>
        <rFont val="Arial"/>
        <family val="0"/>
      </rPr>
      <t xml:space="preserve">จัดทำฐานข้อมูลพื้นฐานทางเศรษฐกิจการเงินการคลังของจังหวัด เพื่อให้มีความสอดรับกับการจัดทำผลิตภัณฑ์มวลรวม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 </t>
    </r>
    <r>
      <rPr>
        <sz val="12"/>
        <rFont val="Tahoma"/>
        <family val="2"/>
      </rPr>
      <t xml:space="preserve">Website CFO BURIRAM </t>
    </r>
    <r>
      <rPr>
        <sz val="12"/>
        <rFont val="Arial"/>
        <family val="0"/>
      </rPr>
      <t xml:space="preserve">โดยจ้างผู้เชี่ยวชาญเขียนโปรแกร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ส่งเสริมอนุรักษ์ฟื้นฟูธรรมชาติและสิ่งแวดล้อม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ฝายชะลอน้ำแบบผสมผสา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ฝาย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เพิ่มศักยภาพในการดูแลพื้นที่ชุ่มน้ำระดับนานาชาติเขตห้ามล่าสัตว์ป่าอ่างเก็บน้ำห้วยจรเข้มาก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เพิ่มศักยภาพในการดูแลพื้นที่ป่ามรดกโลก เขตรักษาพันธุ์สัตว์ดงใหญ่ โดยปรับปรุงและฟื้นฟูสภาพป่าเสื่อมโทรม ปลูกต้นไม้ฟื้นฟู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ิจกรรมโครงการชุมชนร่วมใจอนุรักษ์พื้นที่ชุ่มน้ำ ระดับนานาชาติ โดยสำรวจข้อมูล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ัดเลือกชุมชนนำร่อ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ประชุมเชิงปฏิบัติ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สื่อ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เครือข่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กิจกรรมสัปดาห์พื้นที่ชุ่มน้ำ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วิธีการดำเนินการให้ชัดเจน</t>
    </r>
    <r>
      <rPr>
        <sz val="12"/>
        <rFont val="Tahoma"/>
        <family val="2"/>
      </rPr>
      <t xml:space="preserve">)</t>
    </r>
  </si>
  <si>
    <t xml:space="preserve">โครงการบริหารจัดการน้ำอย่างเป็นระบบ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และพัฒนาแหล่งน้ำบาดาลเพื่อเป็นแหล่งผลิตน้ำดื่มสะอาดในโรงเรีย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บ่อบาดาลในหมู่บ้านที่หาน้ำยาก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บ่อ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่อสร้างรางรับน้ำคอนกรีต ความยาว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เมตร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สาย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รับปรุงและฟื้นฟูแหล่งน้ำบ้านหนองทองลิ่ม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ติดตั้งระบบสูบน้ำด้วยพลังงานแสงอาทิตย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ะบบ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 โครงการปรับปรุงถนนลาดยาง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ปรับปรุงทางหลวงในเขต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ผิวจราจร </t>
    </r>
    <r>
      <rPr>
        <sz val="12"/>
        <rFont val="Tahoma"/>
        <family val="2"/>
      </rPr>
      <t xml:space="preserve">Asphaltic Concrete)</t>
    </r>
    <r>
      <rPr>
        <sz val="12"/>
        <rFont val="Arial"/>
        <family val="0"/>
      </rPr>
      <t xml:space="preserve">จำนวน 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โครงการ                              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รับปรุงทางหลวงเพื่อความปลอดภั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ผิวจราจร </t>
    </r>
    <r>
      <rPr>
        <sz val="12"/>
        <rFont val="Tahoma"/>
        <family val="2"/>
      </rPr>
      <t xml:space="preserve">Asphaltic Concrete)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โครง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ะบุความสำคัญของเส้นทาง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ในพื้นที่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าย บร</t>
    </r>
    <r>
      <rPr>
        <sz val="12"/>
        <rFont val="Tahoma"/>
        <family val="2"/>
      </rPr>
      <t xml:space="preserve">.5025 </t>
    </r>
    <r>
      <rPr>
        <sz val="12"/>
        <rFont val="Arial"/>
        <family val="0"/>
      </rPr>
      <t xml:space="preserve">บ้านกระสัง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โนนจำปา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ำดว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</t>
    </r>
    <r>
      <rPr>
        <sz val="12"/>
        <rFont val="Tahoma"/>
        <family val="2"/>
      </rPr>
      <t xml:space="preserve">, 2)</t>
    </r>
    <r>
      <rPr>
        <sz val="12"/>
        <rFont val="Arial"/>
        <family val="0"/>
      </rPr>
      <t xml:space="preserve">สายบ้านหนองไผ่น้อ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บัลลังก์น้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ุมเห็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  <r>
      <rPr>
        <sz val="12"/>
        <rFont val="Tahoma"/>
        <family val="2"/>
      </rPr>
      <t xml:space="preserve">, 3)</t>
    </r>
    <r>
      <rPr>
        <sz val="12"/>
        <rFont val="Arial"/>
        <family val="0"/>
      </rPr>
      <t xml:space="preserve">สายบ้านบัลลังก์น้อย</t>
    </r>
    <r>
      <rPr>
        <sz val="12"/>
        <rFont val="Tahoma"/>
        <family val="2"/>
      </rPr>
      <t xml:space="preserve">--</t>
    </r>
    <r>
      <rPr>
        <sz val="12"/>
        <rFont val="Arial"/>
        <family val="0"/>
      </rPr>
      <t xml:space="preserve">บ้านโคกเพช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ตา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  <r>
      <rPr>
        <sz val="12"/>
        <rFont val="Tahoma"/>
        <family val="2"/>
      </rPr>
      <t xml:space="preserve">, 4)</t>
    </r>
    <r>
      <rPr>
        <sz val="12"/>
        <rFont val="Arial"/>
        <family val="0"/>
      </rPr>
      <t xml:space="preserve">สาย บร</t>
    </r>
    <r>
      <rPr>
        <sz val="12"/>
        <rFont val="Tahoma"/>
        <family val="2"/>
      </rPr>
      <t xml:space="preserve">.4017 </t>
    </r>
    <r>
      <rPr>
        <sz val="12"/>
        <rFont val="Arial"/>
        <family val="0"/>
      </rPr>
      <t xml:space="preserve">แยกทางหลวงหมายเลข </t>
    </r>
    <r>
      <rPr>
        <sz val="12"/>
        <rFont val="Tahoma"/>
        <family val="2"/>
      </rPr>
      <t xml:space="preserve">2223 </t>
    </r>
    <r>
      <rPr>
        <sz val="12"/>
        <rFont val="Arial"/>
        <family val="0"/>
      </rPr>
      <t xml:space="preserve">ลำปลายมาศ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คูเมือ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แฝ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ำปลายมาศ</t>
    </r>
    <r>
      <rPr>
        <sz val="12"/>
        <rFont val="Tahoma"/>
        <family val="2"/>
      </rPr>
      <t xml:space="preserve">, 5)</t>
    </r>
    <r>
      <rPr>
        <sz val="12"/>
        <rFont val="Arial"/>
        <family val="0"/>
      </rPr>
      <t xml:space="preserve">สาย บร</t>
    </r>
    <r>
      <rPr>
        <sz val="12"/>
        <rFont val="Tahoma"/>
        <family val="2"/>
      </rPr>
      <t xml:space="preserve">.4023 </t>
    </r>
    <r>
      <rPr>
        <sz val="12"/>
        <rFont val="Arial"/>
        <family val="0"/>
      </rPr>
      <t xml:space="preserve">แยกทางหลวงหมายเลข </t>
    </r>
    <r>
      <rPr>
        <sz val="12"/>
        <rFont val="Tahoma"/>
        <family val="2"/>
      </rPr>
      <t xml:space="preserve">2075 -</t>
    </r>
    <r>
      <rPr>
        <sz val="12"/>
        <rFont val="Arial"/>
        <family val="0"/>
      </rPr>
      <t xml:space="preserve">บ้านนาฝา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ลันท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       เนื่องจากสภาพถนนเก่า ชำรุด เป็นหลุมเป็นบ่อ ได้รับความเสียหาย การเดินทางไม่สะดวก ในปี </t>
    </r>
    <r>
      <rPr>
        <sz val="12"/>
        <rFont val="Tahoma"/>
        <family val="2"/>
      </rPr>
      <t xml:space="preserve">55 </t>
    </r>
    <r>
      <rPr>
        <sz val="12"/>
        <rFont val="Arial"/>
        <family val="0"/>
      </rPr>
      <t xml:space="preserve">ขอดำเนินกา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ดังนี้ คือ </t>
    </r>
    <r>
      <rPr>
        <sz val="12"/>
        <rFont val="Tahoma"/>
        <family val="2"/>
      </rPr>
      <t xml:space="preserve">1.)</t>
    </r>
    <r>
      <rPr>
        <sz val="12"/>
        <rFont val="Arial"/>
        <family val="0"/>
      </rPr>
      <t xml:space="preserve">สายบ้านหนองไผ่น้อย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บัลลังก์น้อย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ุมเห็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</t>
    </r>
    <r>
      <rPr>
        <sz val="12"/>
        <rFont val="Tahoma"/>
        <family val="2"/>
      </rPr>
      <t xml:space="preserve">2.)</t>
    </r>
    <r>
      <rPr>
        <sz val="12"/>
        <rFont val="Arial"/>
        <family val="0"/>
      </rPr>
      <t xml:space="preserve">สายบ้านบัลลังก์น้อย</t>
    </r>
    <r>
      <rPr>
        <sz val="12"/>
        <rFont val="Tahoma"/>
        <family val="2"/>
      </rPr>
      <t xml:space="preserve">--</t>
    </r>
    <r>
      <rPr>
        <sz val="12"/>
        <rFont val="Arial"/>
        <family val="0"/>
      </rPr>
      <t xml:space="preserve">บ้านโคกเพช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ตา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</si>
  <si>
    <t xml:space="preserve">โครงการพัฒนาศักยภาพการประชาสัมพันธ์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ศักยภาพการประชาสัมพันธ์ให้กับเจ้าหน้าที่หอกระจายข่าวและอาสาสมัครประชาสัมพันธ์ประจำหมู่บ้าน โดยจัดฝึกอบรม จำนว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เพิ่มประสิทธิภาพการส่งกระจายเสียงให้ครอบคลุมพื้นที่เขตบริการ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ซื้อเครื่องส่งวิทยุระบบ เอฟเอ็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ครื่องผสมและควบคลุมสัญญาณเสียงพร้อมคอมพิวเตอร์สารสนเทศมัลติมิเดีย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ครื่อง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    </t>
    </r>
  </si>
  <si>
    <t xml:space="preserve">โครงการบูรณาการระบบเทคโนโลยีสารสนเทศบริการประชาชน</t>
  </si>
  <si>
    <r>
      <rPr>
        <sz val="12"/>
        <rFont val="Tahoma"/>
        <family val="2"/>
      </rPr>
      <t xml:space="preserve"> 1)</t>
    </r>
    <r>
      <rPr>
        <sz val="12"/>
        <rFont val="Arial"/>
        <family val="0"/>
      </rPr>
      <t xml:space="preserve">พัฒนาชุดข้อมูลเพื่อประชาชนผ่านระบบอินเตอร์เน็ต โดยสัมมนาและอบรมเจ้าหน้าที่ จำนวน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โปรแกรมพัฒนาฐานข้อมูล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ห้านาทีกับจังหวัดบุรีรัมย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การลงทุ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ะชากรระดับหมู่บ้าน</t>
    </r>
    <r>
      <rPr>
        <sz val="12"/>
        <rFont val="Tahoma"/>
        <family val="2"/>
      </rPr>
      <t xml:space="preserve">)                  2)</t>
    </r>
    <r>
      <rPr>
        <sz val="12"/>
        <rFont val="Arial"/>
        <family val="0"/>
      </rPr>
      <t xml:space="preserve">จัดทำสื่อในระบบสารสนเทศ จอ </t>
    </r>
    <r>
      <rPr>
        <sz val="12"/>
        <rFont val="Tahoma"/>
        <family val="2"/>
      </rPr>
      <t xml:space="preserve">Touch Screen     3)</t>
    </r>
    <r>
      <rPr>
        <sz val="12"/>
        <rFont val="Arial"/>
        <family val="0"/>
      </rPr>
      <t xml:space="preserve">จัดทำคู่มือประชาชนในการติดต่อรับบริการจากภาครัฐ                                         </t>
    </r>
  </si>
  <si>
    <t xml:space="preserve">โครงการพัฒนาศักยภาพเมืองและชุมชนก่อสร้าง ปรับปรุงตลาดการค้ากลางของชุมชน</t>
  </si>
  <si>
    <r>
      <rPr>
        <sz val="12"/>
        <rFont val="Arial"/>
        <family val="0"/>
      </rPr>
      <t xml:space="preserve">ก่อสร้างตลาดการค้ากลางชุมชน จำนว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ไม่ได้ระบุรายละเอียดของพื้นที่เป้าหมายและสถานที่ดำเนินงาน</t>
    </r>
    <r>
      <rPr>
        <sz val="12"/>
        <rFont val="Tahoma"/>
        <family val="2"/>
      </rPr>
      <t xml:space="preserve">)</t>
    </r>
  </si>
  <si>
    <t xml:space="preserve">โครงการพัฒนาศักยภาพเมืองและชุมชนก่อสร้างวางระบบบำบัดน้ำเสียในเขตชุมชน</t>
  </si>
  <si>
    <r>
      <rPr>
        <sz val="12"/>
        <rFont val="Arial"/>
        <family val="0"/>
      </rPr>
      <t xml:space="preserve"> ก่อสร้างระบบบำบัดน้ำเสียในเขตชุมชน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ไม่ได้ระบุรายละเอียดของพื้นที่เป้าหมายและสถานที่ดำเนินงาน</t>
    </r>
    <r>
      <rPr>
        <sz val="12"/>
        <rFont val="Tahoma"/>
        <family val="2"/>
      </rPr>
      <t xml:space="preserve">)</t>
    </r>
  </si>
  <si>
    <t xml:space="preserve">โครงการพัฒนาเมืองและชุมชน พัฒนาและปรับสภาพฟื้นฟูถนนเชื่อมโยงถนนสายหลัก</t>
  </si>
  <si>
    <r>
      <rPr>
        <sz val="12"/>
        <rFont val="Arial"/>
        <family val="0"/>
      </rPr>
      <t xml:space="preserve">ปรับปรุง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ช่อมแชมถนน ใช้ในการคมนาคมให้สามารถใช้การได้ดี  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ไม่ได้ระบุรายละเอียดของพื้นที่เป้าหมายและสถานที่ดำเนินงาน</t>
    </r>
    <r>
      <rPr>
        <sz val="12"/>
        <rFont val="Tahoma"/>
        <family val="2"/>
      </rPr>
      <t xml:space="preserve">)</t>
    </r>
  </si>
  <si>
    <t xml:space="preserve">โครงการคลังปัญญาผู้สูงอายุ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ทะเบียนคลังปัญญาผู้สูงอายุในจังหวัด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มหกรรมถ่ายทอดภูมิปัญญาผู้สูงอายุ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ประชาสัมพันธ์เผยแพร่กิจกรรม โดยจัดทำป้ายโฆษณา จัดทำแผ่น </t>
    </r>
    <r>
      <rPr>
        <sz val="12"/>
        <rFont val="Tahoma"/>
        <family val="2"/>
      </rPr>
      <t xml:space="preserve">CD </t>
    </r>
    <r>
      <rPr>
        <sz val="12"/>
        <rFont val="Arial"/>
        <family val="0"/>
      </rPr>
      <t xml:space="preserve">บันทึกข้อมูล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ฝึกอบรม </t>
    </r>
    <r>
      <rPr>
        <sz val="12"/>
        <rFont val="Tahoma"/>
        <family val="2"/>
      </rPr>
      <t xml:space="preserve">208 </t>
    </r>
    <r>
      <rPr>
        <sz val="12"/>
        <rFont val="Arial"/>
        <family val="0"/>
      </rPr>
      <t xml:space="preserve">อปท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ท่องเที่ยว</t>
    </r>
  </si>
  <si>
    <r>
      <rPr>
        <sz val="12"/>
        <rFont val="Arial"/>
        <family val="0"/>
      </rPr>
      <t xml:space="preserve"> โครงการเพิ่มศักยภาพแหล่งท่องเที่ยวทางธรรมชาติ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6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ศักยภาพการท่องเที่ยววนอุทยานภูเขาไฟกระโดง จังหวัดบุรีรัม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อาคารศูนย์บริการนักท่องเที่ยว ประกอบด้วย ห้องประชุม ห้องพัก ห้องนิทรรศการ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ร้านขายอาหา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ร้าน ณ วนอุทยานเขากระโดง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พัฒ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แหล่งอาหารและการปล่อยสัตว์ป่าคืนสู่ธรรมชาติ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วนสัตว์ธรรมชาติดงใหญ่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ลูกพืชอาหารสัตว์ป่า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ไร่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ับปรุงแปลงทุ่งหญ้าอาหารสัตว์ป่า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ไร่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โป่งเทียม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แห่ง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ทำคอกอนุบาลสัตว์กีบชั่วคราว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อก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จัดทำคอกอนุบาลสัตว์ปีกชั่วคราว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อก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ขนส่งสัตว์ป่าจากสถานีเพาะเลี้ยงสัตว์ป่าเข้าสู่พื้นที่โครงการ                                                          </t>
    </r>
    <r>
      <rPr>
        <sz val="12"/>
        <rFont val="Tahoma"/>
        <family val="2"/>
      </rPr>
      <t xml:space="preserve">7) </t>
    </r>
    <r>
      <rPr>
        <sz val="12"/>
        <rFont val="Arial"/>
        <family val="0"/>
      </rPr>
      <t xml:space="preserve">อนุบาล เฝ้าระวังสัตว์ป่า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ปรับปรุงถนนและภูมิทัศน์สู่แหล่งท่องเที่ยววนอุทยานภูเขาไฟกระโดง 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ปรับปรุงถนนและภูมิทัศน์สู่แหล่งท่องเที่ยววนอุทยานเขากระโด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ขยายช่องทางจราจร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ิดตั้งไฟส่องสว่าง ปลูกต้นไม้ปรับปรุงป้ายซุ้มประตู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ก่อสร้างกำแพง</t>
    </r>
  </si>
  <si>
    <r>
      <rPr>
        <sz val="12"/>
        <rFont val="Arial"/>
        <family val="0"/>
      </rPr>
      <t xml:space="preserve">โครงการผลิตและเผยแพร่สื่อประชาสัมพันธ์เพื่อส่งเสริมการท่องเที่ยว และสื่อมวลชนสัญจร</t>
    </r>
    <r>
      <rPr>
        <sz val="12"/>
        <rFont val="Tahoma"/>
        <family val="2"/>
      </rPr>
      <t xml:space="preserve">(PRESS TOUR)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ผลิตคู่มือประชาสัมพันธ์แหล่งท่องเที่ยวจังหวัดบุรีรัมย์ ให้เป็นที่รู้จักอย่างกว้างไกลทั้งในและต่างประเทศ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ป้ายเพื่อการประชาสัมพันธ์ข้อมูล ข่าวสารการท่องเที่ยว ห้วงเวลาการจัดงานประเพณี วัฒนธรรมที่สำคัญ ผ่านช่องทางสื่อในระบบอัตโนมัติ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ร้างเครือข่ายสื่อมวลชน เพื่อสนับสนุนการประชาสัมพันธ์การท่องเที่ยว โดยใช้สื่อมวลชนสัญจร</t>
    </r>
    <r>
      <rPr>
        <sz val="12"/>
        <rFont val="Tahoma"/>
        <family val="2"/>
      </rPr>
      <t xml:space="preserve">(PRESS TOUR) </t>
    </r>
  </si>
  <si>
    <t xml:space="preserve">โครงการเพิ่มสีเขียว เติมสีสันพรรณไม้งามในแหล่งท่องเที่ยวจังหวัดบุรีรัมย์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ทางขึ้นเขากระโดงให้สวยงามโดยการปลูกไม้ดอก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ลูกไม้ยืนต้นแทรกบริเวณป่าเสื่อมโทรมในเขากระโดง จำนวน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ไร่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ปรับปรุงบันไดนาคทางขึ้น โดยปลูกไม้ยางนาสองข้างทาง       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ลูกต้นยางนาบริเวณปากปล่องภูเขาไฟกระโดง 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ต้น                         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เพาะพันธุ์กล้าไม้ขนาดใหญ่ จำนวน </t>
    </r>
    <r>
      <rPr>
        <sz val="12"/>
        <rFont val="Tahoma"/>
        <family val="2"/>
      </rPr>
      <t xml:space="preserve">100,000 </t>
    </r>
    <r>
      <rPr>
        <sz val="12"/>
        <rFont val="Arial"/>
        <family val="0"/>
      </rPr>
      <t xml:space="preserve">กล้า</t>
    </r>
  </si>
  <si>
    <r>
      <rPr>
        <sz val="12"/>
        <rFont val="Arial"/>
        <family val="0"/>
      </rPr>
      <t xml:space="preserve">โครงการพัฒนาและปรับปรุงภูมิทัศน์แหล่งท่องเที่ยว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แหล่งท่องเที่ยวเชิงอนุรักษ์วัฒนธรรมอีสานใต้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รงเรียนบ้านตะโคงสามัคคี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ด่า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รีรัมย์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พัฒนาแหล่งท่องเที่ยวเชิงอนุรักษ์ วัฒนธรรมอีสานใต้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รงเรียนบ้านตะโคงสามัคคี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ด่าน 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ุรีรัมย์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โดยปรับปรุงคูเมืองโบราณเพื่อพักน้ำ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ระดับ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ฐานแหล่งความรู้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ฐาน รอบคูเมืองและโคกเมืองโบราณ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พัฒนาศักยภาพโฮมสเตย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งานพระแม่โพสพ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ปรับพื้นที่สวนอุทยานไดโนเสาร์พันธุ์จิ๋วและสร้างหอดูนก </t>
    </r>
    <r>
      <rPr>
        <sz val="12"/>
        <rFont val="Tahoma"/>
        <family val="2"/>
      </rPr>
      <t xml:space="preserve">(10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ป่าเขาอังคารเพื่อการท่องเที่ยวเชิงอนุรักษ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และเส้นทางขี่จักรย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ะเดา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เจริญสุข</t>
    </r>
    <r>
      <rPr>
        <sz val="12"/>
        <rFont val="Tahoma"/>
        <family val="2"/>
      </rPr>
      <t xml:space="preserve">)</t>
    </r>
    <r>
      <rPr>
        <sz val="12"/>
        <rFont val="Arial"/>
        <family val="0"/>
      </rPr>
      <t xml:space="preserve">เพื่อการท่องเที่ยว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ับปรุงภูมิทัศน์จุดชมวิวตามเส้นทางศึกษาธรรมชาติ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อบรมอาสาสมัครท้องถิ่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ครือข่ายท่องเที่ยว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ศึกษาความหลากหลายทางชีวภาพและธรณีวิทยาเพื่อพัฒนาศูนย์เรียนรู้ป่าเขาอังคาร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จัดกิจกรรม </t>
    </r>
    <r>
      <rPr>
        <sz val="12"/>
        <rFont val="Tahoma"/>
        <family val="2"/>
      </rPr>
      <t xml:space="preserve">Walk Way </t>
    </r>
    <r>
      <rPr>
        <sz val="12"/>
        <rFont val="Arial"/>
        <family val="0"/>
      </rPr>
      <t xml:space="preserve">ดูอารยธรรมทวารวดี สำรวจแกะรอยปล่องภูเขาไฟ ดูการทำฝายชะลอน้ำเชิงนิเวศ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ปรับปรุงและพัฒนาสวนเฉลิมพระเกียรติ </t>
    </r>
    <r>
      <rPr>
        <sz val="12"/>
        <rFont val="Tahoma"/>
        <family val="2"/>
      </rPr>
      <t xml:space="preserve">72 </t>
    </r>
    <r>
      <rPr>
        <sz val="12"/>
        <rFont val="Arial"/>
        <family val="0"/>
      </rPr>
      <t xml:space="preserve">พรรษา เพื่อรองรับการแข่งเรือยาวชิงถ้วยพระราชทานฯ อำเภอ    สตึก 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พัฒนาแหล่งท่องเที่ยวสวนเฉลิมพระเกียรติ </t>
    </r>
    <r>
      <rPr>
        <sz val="12"/>
        <rFont val="Tahoma"/>
        <family val="2"/>
      </rPr>
      <t xml:space="preserve">72 </t>
    </r>
    <r>
      <rPr>
        <sz val="12"/>
        <rFont val="Arial"/>
        <family val="0"/>
      </rPr>
      <t xml:space="preserve">พรรษา และปรับปรุงศาลาเอนกประสงค์สำหรับจัดงานประเพณีประเพณีแข่งขันเรือยาวชิงถ้วยพระพระราชทานฯ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วิธีดำเนิน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ปรับภูมิทัศน์บริเวณสถานที่ประดิษฐานพระสยามเทวาธิราช อำเภอโนนดินแดง จังหวัดบุรีรัม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ป้ายบริเวณด้านหน้าทางเข้า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ลานคอนกรีตสำหรับผู้ที่เข้ามาสักการะบูชาและเพื่อใช้ประกอบพิธี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หาไฟส่องสว่าง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รับปรุงภูมิทัศน์รอบๆ บริเวณและปรับสภาพสวนหย่อมให้เกิดความสวยงาม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สำคัญของแหล่งท่องเที่ยว ความจำเป็น ความคุ้มค่า การใช้ประโยชน์ และการบริหารจัดการเมื่อโครงการสร้างเสร็จ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โครงการพัฒนาศักยภาพและส่งเสริมเครือข่ายเพื่อเชื่อมโยงการท่องเที่ยวของ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,7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่งเสริมการท่องเที่ยวโดยจัดกิจกรรมผู้ว่าพาเที่ยว</t>
    </r>
  </si>
  <si>
    <r>
      <rPr>
        <sz val="12"/>
        <rFont val="Tahoma"/>
        <family val="2"/>
      </rPr>
      <t xml:space="preserve"> 1)</t>
    </r>
    <r>
      <rPr>
        <sz val="12"/>
        <rFont val="Arial"/>
        <family val="0"/>
      </rPr>
      <t xml:space="preserve">สำรวจ รวบรวม จัดเก็บข้อมูลแหล่งท่องเที่ยวของจังหวัด 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กิจกรรมส่งเสริ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ชาสัมพันธ์แหล่งท่องเที่ยวจังหวัดบุรีรัมย์ผ่านสื่อสารมวลชนโดยผู้ว่าราชการจังหวัด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กิจกรรมผู้ว่าพาเที่ยว </t>
    </r>
    <r>
      <rPr>
        <sz val="12"/>
        <rFont val="Tahoma"/>
        <family val="2"/>
      </rPr>
      <t xml:space="preserve">5</t>
    </r>
    <r>
      <rPr>
        <sz val="12"/>
        <rFont val="Arial"/>
        <family val="0"/>
      </rPr>
      <t xml:space="preserve">กิจกรรม เมืองปราสาทหิน ถิ่นภูเขาไฟ ผ้าไหมสวย รวยวัฒนธรรม นำกีฬาสู่สากล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ทำศนย์รวบรวมข้อมูลแหล่งท่องเที่ยว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เพิ่มประสิทธิภาพการบริหารจัดการและการประชาสัมพันธ์แหล่งท่องเที่ยวที่สำคัญของจังหวัดบุรีรัมย์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ประชาสัมพันธ์แหล่งท่องเที่ยวที่สำคัญสำคัญ ได้แก่ อุทยานประวัติศาสตร์พนมรุ้ง อุทยานประวัติศาสตร์เมืองต่ำผ่านสื่อต่างๆ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ปรับปรุงถนนเชื่อมโยงแหล่งท่องเที่ยว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และซ่อมสร้างผิวถนนลาดยางเส้นทางเชื่อมโยงเข้าสู่แหล่งท่องเที่ยวเขาพระอังคา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โครงการ 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ติดตั้งป้ายแนะนำเส้นทา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โครงกา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ไม่มีรายละเอียดพื้นที่ ระยะทาง ขนาด ของกิจกรรมที่ดำเนินการ</t>
    </r>
    <r>
      <rPr>
        <sz val="12"/>
        <rFont val="Tahoma"/>
        <family val="2"/>
      </rPr>
      <t xml:space="preserve">)</t>
    </r>
  </si>
  <si>
    <t xml:space="preserve">โครงการมินิมาราธอนพิชิตภูเขาไฟกระโดงจังหวัดบุรีรัมย์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แข่งขันมินิมาราธอนพิชิตภูเขาไฟกระโดง โดยแข่งขันเป็นรุ่นๆ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                                            </t>
    </r>
  </si>
  <si>
    <r>
      <rPr>
        <sz val="12"/>
        <rFont val="Arial"/>
        <family val="0"/>
      </rPr>
      <t xml:space="preserve">โครงการงานสมบัติอิสานใต้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มหกรรมวัฒนธรร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ภาคและนานาชาติ</t>
    </r>
    <r>
      <rPr>
        <sz val="12"/>
        <rFont val="Tahoma"/>
        <family val="2"/>
      </rPr>
      <t xml:space="preserve">"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การเฉลิมพระเกียรติ </t>
    </r>
    <r>
      <rPr>
        <sz val="12"/>
        <rFont val="Tahoma"/>
        <family val="2"/>
      </rPr>
      <t xml:space="preserve">84</t>
    </r>
    <r>
      <rPr>
        <sz val="12"/>
        <rFont val="Arial"/>
        <family val="0"/>
      </rPr>
      <t xml:space="preserve">พรรษา พระบาทสมเด็จพระเจ้าอยู่หัวเผยแพร่และแลกเปลี่ยนวัฒนธรร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ภาค กับวัฒนธรรมนานาชาติ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ของกิจกรรมให้ชัดเจ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สนับสนุนการจัดงานประเพณีและงานเทศกาลประจำปีที่สำคัญ เพื่อส่งเสริมการท่องเที่ยว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3,6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ป็นการสนับสนุนการจัดงานประจำปีในระดับอำเภอ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นับสนุนการจัดกิจกรรมการแสดงแสงสีเสียงในงานมหัศจรรย์พนมรุ้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ฉลิมพระเกียรติ 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การแสดงแสงสีเสียงในงาน มหัศจรรย์พนมรุ้ง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นับสนุนการจัดกิจกรรมการแสดงแสงสีเสียงในงานปราสาทเมืองต่ำ อำเภอประโคนชัย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การแสดงแสงสีเสียงในงานปราสาทเมืองต่ำอำเภอประโคนชัย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นับสนุนกิจกรรมประเพณีการแข่งเรือยาวชิงถ้วยพระราชทานอำเภอสตึก 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ประเพณีการแข่งเรือยาวชิงถ้วยพระราชทา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ตึก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นับสนุนกิจกรรมประเพณีการแสดงว่าวอิสาณอำเภอห้วยราช 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มหกรรมแสดงว่าวอิสาน อำเภอห้วยราช 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สนับสนุนกิจกรรมงานเครื่องเคลือบพันปีประเพณีบ้านกรวด อำเภอบ้านกรวด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งานเครื่องเคลือบพันปี ประเพณีบ้านกรว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สนับสนุนกิจกรรมประเพณีเดินขึ้นพนมรุ้ง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รับอรุณเบิกฟ้า วันปีใหม่ ณ พนมรุ้ง</t>
    </r>
    <r>
      <rPr>
        <sz val="12"/>
        <rFont val="Tahoma"/>
        <family val="2"/>
      </rPr>
      <t xml:space="preserve">"</t>
    </r>
  </si>
  <si>
    <r>
      <rPr>
        <sz val="12"/>
        <rFont val="Tahoma"/>
        <family val="2"/>
      </rPr>
      <t xml:space="preserve">  -</t>
    </r>
    <r>
      <rPr>
        <sz val="12"/>
        <rFont val="Arial"/>
        <family val="0"/>
      </rPr>
      <t xml:space="preserve">จัดกิจกรรมประเพณีเดินขึ้นเขาพนมรุ้ง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รับอรุณเบิกฟ้า วันปีใหม่ ณ เขาพนมรุ้ง</t>
    </r>
    <r>
      <rPr>
        <sz val="12"/>
        <rFont val="Tahoma"/>
        <family val="2"/>
      </rPr>
      <t xml:space="preserve">"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สนับสนุนการจัดกิจกรรมเทศกาลดูนก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งานเทศกาลดูนกจังหวัดบุรีรัมย์ ตั้งแต่เดือน พ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ย</t>
    </r>
    <r>
      <rPr>
        <sz val="12"/>
        <rFont val="Tahoma"/>
        <family val="2"/>
      </rPr>
      <t xml:space="preserve">.-</t>
    </r>
    <r>
      <rPr>
        <sz val="12"/>
        <rFont val="Arial"/>
        <family val="0"/>
      </rPr>
      <t xml:space="preserve">มี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ดยมีกิจกรรมประกวดภาพถ่ายนก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นำดูนก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ขี่จักรยานดูนกหนีหนา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นิทรรศการด้านสงวนและคุ้มครองสัตว์ป่า</t>
    </r>
  </si>
  <si>
    <r>
      <rPr>
        <sz val="12"/>
        <rFont val="Arial"/>
        <family val="0"/>
      </rPr>
      <t xml:space="preserve">โครงการพัฒนาศักยภาพการบริการการท่องเที่ยว ด้านศิลปะ วัฒนธรรมและภูมิปัญญาท้องถิ่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,4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วัฒนธรรมไทยสายใยชุมช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ำรวจข้อมูล ระบบสารสนเทศทภูมิปัญญา คลังสมอง เครื่องมือ ประวัติความเป็นมา ในพื้นที่ บ้านหนองเต็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เต็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ระสัง และหนองตาเข้ม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งร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างรอง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กิจกรรมลายวัฒนธรรม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าธิตการประกอบอาชีพเพื่อเสริมรายได้ให้กับประชาชนในท้องถิ่น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ตั้งเป็นแหล่งเรียนร้วัฒนธรรม พิพิธภัณฑ์พื้นบ้าน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ปรับปรุงภูมิทัศน์ สถานที่ ในพื้นที่โครง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ายละเอียดของความสำคัญและการดำเนินงานของกิจกรรมไม่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ประกวดการวาดภาพศิลปะวัฒนธรรมในงานมหัศจรรย์พนมรุ้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การแข่งขันประกวดวาดภาพในหัวข้อ มหัศจรรย์พนมรุ้ง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าธิตการวาดภาพโดยศิลปินที่ได้รับการยกย่องและเชิดชูเกียรติของประเทศ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แสดงผลงานภาพวาดจากการประกวดวาดภาพ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ปรับปรุงและพัฒนาพิพิธภัณฑ์พื้นบ้า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และปรับปรุงภูมิทัศน์บริเวณที่ตั้งของพิพิธภัณฑ์ชุมชนบ้านหนองบัวโคก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ัวโคก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ำปลายมาศ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เอกสาร สื่อเผยแพร่และประชาสัมพันธ์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แสดงผลงานวัฒนธรรม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แหล่งเรียนรู้ทางวัฒนธรรม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ความสำคัญพิพิธภัณฑ์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เพิ่มประสิทธิภาพศูนย์บริการท่องเที่ยวอำเภอเฉลิมพระเกียรติ จังหวัดบุรีรัม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สภาพแวดล้อมศูนย์ฯภายในอุทยานประวัติศาสตร์พนมรุ้ง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พัฒนาระบบข้อมูลข่าวสาร บริการนักท่องเที่ยว  เพื่อส่งเสริมการท่องเที่ย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ปรับปรุงศูนย์ข้อมูลมรดกทางวัฒนธรรมอำเภอบ้านกรวด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และพัฒนาศูนย์ข้อมูลมรดกทางวัฒนธรรม อำเภอบ้านกรวด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ป้ายนิทรรศการและศูนย์ข้อมูล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งานแสดงผลงานทางด้านวัฒนธรรม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ศูนย์ข้อมลทางวัฒนธรรม ให้ได้มาตรฐ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โครงการถนนคนเดิน </t>
    </r>
    <r>
      <rPr>
        <sz val="12"/>
        <rFont val="Tahoma"/>
        <family val="2"/>
      </rPr>
      <t xml:space="preserve">OTOP SHOP &amp; SALE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กิจกรรมแสดงผลิตภัณฑ์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ในงานถนนคนเดิน ส่งเสริมการท่องเที่ยว เพิ่มรายได้จังหวัด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 องค์กรปกครองท้องถิ่น และภาคเอกชน</t>
    </r>
    <r>
      <rPr>
        <sz val="12"/>
        <rFont val="Tahoma"/>
        <family val="2"/>
      </rPr>
      <t xml:space="preserve">)</t>
    </r>
  </si>
  <si>
    <t xml:space="preserve">โครงการพัฒนาศักยภาพผู้ให้บริการการท่องเที่ยว ประจำสถานที่ท่องเที่ยวสำคัญในจังหวัดบุรีรัมย์ 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งาน ในกลุ่มเป้าหมายผู้จบการศึกษามัธยมปลายขึ้นไป จำนว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เพื่อพัฒนาอาชีพมัคคุเทศก์ </t>
    </r>
  </si>
  <si>
    <t xml:space="preserve">โครงการพัฒนาขีดความสามารถและทักษะบุคลากรของรัฐและอาสาสมัครชุมชน ด้านการอำนวยความสะดวกและรักษาความปลอดภัยแก่นักท่องเที่ยว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ข้าราชการตำรวจ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คน อาสาสมัคร </t>
    </r>
    <r>
      <rPr>
        <sz val="12"/>
        <rFont val="Tahoma"/>
        <family val="2"/>
      </rPr>
      <t xml:space="preserve">340 </t>
    </r>
    <r>
      <rPr>
        <sz val="12"/>
        <rFont val="Arial"/>
        <family val="0"/>
      </rPr>
      <t xml:space="preserve">คน เพื่ออำนวยความสะดวกและรักษาความปลอดภัยให้แก่นักท่องเที่ยว</t>
    </r>
  </si>
  <si>
    <r>
      <rPr>
        <sz val="12"/>
        <rFont val="Arial"/>
        <family val="0"/>
      </rPr>
      <t xml:space="preserve">โครงการส่งเสริมการท่องเที่ยวโดยชุมชนสืบค้นภูมิปัญญาไท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4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พัฒนาหมู่บ้านท่องเที่ยว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ภูมิปัญญาไทย</t>
    </r>
  </si>
  <si>
    <r>
      <rPr>
        <sz val="12"/>
        <rFont val="Tahoma"/>
        <family val="2"/>
      </rPr>
      <t xml:space="preserve"> 1)</t>
    </r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ด้านการส่งเสริมการท่องเที่ยวชุมชน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คน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สื่อประชาสัมพันธ์หมู่บ้านท่องเที่ยว </t>
    </r>
    <r>
      <rPr>
        <sz val="12"/>
        <rFont val="Tahoma"/>
        <family val="2"/>
      </rPr>
      <t xml:space="preserve">OTOP 5 </t>
    </r>
    <r>
      <rPr>
        <sz val="12"/>
        <rFont val="Arial"/>
        <family val="0"/>
      </rPr>
      <t xml:space="preserve">หมู่บ้า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พื้นที่ดำเนินการ กลุ่มเป้าหมาย วิธีดำเนินการและการนำไปขยายผล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่งเสริมการท่องเที่ยวโดยชุมชน เพื่อพัฒนาการท่องเที่ยวบุรีรัมย์อย่างยั่งยืน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สนับสนุนและส่งเสริมการท่องเที่ยวโดยชุมชุนพื้นที่บ้านโคกเมือง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ระเข้มา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ระโคนชัย และบ้านเจริญสุข ม</t>
    </r>
    <r>
      <rPr>
        <sz val="12"/>
        <rFont val="Tahoma"/>
        <family val="2"/>
      </rPr>
      <t xml:space="preserve">.1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จริญสุข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ฉลิมพระเกียรติ โดย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ของผู้นำชุมชน ประชาชนและผู้ที่เกี่ยวข้อง</t>
    </r>
    <r>
      <rPr>
        <sz val="12"/>
        <rFont val="Tahoma"/>
        <family val="2"/>
      </rPr>
      <t xml:space="preserve">, 2)</t>
    </r>
    <r>
      <rPr>
        <sz val="12"/>
        <rFont val="Arial"/>
        <family val="0"/>
      </rPr>
      <t xml:space="preserve">อบรมอาสาสมัครนำเที่ยวชุมชน</t>
    </r>
    <r>
      <rPr>
        <sz val="12"/>
        <rFont val="Tahoma"/>
        <family val="2"/>
      </rPr>
      <t xml:space="preserve">, 3)</t>
    </r>
    <r>
      <rPr>
        <sz val="12"/>
        <rFont val="Arial"/>
        <family val="0"/>
      </rPr>
      <t xml:space="preserve">จัดตั้งโฮมเสตย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ภูมิทัศน์ และจัดกิจกรรมส่งเสริมการท่องเที่ยว</t>
    </r>
    <r>
      <rPr>
        <sz val="12"/>
        <rFont val="Tahoma"/>
        <family val="2"/>
      </rPr>
      <t xml:space="preserve">, 4)</t>
    </r>
    <r>
      <rPr>
        <sz val="12"/>
        <rFont val="Arial"/>
        <family val="0"/>
      </rPr>
      <t xml:space="preserve">จัดทำสื่อประชาสัมพันธ์การท่องเที่ยว </t>
    </r>
  </si>
  <si>
    <t xml:space="preserve">โครงการเสริมสร้างศักยภาพทีมกู้ชีพกู้ภัยองค์กรปกครองส่วนท้องถิ่นในพื้นที่แหล่งท่องเที่ยว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อบรมชุดกู้ภั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ู้ภัยประจำตำบล และเจ้าหน้าที่ปฏิบัติงานด้านการป้องกันและบรรเทาสาธารณภัย เพื่อพัฒนาทักษะและขีดความสามารถในการปฏิบัติงานช่วยเหลือผู้ประสบภัยในพื้นที่แหล่งท่องเที่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ไม่มีรายละเอียดพื้นที่ กลุ่มเป้าหมายที่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สังคมร่มเย็นและธรรมภิบาล</t>
    </r>
  </si>
  <si>
    <r>
      <rPr>
        <sz val="12"/>
        <rFont val="Arial"/>
        <family val="0"/>
      </rPr>
      <t xml:space="preserve">โครงการพัฒนาระบบเครือข่ายภาคประชาชนและกลุ่มพลังมวลชนเพื่อป้องกันและแก้ไขปัญหาความมั่นคงในพื้นที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,265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จัดตั้งเครือข่ายข่าวภาคประชาชนเพื่อความมั่นคงของชาติ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ประชาชน เพื่อจัดตั้งเครือข่ายข่าวภาคประชาชนเพิ่มเติม จำนวน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คน โดยให้เครือข่ายข่าวที่ได้รับการจัดตั้ง สามารถรายงานข้อมูลข่าวสารให้กับทางราชการได้อย่างถูกต้อง ครบถ้วนทันเวลา และสามารถนำไปใช้ประโยชน์ได้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จัดตั้งสมาชิกมวลชนเพื่อเป็นเครือข่ายพิทักษ์ป่า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อาสาสมัครพิทักษ์ป่า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รุ่น รวม </t>
    </r>
    <r>
      <rPr>
        <sz val="12"/>
        <rFont val="Tahoma"/>
        <family val="2"/>
      </rPr>
      <t xml:space="preserve">260 </t>
    </r>
    <r>
      <rPr>
        <sz val="12"/>
        <rFont val="Arial"/>
        <family val="0"/>
      </rPr>
      <t xml:space="preserve">คน  เพื่อให้มีความพร้อมในการป้องกันและรักษาพื้นที่ป่า โดยมีหน้าที่แจ้งเบาะแส ข้อมูลผู้กระทำความผิดเกี่ยวกับป่าไม้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จัดตั้งเครือข่ายเพื่อเสริมความมั่นคงภายใน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 และจัดตั้งเครือข่ายเพื่อเสริมความมั่นคงภายใน จำนวน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อำเภอผู้เข้ารับการฝึกอบรม 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เน้นการฝึกอบรม 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หลักสูตรแหล่งข่าวประชาชน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จัดอบรมหลักสูตรแหล่งข่าวประชาชนให้ความรู้เกี่ยวกับเรื่องการข่าวเบื้องต้นเรื่องกฏหมายทั่วไป การติดต่อสื่อสารเรื่องอุดมการณ์ ความรักชาติ เป้าหมาย </t>
    </r>
    <r>
      <rPr>
        <sz val="12"/>
        <rFont val="Tahoma"/>
        <family val="2"/>
      </rPr>
      <t xml:space="preserve">100  </t>
    </r>
    <r>
      <rPr>
        <sz val="12"/>
        <rFont val="Arial"/>
        <family val="0"/>
      </rPr>
      <t xml:space="preserve">คน ใ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พื้นที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หานทราย 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ส่งเสริมให้เกิดความสมานฉันท์และความสามัคคีของประชาชน และกลุ่มพลังมวลชนต่างๆในพื้นที่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,3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ส่งเสริมให้เกิดความสมานฉันท์และความสามัคคีของคณะกรรมการบริหารงานหมู่บ้าน  อพป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คณะกรรมการหมู่บ้าน ให้คณะกรรมการบริหารงานหมู่บ้าน อพป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มีความรักสามัคคี มีความเข้าใจในการปกครองในระบอบประชาธิปไตยอันมีพระมหากษัตริย์ทรงเป็นประมุข  จำนว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รุ่น รวม </t>
    </r>
    <r>
      <rPr>
        <sz val="12"/>
        <rFont val="Tahoma"/>
        <family val="2"/>
      </rPr>
      <t xml:space="preserve">52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ตัวชี้วัดของกิจกรรม ไม่สอดคล้องกับกิจกรรมที่ดำเนิน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ชุมนุมลูกเสือ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คุณธรรมนำประชาธิปไตย ห่างไกลยาเสพติด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นำลูกเสื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นตรนารี ยุวกาชาด  จากสถานศึกษาในสังกัด จำนว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เข้าค่าย เพื่อสร้างแกนนำและเครือข่ายในการดำเนินการด้านคุณธร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ริยธรรมและนำแนวทางรูปแบบการปกครองระบอบประชาธิปไตย และห่างไกลยาเสพติ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เสริมสายใยชาติไทยเข้มแข็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หลักสูตรเสริมกิจกรรมค่ายคุณธรรมนำอัจฉริยะภาษาไทยใผ่จิตสาธารณะ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กิจกรรมค่ายคุณธรรมนำอัจฉริยะภาษาไทยใผ่จิตสาธารณะเป้าหมาย นักเรียน ป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240 </t>
    </r>
    <r>
      <rPr>
        <sz val="12"/>
        <rFont val="Arial"/>
        <family val="0"/>
      </rPr>
      <t xml:space="preserve">คน ครู </t>
    </r>
    <r>
      <rPr>
        <sz val="12"/>
        <rFont val="Tahoma"/>
        <family val="2"/>
      </rPr>
      <t xml:space="preserve">60 </t>
    </r>
    <r>
      <rPr>
        <sz val="12"/>
        <rFont val="Arial"/>
        <family val="0"/>
      </rPr>
      <t xml:space="preserve">ค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บุรีรัมย์สร้างเอกลักษณ์ ร่วมพิทักษ์สถาบัน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รวมพลังแสดงความจงรักภักดี ปกป้องสถาบันของของแกนนำอาสาสมัครปกป้องสถาบัน  แกนนำ อสป</t>
    </r>
    <r>
      <rPr>
        <sz val="12"/>
        <rFont val="Tahoma"/>
        <family val="2"/>
      </rPr>
      <t xml:space="preserve">. 23,000 </t>
    </r>
    <r>
      <rPr>
        <sz val="12"/>
        <rFont val="Arial"/>
        <family val="0"/>
      </rPr>
      <t xml:space="preserve">คน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สื่อประชาสัมพันธ์ปลุกพลังสร้างจิตสำนึกปกป้องสถาบัน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่งเสริมการสร้างเอกลักษณ์ของชาติไทย อบรมบุคลากรในสถานศึกษา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ให้มีความรู้การอนุรักษ์วัฒนธรรมไทย 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ระกวดการอนุรักษ์วัฒนธรรม ประเพณี และเอกลักษณ์ประจำชาติ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สริมสร้างระบบการรักษาความมั่นคงและความปลอดภัยในชีวิตและทรัพย์สินของประชา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8,712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ฝึกอบรมทบทวนชุดรักษาความปลอดภัยหมู่บ้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ชรบ</t>
    </r>
    <r>
      <rPr>
        <sz val="12"/>
        <rFont val="Tahoma"/>
        <family val="2"/>
      </rPr>
      <t xml:space="preserve">.) </t>
    </r>
    <r>
      <rPr>
        <sz val="12"/>
        <rFont val="Arial"/>
        <family val="0"/>
      </rPr>
      <t xml:space="preserve">ในพื้นที่หมู่บ้านชายแดน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ชุด ชรบ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ในพื้นที่หมู่บ้านชายแดน ให้มีความพร้อมในการดูแลรักษาความสงบเรียบร้อยภายในหมู่บ้าน และเป็นกำลังเสริมในการป้องกันประเทศ จำนวน </t>
    </r>
    <r>
      <rPr>
        <sz val="12"/>
        <rFont val="Tahoma"/>
        <family val="2"/>
      </rPr>
      <t xml:space="preserve">400  </t>
    </r>
    <r>
      <rPr>
        <sz val="12"/>
        <rFont val="Arial"/>
        <family val="0"/>
      </rPr>
      <t xml:space="preserve">คน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ค่ายเยาวชนชุมชนชายแดน 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เยาวชนกลุ่มเสี่ยง ในพื้นที่ชายแดน          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หานทราย 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 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รุ่น รวม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 เพื่อให้เยาวชนกลุ่มเสี่ยงในพื้นที่ชายแดนมีความเข้าใจในโทษ พิษภัยของยาเสพติด และมีความจงรักภักดีต่อสถาบันชาติ ศาสนาพระมหากษัตริย์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โครงการจัดตั้งหมู่บ้านชายแดนต้นแบบภายใต้ หลักปรัชญาเศรษฐกิจพอเพียงเพื่อเสริมความมั่นคงชายแดน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ราษฎรในหมู่บ้านชายแด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หานทราย 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หมู่บ้านๆ ละ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ผู้เข้ารับการอบรมมีความรู้ความเข้าใจต่อความเข้าใจในการปกครองในระบอบประชาธิปไตยอันมีพระมหากษัตริย์เป็นประมุข และมีจิตสำนึกสร้างชุมชนให้เข้มแข็งภายใต้หลักปรัชญาเศรษฐกิจพอเพียง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โครงการค่ายเยาวชนอาสาพัฒนาและป้องกันตนเอง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เยาวชนกลุ่มเสียง ในพื้นที่ชายแดน     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หานทราย 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รุ่น รวม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คน เพื่อให้เยาวชนกลุ่มเสี่ยงในพื้นที่ชายแดนมีความเข้าใจในโทษ พิษภัยของยาเสพติด และมีความจงรักภักดีต่อสถาบันชาติ ศาสนาพระมหากษัตริย์ และมีจิตสำนึกสร้างชุมชนให้เข้มแข็ง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โครงการฝึกอบรมซักซ้อมกองร้อยอาสารักษาความสงบเรียบร้อยป้องกันสถานที่สำคัญจังหวัดบุรีรัมย์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กองร้อยรักษาความสงบเรียบร้อย เพื่อฝึกให้กำลังพลของทางราชการและประชาชนในพื้นที่เกิดความชำนาญในการรักษาความสงบเรียบร้อยในพื้นที่และสถานที่ราชการ จำนวน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 เพื่อให้เกิดความสงบและป้องกันรักษาสถานที่สำคัญของจังหวัด    ซึ่งไม่ได้รับจัดสรรจากงบปกติของหน่วยงาน                    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โครงการหมู่บ้านสู้วิกฤตเศรษฐกิจด้วยปรัชญาเศรษฐกิจพอเพียง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หมู่บ้านนำร่องที่น้อมนำหลักปรัชญาเศรษฐกิจพอเพียง เพื่อสู่วิกฤตเศรษฐกิจที่เกิดขึ้นในปัจจุบัน เพื่อความอยู่ดีกินดี และสร้างพื้นฐานการมีส่วนร่วมในการป้องกันและแก้ไขปัญหาความมั่นคงร่วมกันจำนวน </t>
    </r>
    <r>
      <rPr>
        <sz val="12"/>
        <rFont val="Tahoma"/>
        <family val="2"/>
      </rPr>
      <t xml:space="preserve">23 </t>
    </r>
    <r>
      <rPr>
        <sz val="12"/>
        <rFont val="Arial"/>
        <family val="0"/>
      </rPr>
      <t xml:space="preserve">อำเภอๆ 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มู่บ้าน จำนวนผู้ฝึกอบรม </t>
    </r>
    <r>
      <rPr>
        <sz val="12"/>
        <rFont val="Tahoma"/>
        <family val="2"/>
      </rPr>
      <t xml:space="preserve">45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ไม่มีรายละเอียดวิธีดำเนินงานที่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7)</t>
    </r>
    <r>
      <rPr>
        <sz val="12"/>
        <rFont val="Arial"/>
        <family val="0"/>
      </rPr>
      <t xml:space="preserve">โครงการกองหนุนเพื่อความมั่นคงแห่งชาติ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ฝึกอบรมทหารกองหนุน และทหารกองเกินในตำบลหมู่บ้าน อำเภอต่างๆ ของจังหวัดบุรีรัมย์ ให้มีความรู้ความเข้าใจด้านเศรษฐกิจ การเมือง สังคม  จิตวิทยา และความมั่นคงของชาติสามารถให้การสนับสนุนการปฏิบัติการทางทหารได้ในยามปกติและเตรียมความพร้อมในยามสงคราม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8)</t>
    </r>
    <r>
      <rPr>
        <sz val="12"/>
        <rFont val="Arial"/>
        <family val="0"/>
      </rPr>
      <t xml:space="preserve">โครงการชุมชนชายแดนเข้มแข็ง  สังคมเป็นสุขจังหวัดบุรีรัมย์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ฝึกอบรมหรือการประชุมแบบมีส่วนร่วมตามกระบวนการในพื้นที่ชายแด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ละหานทรา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แดงแล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วด </t>
    </r>
    <r>
      <rPr>
        <sz val="12"/>
        <rFont val="Tahoma"/>
        <family val="2"/>
      </rPr>
      <t xml:space="preserve">18 </t>
    </r>
    <r>
      <rPr>
        <sz val="12"/>
        <rFont val="Arial"/>
        <family val="0"/>
      </rPr>
      <t xml:space="preserve">ตำบลๆ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900 8o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ดังนี้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น้นการฝึกอบรมในเรื่องอุดมการณ์ความรักชาติ ความสมานฉันท์ เทิดทูนสถาบันของชาติ</t>
    </r>
    <r>
      <rPr>
        <sz val="12"/>
        <rFont val="Tahoma"/>
        <family val="2"/>
      </rPr>
      <t xml:space="preserve">, 2)</t>
    </r>
    <r>
      <rPr>
        <sz val="12"/>
        <rFont val="Arial"/>
        <family val="0"/>
      </rPr>
      <t xml:space="preserve">ส่งเสริมกิจกรรมการมีส่วนร่วมในการแก้ไขปัญหาของหมู่บ้าน และอื่นๆ</t>
    </r>
    <r>
      <rPr>
        <sz val="12"/>
        <rFont val="Tahoma"/>
        <family val="2"/>
      </rPr>
      <t xml:space="preserve">, 3)</t>
    </r>
    <r>
      <rPr>
        <sz val="12"/>
        <rFont val="Arial"/>
        <family val="0"/>
      </rPr>
      <t xml:space="preserve">แนะนำให้ความรู้แนวคิดเศรษฐกิจพอเพียงตามแนวพระราชดำริแก่ผู้เข้ารับการฝึกอบรม</t>
    </r>
    <r>
      <rPr>
        <sz val="12"/>
        <rFont val="Tahoma"/>
        <family val="2"/>
      </rPr>
      <t xml:space="preserve">, 4)</t>
    </r>
    <r>
      <rPr>
        <sz val="12"/>
        <rFont val="Arial"/>
        <family val="0"/>
      </rPr>
      <t xml:space="preserve">จัดตั้งกลุ่มส่งเสริมอาชีพต่างๆ</t>
    </r>
    <r>
      <rPr>
        <sz val="12"/>
        <rFont val="Tahoma"/>
        <family val="2"/>
      </rPr>
      <t xml:space="preserve">, 5)</t>
    </r>
    <r>
      <rPr>
        <sz val="12"/>
        <rFont val="Arial"/>
        <family val="0"/>
      </rPr>
      <t xml:space="preserve">ให้ความรู้ในเรื่องโทษและพิษภัยของยาเสพติดทางด้านความมั่นคงสังคม วัฒนธรรมและครอบครัว</t>
    </r>
    <r>
      <rPr>
        <sz val="12"/>
        <rFont val="Tahoma"/>
        <family val="2"/>
      </rPr>
      <t xml:space="preserve">, 6)</t>
    </r>
    <r>
      <rPr>
        <sz val="12"/>
        <rFont val="Arial"/>
        <family val="0"/>
      </rPr>
      <t xml:space="preserve">จัดตั้งเครือข่ายประชาชน องค์กรชุมชนเข้มแข็งต่อต้านยาเสพติ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สริมสร้างระบบการป้องกัน การแก้ไข และการฟื้นฟูสมรรถนะผู้ติดยาเสพติดใน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1,871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ป้องกันและแก้ไขปัญหายาเสพติด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เยาวชนและประชาชนทั่วไปสมัครเป็นสมาชิก</t>
    </r>
    <r>
      <rPr>
        <sz val="12"/>
        <rFont val="Tahoma"/>
        <family val="2"/>
      </rPr>
      <t xml:space="preserve">TO BE NUMBER ONE </t>
    </r>
    <r>
      <rPr>
        <sz val="12"/>
        <rFont val="Arial"/>
        <family val="0"/>
      </rPr>
      <t xml:space="preserve">และใช้เวลาว่างให้เกิดประโยชน์ ไม่ยุ่งเกี่ยวกับยาเสพติด โดยการจัดอบรมศูนย์เพื่อนใจวัยรุ่น ชมรม ประกวด แข่งขัน</t>
    </r>
    <r>
      <rPr>
        <sz val="12"/>
        <rFont val="Tahoma"/>
        <family val="2"/>
      </rPr>
      <t xml:space="preserve">TO BE NUMBER ONE </t>
    </r>
    <r>
      <rPr>
        <sz val="12"/>
        <rFont val="Arial"/>
        <family val="0"/>
      </rPr>
      <t xml:space="preserve">ในระดับหมู่บ้านชุมชน ตำบล อำเภอ และจังหวัด เพื่อให้ทุกคนมีส่วนร่วมในกิจกรรม และไม่ให้เกี่ยวข้องกับยาเสพติด และจัดหาอุปกรณ์สำหรับคัดกรองยาเสพติดในปัสสาวะพร้อมทั้งตรวจวิเคราะห์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โครงการคืนคนดีสู่สังคม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ตรวจพิสูจน์ผู้เสพยาเสพติด โดยออกพื้นที่ที่มีเบาะแส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เก็บปัสสาวะตรวจหาสารเสพติด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ฟื้นฟูสมรรถภาพผู้ติดยาเสพติดระยะเวล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ปี โดยวิธีบำบัดควบคุมตัวและไม่ควบคุมตัว</t>
    </r>
  </si>
  <si>
    <r>
      <rPr>
        <sz val="12"/>
        <rFont val="Arial"/>
        <family val="0"/>
      </rPr>
      <t xml:space="preserve">โครงการเสริมสร้างระบบการป้องกันและบรรเทาสาธารณภัยจังหวัดบุรีรัมย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4,75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ิจกรรม ค่ายเยาวชนอาสาป้องกันและบรรเทาสาธารณภัยและอุบัติภัยทางถนนในสถานศึกษา</t>
    </r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อบรมให้ความรู้ด้านการป้องกันและบรรเทาสาธารณภัย แก่ เยาวชน นักเรียน นักศึกษา จำนวน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เพื่อสร้างความตระหนักถึงภัยอันตรายจากสาธารณภัย และอุบัติภัยทางถน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ิจกรรม พัฒนาศักยภาพการป้องกันและบรรเทาสาธาณภัยให้กับชุมชนและองค์กรปกครองส่วนท้องถิ่นในพื้นที่เสี่ยงภัย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เตรียมความพร้อมชุมชนในพื้นที่เสี่ยงภัย โดยอบร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ัดทำแผนป้องกันฯ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ตั้งคณะกรรมการป้องกันฯ จำนวน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อาสาสมัครป้องกันภัยฝ่ายพลเรือนให้ อปท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ี่เสี่ยง  รวม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คน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ฝึกอบรมทีมกู้ชีพกู้ภัย</t>
    </r>
    <r>
      <rPr>
        <sz val="12"/>
        <rFont val="Tahoma"/>
        <family val="2"/>
      </rPr>
      <t xml:space="preserve">(OTOS)</t>
    </r>
    <r>
      <rPr>
        <sz val="12"/>
        <rFont val="Arial"/>
        <family val="0"/>
      </rPr>
      <t xml:space="preserve">ของ อปท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รุ่น รวม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เพิ่มประสิทธิภาพผู้นำ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งค์กรชุมชนเพื่อส่งเสริมการใช้หลักธรรมาภิบาลในการบริหารกองทุนชุมชน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อบรมและพัฒนาศักยภาพผู้นำชุมช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งค์กรชุมชนโดยใช้หลักธรรมาภิบาลในการบริหารกองทุนชุมชน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อบรมและพัฒนาศักยภาพเครือข่ายการบริหารกองทุนชุมชนในเชิงสร้างสรรค์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เพิ่มขีดสมรรถนะบุคลากรภาครัฐในการสนับสนุนและพัฒนาศักยภาพการบริหารกองทุน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ไม่มีรายละเอียดกลุ่มเป้าหมาย พื้นที่ และวิธีการดำเนินงานที่ชัดเจ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โครงการส่งเสริมการพัฒนา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ให้เข้มแข็ง เข้มแข็ง โดยใช้กระบวนการมีส่วนร่วมของชุมชนภายใต้หลัก ปรัชญาเศรษฐกิจพอเพีย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เวทีสร้างกระแสการมีส่วนร่วมในการพัฒนา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เข้มแข็งจังหวัดบุรีรัมย์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พัฒนาศักยภาพบุคลาก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งค์กรชุมชน ภาคีการพัฒนา เพื่อกำหนดแนวทางการส่งเสริมและพัฒนาชุมชนเข้มแข็ง ระดับ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ำบล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เวทีสร้างกระบวนการมีส่วนร่วมของ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ุมชน โดยใช้กระบวนการแผนชุมชน ภายใต้หลักปรัชญาเศรษฐกิจพอเพีย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กลุ่มเป้าหมาย พื้นที่ และวิธีการดำเนินงานให้ชัดเจน</t>
    </r>
    <r>
      <rPr>
        <sz val="12"/>
        <rFont val="Tahoma"/>
        <family val="2"/>
      </rPr>
      <t xml:space="preserve">)</t>
    </r>
  </si>
  <si>
    <t xml:space="preserve">ค่าใช้จ่ายบริหารงาน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  <si>
    <r>
      <rPr>
        <sz val="11"/>
        <rFont val="Arial"/>
        <family val="0"/>
      </rPr>
      <t xml:space="preserve">หมายเหตุ </t>
    </r>
    <r>
      <rPr>
        <sz val="11"/>
        <rFont val="Tahoma"/>
        <family val="2"/>
      </rPr>
      <t xml:space="preserve">: </t>
    </r>
    <r>
      <rPr>
        <sz val="11"/>
        <rFont val="Arial"/>
        <family val="0"/>
      </rPr>
      <t xml:space="preserve">เครื่องหมาย </t>
    </r>
    <r>
      <rPr>
        <sz val="11"/>
        <rFont val="Tahoma"/>
        <family val="2"/>
      </rPr>
      <t xml:space="preserve">(1,2,3,…. ) </t>
    </r>
    <r>
      <rPr>
        <sz val="11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rFont val="Tahoma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??_-;_-@_-"/>
    <numFmt numFmtId="166" formatCode="_(* #,##0.00_);_(* \(#,##0.00\);_(* \-??_);_(@_)"/>
    <numFmt numFmtId="167" formatCode="_-* #,##0.00_-;\-* #,##0.00_-;_-* \-??_-;_-@_-"/>
    <numFmt numFmtId="168" formatCode="#,##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22"/>
    </font>
    <font>
      <b val="true"/>
      <sz val="12"/>
      <color rgb="FF0000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2"/>
      <name val="Wingdings 2"/>
      <family val="1"/>
      <charset val="2"/>
    </font>
    <font>
      <sz val="11"/>
      <name val="Tahoma"/>
      <family val="2"/>
    </font>
    <font>
      <b val="true"/>
      <sz val="12"/>
      <name val="Tahoma"/>
      <family val="2"/>
    </font>
    <font>
      <sz val="11"/>
      <color rgb="FFFF0000"/>
      <name val="Tahoma"/>
      <family val="2"/>
    </font>
    <font>
      <b val="true"/>
      <sz val="11"/>
      <name val="Tahoma"/>
      <family val="2"/>
    </font>
    <font>
      <sz val="11"/>
      <name val="Arial"/>
      <family val="0"/>
    </font>
    <font>
      <sz val="11"/>
      <name val="Tahoma"/>
      <family val="2"/>
      <charset val="222"/>
    </font>
    <font>
      <sz val="8"/>
      <name val="Tahoma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93" activePane="bottomLeft" state="frozen"/>
      <selection pane="topLeft" activeCell="A1" activeCellId="0" sqref="A1"/>
      <selection pane="bottomLeft" activeCell="I1" activeCellId="0" sqref="I1:AN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99"/>
    <col collapsed="false" customWidth="true" hidden="false" outlineLevel="0" max="3" min="3" style="1" width="52.56"/>
    <col collapsed="false" customWidth="true" hidden="false" outlineLevel="0" max="4" min="4" style="1" width="17.28"/>
    <col collapsed="false" customWidth="true" hidden="false" outlineLevel="0" max="6" min="5" style="1" width="11.7"/>
    <col collapsed="false" customWidth="true" hidden="false" outlineLevel="0" max="7" min="7" style="1" width="15.56"/>
    <col collapsed="false" customWidth="true" hidden="false" outlineLevel="0" max="8" min="8" style="1" width="50.13"/>
    <col collapsed="false" customWidth="false" hidden="false" outlineLevel="0" max="257" min="9" style="1" width="9.14"/>
  </cols>
  <sheetData>
    <row r="1" s="4" customFormat="true" ht="1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D2" s="5"/>
    </row>
    <row r="3" customFormat="false" ht="12.75" hidden="false" customHeight="true" outlineLevel="0" collapsed="false"/>
    <row r="4" s="11" customFormat="true" ht="37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9" t="s">
        <v>7</v>
      </c>
      <c r="H4" s="10" t="s">
        <v>8</v>
      </c>
    </row>
    <row r="5" s="11" customFormat="true" ht="27" hidden="false" customHeight="true" outlineLevel="0" collapsed="false">
      <c r="A5" s="6"/>
      <c r="B5" s="6"/>
      <c r="C5" s="6"/>
      <c r="D5" s="7"/>
      <c r="E5" s="9" t="s">
        <v>9</v>
      </c>
      <c r="F5" s="9" t="s">
        <v>10</v>
      </c>
      <c r="G5" s="9"/>
      <c r="H5" s="10"/>
    </row>
    <row r="6" s="18" customFormat="true" ht="66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58100000</v>
      </c>
      <c r="E6" s="16" t="s">
        <v>13</v>
      </c>
      <c r="F6" s="17"/>
      <c r="G6" s="17"/>
      <c r="H6" s="14" t="s">
        <v>14</v>
      </c>
    </row>
    <row r="7" s="18" customFormat="true" ht="38.25" hidden="false" customHeight="true" outlineLevel="0" collapsed="false">
      <c r="A7" s="19"/>
      <c r="B7" s="20"/>
      <c r="C7" s="21" t="s">
        <v>15</v>
      </c>
      <c r="D7" s="22"/>
      <c r="E7" s="23"/>
      <c r="F7" s="24"/>
      <c r="G7" s="24"/>
      <c r="H7" s="20"/>
    </row>
    <row r="8" s="18" customFormat="true" ht="153" hidden="false" customHeight="true" outlineLevel="0" collapsed="false">
      <c r="A8" s="19" t="n">
        <f aca="false">A6+1</f>
        <v>2</v>
      </c>
      <c r="B8" s="20"/>
      <c r="C8" s="20" t="s">
        <v>16</v>
      </c>
      <c r="D8" s="25" t="n">
        <v>10650000</v>
      </c>
      <c r="E8" s="23" t="s">
        <v>13</v>
      </c>
      <c r="F8" s="24"/>
      <c r="G8" s="24"/>
      <c r="H8" s="20" t="s">
        <v>17</v>
      </c>
    </row>
    <row r="9" s="18" customFormat="true" ht="138.75" hidden="false" customHeight="true" outlineLevel="0" collapsed="false">
      <c r="A9" s="19" t="n">
        <f aca="false">A8+1</f>
        <v>3</v>
      </c>
      <c r="B9" s="20"/>
      <c r="C9" s="20" t="s">
        <v>18</v>
      </c>
      <c r="D9" s="26" t="n">
        <v>5000000</v>
      </c>
      <c r="E9" s="23" t="s">
        <v>13</v>
      </c>
      <c r="F9" s="24"/>
      <c r="G9" s="24"/>
      <c r="H9" s="20" t="s">
        <v>19</v>
      </c>
    </row>
    <row r="10" s="18" customFormat="true" ht="308.25" hidden="false" customHeight="true" outlineLevel="0" collapsed="false">
      <c r="A10" s="19" t="n">
        <f aca="false">A9+1</f>
        <v>4</v>
      </c>
      <c r="B10" s="20"/>
      <c r="C10" s="20" t="s">
        <v>20</v>
      </c>
      <c r="D10" s="25" t="n">
        <v>2385000</v>
      </c>
      <c r="E10" s="23"/>
      <c r="F10" s="23" t="s">
        <v>13</v>
      </c>
      <c r="G10" s="24"/>
      <c r="H10" s="20" t="s">
        <v>21</v>
      </c>
    </row>
    <row r="11" s="18" customFormat="true" ht="66" hidden="false" customHeight="true" outlineLevel="0" collapsed="false">
      <c r="A11" s="19" t="n">
        <f aca="false">A10+1</f>
        <v>5</v>
      </c>
      <c r="B11" s="20"/>
      <c r="C11" s="21" t="s">
        <v>22</v>
      </c>
      <c r="D11" s="27" t="n">
        <v>8466500</v>
      </c>
      <c r="E11" s="23"/>
      <c r="F11" s="23" t="s">
        <v>13</v>
      </c>
      <c r="G11" s="24"/>
      <c r="H11" s="20" t="s">
        <v>23</v>
      </c>
    </row>
    <row r="12" s="18" customFormat="true" ht="45" hidden="false" customHeight="true" outlineLevel="0" collapsed="false">
      <c r="A12" s="19"/>
      <c r="B12" s="20"/>
      <c r="C12" s="21" t="s">
        <v>24</v>
      </c>
      <c r="D12" s="28"/>
      <c r="E12" s="23"/>
      <c r="F12" s="29"/>
      <c r="G12" s="24"/>
      <c r="H12" s="20"/>
    </row>
    <row r="13" s="18" customFormat="true" ht="132.75" hidden="false" customHeight="true" outlineLevel="0" collapsed="false">
      <c r="A13" s="19" t="n">
        <f aca="false">A11+1</f>
        <v>6</v>
      </c>
      <c r="B13" s="20"/>
      <c r="C13" s="20" t="s">
        <v>25</v>
      </c>
      <c r="D13" s="25" t="n">
        <v>8072000</v>
      </c>
      <c r="E13" s="23"/>
      <c r="F13" s="23" t="s">
        <v>13</v>
      </c>
      <c r="G13" s="24"/>
      <c r="H13" s="20" t="s">
        <v>26</v>
      </c>
    </row>
    <row r="14" s="18" customFormat="true" ht="249.75" hidden="false" customHeight="true" outlineLevel="0" collapsed="false">
      <c r="A14" s="19" t="n">
        <f aca="false">A13+1</f>
        <v>7</v>
      </c>
      <c r="B14" s="20"/>
      <c r="C14" s="20" t="s">
        <v>27</v>
      </c>
      <c r="D14" s="25" t="n">
        <v>1150000</v>
      </c>
      <c r="E14" s="23"/>
      <c r="F14" s="23" t="s">
        <v>13</v>
      </c>
      <c r="G14" s="24"/>
      <c r="H14" s="20" t="s">
        <v>28</v>
      </c>
    </row>
    <row r="15" s="18" customFormat="true" ht="285" hidden="false" customHeight="false" outlineLevel="0" collapsed="false">
      <c r="A15" s="19" t="n">
        <f aca="false">A14+1</f>
        <v>8</v>
      </c>
      <c r="B15" s="20"/>
      <c r="C15" s="20" t="s">
        <v>29</v>
      </c>
      <c r="D15" s="26" t="n">
        <v>5927100</v>
      </c>
      <c r="E15" s="23"/>
      <c r="F15" s="23" t="s">
        <v>13</v>
      </c>
      <c r="G15" s="24"/>
      <c r="H15" s="20" t="s">
        <v>30</v>
      </c>
    </row>
    <row r="16" s="18" customFormat="true" ht="48.75" hidden="false" customHeight="true" outlineLevel="0" collapsed="false">
      <c r="A16" s="19"/>
      <c r="B16" s="20"/>
      <c r="C16" s="21" t="s">
        <v>31</v>
      </c>
      <c r="D16" s="28"/>
      <c r="E16" s="23"/>
      <c r="F16" s="24"/>
      <c r="G16" s="24"/>
      <c r="H16" s="20"/>
    </row>
    <row r="17" s="30" customFormat="true" ht="230.25" hidden="false" customHeight="true" outlineLevel="0" collapsed="false">
      <c r="A17" s="19" t="n">
        <f aca="false">A15+1</f>
        <v>9</v>
      </c>
      <c r="B17" s="20"/>
      <c r="C17" s="20" t="s">
        <v>32</v>
      </c>
      <c r="D17" s="27" t="n">
        <v>8760000</v>
      </c>
      <c r="E17" s="29"/>
      <c r="F17" s="23" t="s">
        <v>13</v>
      </c>
      <c r="G17" s="23"/>
      <c r="H17" s="20" t="s">
        <v>33</v>
      </c>
    </row>
    <row r="18" s="18" customFormat="true" ht="110.25" hidden="false" customHeight="true" outlineLevel="0" collapsed="false">
      <c r="A18" s="19" t="n">
        <f aca="false">A17+1</f>
        <v>10</v>
      </c>
      <c r="B18" s="20"/>
      <c r="C18" s="20" t="s">
        <v>34</v>
      </c>
      <c r="D18" s="26" t="n">
        <v>5100000</v>
      </c>
      <c r="E18" s="23" t="s">
        <v>13</v>
      </c>
      <c r="F18" s="24"/>
      <c r="G18" s="24"/>
      <c r="H18" s="20" t="s">
        <v>35</v>
      </c>
    </row>
    <row r="19" s="18" customFormat="true" ht="45" hidden="false" customHeight="false" outlineLevel="0" collapsed="false">
      <c r="A19" s="19"/>
      <c r="B19" s="20"/>
      <c r="C19" s="21" t="s">
        <v>36</v>
      </c>
      <c r="D19" s="31"/>
      <c r="E19" s="23"/>
      <c r="F19" s="24"/>
      <c r="G19" s="24"/>
      <c r="H19" s="20"/>
    </row>
    <row r="20" s="18" customFormat="true" ht="122.25" hidden="false" customHeight="true" outlineLevel="0" collapsed="false">
      <c r="A20" s="19" t="n">
        <f aca="false">A18+1</f>
        <v>11</v>
      </c>
      <c r="B20" s="20"/>
      <c r="C20" s="20" t="s">
        <v>37</v>
      </c>
      <c r="D20" s="26" t="n">
        <v>1645000</v>
      </c>
      <c r="E20" s="23"/>
      <c r="F20" s="23" t="s">
        <v>13</v>
      </c>
      <c r="G20" s="24"/>
      <c r="H20" s="20" t="s">
        <v>38</v>
      </c>
    </row>
    <row r="21" s="18" customFormat="true" ht="144" hidden="false" customHeight="true" outlineLevel="0" collapsed="false">
      <c r="A21" s="19" t="n">
        <f aca="false">A20+1</f>
        <v>12</v>
      </c>
      <c r="B21" s="20"/>
      <c r="C21" s="20" t="s">
        <v>39</v>
      </c>
      <c r="D21" s="26" t="n">
        <v>5425000</v>
      </c>
      <c r="E21" s="23"/>
      <c r="F21" s="23" t="s">
        <v>13</v>
      </c>
      <c r="G21" s="24"/>
      <c r="H21" s="20" t="s">
        <v>40</v>
      </c>
    </row>
    <row r="22" s="18" customFormat="true" ht="172.5" hidden="false" customHeight="true" outlineLevel="0" collapsed="false">
      <c r="A22" s="19" t="n">
        <f aca="false">A21+1</f>
        <v>13</v>
      </c>
      <c r="B22" s="20"/>
      <c r="C22" s="20" t="s">
        <v>41</v>
      </c>
      <c r="D22" s="26" t="n">
        <v>5000000</v>
      </c>
      <c r="E22" s="23" t="s">
        <v>13</v>
      </c>
      <c r="F22" s="24"/>
      <c r="G22" s="24"/>
      <c r="H22" s="20" t="s">
        <v>42</v>
      </c>
    </row>
    <row r="23" s="18" customFormat="true" ht="157.5" hidden="false" customHeight="true" outlineLevel="0" collapsed="false">
      <c r="A23" s="19" t="n">
        <f aca="false">A22+1</f>
        <v>14</v>
      </c>
      <c r="B23" s="20"/>
      <c r="C23" s="20" t="s">
        <v>43</v>
      </c>
      <c r="D23" s="27" t="n">
        <v>1356200</v>
      </c>
      <c r="E23" s="23" t="s">
        <v>13</v>
      </c>
      <c r="F23" s="24"/>
      <c r="G23" s="24"/>
      <c r="H23" s="20" t="s">
        <v>44</v>
      </c>
    </row>
    <row r="24" s="18" customFormat="true" ht="42" hidden="false" customHeight="true" outlineLevel="0" collapsed="false">
      <c r="A24" s="19"/>
      <c r="B24" s="20"/>
      <c r="C24" s="21" t="s">
        <v>45</v>
      </c>
      <c r="D24" s="28"/>
      <c r="E24" s="23"/>
      <c r="F24" s="24"/>
      <c r="G24" s="24"/>
      <c r="H24" s="20"/>
    </row>
    <row r="25" s="18" customFormat="true" ht="63" hidden="false" customHeight="true" outlineLevel="0" collapsed="false">
      <c r="A25" s="19" t="n">
        <f aca="false">A23+1</f>
        <v>15</v>
      </c>
      <c r="B25" s="20"/>
      <c r="C25" s="20" t="s">
        <v>46</v>
      </c>
      <c r="D25" s="26" t="n">
        <v>1500000</v>
      </c>
      <c r="E25" s="23" t="s">
        <v>13</v>
      </c>
      <c r="F25" s="24"/>
      <c r="G25" s="24"/>
      <c r="H25" s="21" t="s">
        <v>47</v>
      </c>
    </row>
    <row r="26" s="32" customFormat="true" ht="125.25" hidden="false" customHeight="true" outlineLevel="0" collapsed="false">
      <c r="A26" s="19" t="n">
        <f aca="false">A25+1</f>
        <v>16</v>
      </c>
      <c r="B26" s="20"/>
      <c r="C26" s="20" t="s">
        <v>48</v>
      </c>
      <c r="D26" s="26" t="n">
        <v>2000000</v>
      </c>
      <c r="E26" s="23" t="s">
        <v>13</v>
      </c>
      <c r="F26" s="24"/>
      <c r="G26" s="24"/>
      <c r="H26" s="20" t="s">
        <v>49</v>
      </c>
    </row>
    <row r="27" s="18" customFormat="true" ht="229.5" hidden="false" customHeight="true" outlineLevel="0" collapsed="false">
      <c r="A27" s="19" t="n">
        <f aca="false">A26+1</f>
        <v>17</v>
      </c>
      <c r="B27" s="20"/>
      <c r="C27" s="20" t="s">
        <v>50</v>
      </c>
      <c r="D27" s="26" t="n">
        <v>2500000</v>
      </c>
      <c r="E27" s="23" t="s">
        <v>13</v>
      </c>
      <c r="F27" s="24"/>
      <c r="G27" s="24"/>
      <c r="H27" s="20" t="s">
        <v>51</v>
      </c>
    </row>
    <row r="28" s="18" customFormat="true" ht="150" hidden="false" customHeight="false" outlineLevel="0" collapsed="false">
      <c r="A28" s="19" t="n">
        <f aca="false">A27+1</f>
        <v>18</v>
      </c>
      <c r="B28" s="20"/>
      <c r="C28" s="20" t="s">
        <v>52</v>
      </c>
      <c r="D28" s="26" t="n">
        <v>2000000</v>
      </c>
      <c r="E28" s="23"/>
      <c r="F28" s="23" t="s">
        <v>13</v>
      </c>
      <c r="G28" s="24"/>
      <c r="H28" s="20" t="s">
        <v>53</v>
      </c>
    </row>
    <row r="29" s="18" customFormat="true" ht="113.25" hidden="false" customHeight="true" outlineLevel="0" collapsed="false">
      <c r="A29" s="19" t="n">
        <f aca="false">A28+1</f>
        <v>19</v>
      </c>
      <c r="B29" s="20"/>
      <c r="C29" s="20" t="s">
        <v>54</v>
      </c>
      <c r="D29" s="26" t="n">
        <v>4000000</v>
      </c>
      <c r="E29" s="23"/>
      <c r="F29" s="23" t="s">
        <v>13</v>
      </c>
      <c r="G29" s="24"/>
      <c r="H29" s="20" t="s">
        <v>55</v>
      </c>
    </row>
    <row r="30" s="18" customFormat="true" ht="91.5" hidden="false" customHeight="true" outlineLevel="0" collapsed="false">
      <c r="A30" s="19" t="n">
        <f aca="false">A29+1</f>
        <v>20</v>
      </c>
      <c r="B30" s="20"/>
      <c r="C30" s="20" t="s">
        <v>56</v>
      </c>
      <c r="D30" s="26" t="n">
        <v>2500000</v>
      </c>
      <c r="E30" s="23"/>
      <c r="F30" s="23" t="s">
        <v>13</v>
      </c>
      <c r="G30" s="24"/>
      <c r="H30" s="20" t="s">
        <v>57</v>
      </c>
    </row>
    <row r="31" s="18" customFormat="true" ht="83.25" hidden="false" customHeight="true" outlineLevel="0" collapsed="false">
      <c r="A31" s="19" t="n">
        <f aca="false">A30+1</f>
        <v>21</v>
      </c>
      <c r="B31" s="20"/>
      <c r="C31" s="20" t="s">
        <v>58</v>
      </c>
      <c r="D31" s="26" t="n">
        <v>2000000</v>
      </c>
      <c r="E31" s="23"/>
      <c r="F31" s="23" t="s">
        <v>13</v>
      </c>
      <c r="G31" s="24"/>
      <c r="H31" s="20" t="s">
        <v>59</v>
      </c>
    </row>
    <row r="32" s="18" customFormat="true" ht="180" hidden="false" customHeight="true" outlineLevel="0" collapsed="false">
      <c r="A32" s="19" t="n">
        <f aca="false">A31+1</f>
        <v>22</v>
      </c>
      <c r="B32" s="20"/>
      <c r="C32" s="20" t="s">
        <v>60</v>
      </c>
      <c r="D32" s="26" t="n">
        <v>1750000</v>
      </c>
      <c r="E32" s="23"/>
      <c r="F32" s="23" t="s">
        <v>13</v>
      </c>
      <c r="G32" s="24"/>
      <c r="H32" s="20" t="s">
        <v>61</v>
      </c>
    </row>
    <row r="33" s="18" customFormat="true" ht="210" hidden="false" customHeight="false" outlineLevel="0" collapsed="false">
      <c r="A33" s="19" t="n">
        <f aca="false">A32+1</f>
        <v>23</v>
      </c>
      <c r="B33" s="20"/>
      <c r="C33" s="20" t="s">
        <v>62</v>
      </c>
      <c r="D33" s="26" t="n">
        <v>2275000</v>
      </c>
      <c r="E33" s="23"/>
      <c r="F33" s="23" t="s">
        <v>13</v>
      </c>
      <c r="G33" s="24"/>
      <c r="H33" s="20" t="s">
        <v>63</v>
      </c>
    </row>
    <row r="34" s="18" customFormat="true" ht="72" hidden="false" customHeight="true" outlineLevel="0" collapsed="false">
      <c r="A34" s="19" t="n">
        <f aca="false">A33+1</f>
        <v>24</v>
      </c>
      <c r="B34" s="20"/>
      <c r="C34" s="20" t="s">
        <v>64</v>
      </c>
      <c r="D34" s="26" t="n">
        <v>2600000</v>
      </c>
      <c r="E34" s="23"/>
      <c r="F34" s="23" t="s">
        <v>13</v>
      </c>
      <c r="G34" s="24"/>
      <c r="H34" s="20" t="s">
        <v>65</v>
      </c>
    </row>
    <row r="35" s="18" customFormat="true" ht="45" hidden="false" customHeight="false" outlineLevel="0" collapsed="false">
      <c r="A35" s="19" t="n">
        <f aca="false">A34+1</f>
        <v>25</v>
      </c>
      <c r="B35" s="20"/>
      <c r="C35" s="20" t="s">
        <v>66</v>
      </c>
      <c r="D35" s="26" t="n">
        <v>500000</v>
      </c>
      <c r="E35" s="23"/>
      <c r="F35" s="23" t="s">
        <v>13</v>
      </c>
      <c r="G35" s="24"/>
      <c r="H35" s="21" t="s">
        <v>67</v>
      </c>
    </row>
    <row r="36" s="18" customFormat="true" ht="108.75" hidden="false" customHeight="true" outlineLevel="0" collapsed="false">
      <c r="A36" s="19" t="n">
        <f aca="false">A35+1</f>
        <v>26</v>
      </c>
      <c r="B36" s="20"/>
      <c r="C36" s="20" t="s">
        <v>68</v>
      </c>
      <c r="D36" s="26" t="n">
        <v>1200000</v>
      </c>
      <c r="E36" s="23"/>
      <c r="F36" s="23" t="s">
        <v>13</v>
      </c>
      <c r="G36" s="24"/>
      <c r="H36" s="21" t="s">
        <v>69</v>
      </c>
    </row>
    <row r="37" s="18" customFormat="true" ht="204.75" hidden="false" customHeight="true" outlineLevel="0" collapsed="false">
      <c r="A37" s="19" t="n">
        <f aca="false">A36+1</f>
        <v>27</v>
      </c>
      <c r="B37" s="20"/>
      <c r="C37" s="20" t="s">
        <v>70</v>
      </c>
      <c r="D37" s="26" t="n">
        <v>8044400</v>
      </c>
      <c r="E37" s="23" t="s">
        <v>13</v>
      </c>
      <c r="F37" s="24"/>
      <c r="G37" s="24"/>
      <c r="H37" s="20" t="s">
        <v>71</v>
      </c>
    </row>
    <row r="38" s="18" customFormat="true" ht="69.75" hidden="false" customHeight="true" outlineLevel="0" collapsed="false">
      <c r="A38" s="19" t="n">
        <f aca="false">A37+1</f>
        <v>28</v>
      </c>
      <c r="B38" s="20"/>
      <c r="C38" s="20" t="s">
        <v>72</v>
      </c>
      <c r="D38" s="26" t="n">
        <v>2000000</v>
      </c>
      <c r="E38" s="23" t="s">
        <v>13</v>
      </c>
      <c r="F38" s="24"/>
      <c r="G38" s="24"/>
      <c r="H38" s="20" t="s">
        <v>73</v>
      </c>
    </row>
    <row r="39" s="18" customFormat="true" ht="213" hidden="false" customHeight="true" outlineLevel="0" collapsed="false">
      <c r="A39" s="19" t="n">
        <f aca="false">A38+1</f>
        <v>29</v>
      </c>
      <c r="B39" s="20"/>
      <c r="C39" s="20" t="s">
        <v>74</v>
      </c>
      <c r="D39" s="26" t="n">
        <v>800000</v>
      </c>
      <c r="E39" s="23" t="s">
        <v>13</v>
      </c>
      <c r="F39" s="24"/>
      <c r="G39" s="24"/>
      <c r="H39" s="20" t="s">
        <v>75</v>
      </c>
    </row>
    <row r="40" s="18" customFormat="true" ht="111" hidden="false" customHeight="true" outlineLevel="0" collapsed="false">
      <c r="A40" s="19" t="n">
        <f aca="false">A39+1</f>
        <v>30</v>
      </c>
      <c r="B40" s="20" t="s">
        <v>76</v>
      </c>
      <c r="C40" s="21" t="s">
        <v>77</v>
      </c>
      <c r="D40" s="33" t="n">
        <v>4000000</v>
      </c>
      <c r="E40" s="23" t="s">
        <v>13</v>
      </c>
      <c r="F40" s="34"/>
      <c r="G40" s="24"/>
      <c r="H40" s="20" t="s">
        <v>78</v>
      </c>
    </row>
    <row r="41" s="18" customFormat="true" ht="245.25" hidden="false" customHeight="true" outlineLevel="0" collapsed="false">
      <c r="A41" s="19" t="n">
        <f aca="false">A40+1</f>
        <v>31</v>
      </c>
      <c r="B41" s="20"/>
      <c r="C41" s="21" t="s">
        <v>79</v>
      </c>
      <c r="D41" s="27" t="n">
        <v>2000000</v>
      </c>
      <c r="E41" s="23"/>
      <c r="F41" s="23" t="s">
        <v>13</v>
      </c>
      <c r="G41" s="24"/>
      <c r="H41" s="20" t="s">
        <v>80</v>
      </c>
    </row>
    <row r="42" s="18" customFormat="true" ht="198" hidden="false" customHeight="true" outlineLevel="0" collapsed="false">
      <c r="A42" s="19" t="n">
        <f aca="false">A41+1</f>
        <v>32</v>
      </c>
      <c r="B42" s="20"/>
      <c r="C42" s="21" t="s">
        <v>81</v>
      </c>
      <c r="D42" s="27" t="n">
        <v>2000000</v>
      </c>
      <c r="E42" s="23" t="s">
        <v>13</v>
      </c>
      <c r="F42" s="34"/>
      <c r="G42" s="24"/>
      <c r="H42" s="20" t="s">
        <v>82</v>
      </c>
    </row>
    <row r="43" s="18" customFormat="true" ht="144" hidden="false" customHeight="true" outlineLevel="0" collapsed="false">
      <c r="A43" s="19" t="n">
        <f aca="false">A42+1</f>
        <v>33</v>
      </c>
      <c r="B43" s="20"/>
      <c r="C43" s="21" t="s">
        <v>83</v>
      </c>
      <c r="D43" s="27" t="n">
        <v>19200000</v>
      </c>
      <c r="E43" s="23" t="s">
        <v>13</v>
      </c>
      <c r="F43" s="34"/>
      <c r="G43" s="24"/>
      <c r="H43" s="21" t="s">
        <v>84</v>
      </c>
    </row>
    <row r="44" s="18" customFormat="true" ht="218.25" hidden="false" customHeight="true" outlineLevel="0" collapsed="false">
      <c r="A44" s="19" t="n">
        <f aca="false">A43+1</f>
        <v>34</v>
      </c>
      <c r="B44" s="20"/>
      <c r="C44" s="21" t="s">
        <v>85</v>
      </c>
      <c r="D44" s="27" t="n">
        <v>14000000</v>
      </c>
      <c r="E44" s="23" t="s">
        <v>13</v>
      </c>
      <c r="F44" s="34"/>
      <c r="G44" s="24"/>
      <c r="H44" s="21" t="s">
        <v>86</v>
      </c>
    </row>
    <row r="45" s="18" customFormat="true" ht="63" hidden="false" customHeight="true" outlineLevel="0" collapsed="false">
      <c r="A45" s="19" t="n">
        <f aca="false">A44+1</f>
        <v>35</v>
      </c>
      <c r="B45" s="20"/>
      <c r="C45" s="21" t="s">
        <v>87</v>
      </c>
      <c r="D45" s="27" t="n">
        <v>9200000</v>
      </c>
      <c r="E45" s="23" t="s">
        <v>13</v>
      </c>
      <c r="F45" s="34"/>
      <c r="G45" s="24"/>
      <c r="H45" s="21" t="s">
        <v>88</v>
      </c>
    </row>
    <row r="46" s="18" customFormat="true" ht="96" hidden="false" customHeight="true" outlineLevel="0" collapsed="false">
      <c r="A46" s="19" t="n">
        <f aca="false">A45+1</f>
        <v>36</v>
      </c>
      <c r="B46" s="20"/>
      <c r="C46" s="21" t="s">
        <v>89</v>
      </c>
      <c r="D46" s="27" t="n">
        <v>2000000</v>
      </c>
      <c r="E46" s="23" t="s">
        <v>13</v>
      </c>
      <c r="F46" s="34"/>
      <c r="G46" s="24"/>
      <c r="H46" s="21" t="s">
        <v>90</v>
      </c>
    </row>
    <row r="47" s="18" customFormat="true" ht="78" hidden="false" customHeight="true" outlineLevel="0" collapsed="false">
      <c r="A47" s="19" t="n">
        <f aca="false">A46+1</f>
        <v>37</v>
      </c>
      <c r="B47" s="20"/>
      <c r="C47" s="21" t="s">
        <v>91</v>
      </c>
      <c r="D47" s="27" t="n">
        <v>4500000</v>
      </c>
      <c r="E47" s="23" t="s">
        <v>13</v>
      </c>
      <c r="F47" s="34"/>
      <c r="G47" s="24"/>
      <c r="H47" s="21" t="s">
        <v>92</v>
      </c>
    </row>
    <row r="48" s="18" customFormat="true" ht="108.75" hidden="false" customHeight="true" outlineLevel="0" collapsed="false">
      <c r="A48" s="19" t="n">
        <f aca="false">A47+1</f>
        <v>38</v>
      </c>
      <c r="B48" s="20"/>
      <c r="C48" s="21" t="s">
        <v>93</v>
      </c>
      <c r="D48" s="27" t="n">
        <v>4800000</v>
      </c>
      <c r="E48" s="23"/>
      <c r="F48" s="23" t="s">
        <v>13</v>
      </c>
      <c r="G48" s="24"/>
      <c r="H48" s="20" t="s">
        <v>94</v>
      </c>
    </row>
    <row r="49" s="18" customFormat="true" ht="191.25" hidden="false" customHeight="true" outlineLevel="0" collapsed="false">
      <c r="A49" s="19" t="n">
        <f aca="false">A48+1</f>
        <v>39</v>
      </c>
      <c r="B49" s="20"/>
      <c r="C49" s="21" t="s">
        <v>95</v>
      </c>
      <c r="D49" s="26" t="n">
        <f aca="false">1500000+1750000+300000+400000</f>
        <v>3950000</v>
      </c>
      <c r="E49" s="23"/>
      <c r="F49" s="23" t="s">
        <v>13</v>
      </c>
      <c r="G49" s="24"/>
      <c r="H49" s="20" t="s">
        <v>96</v>
      </c>
    </row>
    <row r="50" s="18" customFormat="true" ht="144" hidden="false" customHeight="true" outlineLevel="0" collapsed="false">
      <c r="A50" s="19" t="n">
        <f aca="false">A49+1</f>
        <v>40</v>
      </c>
      <c r="B50" s="20"/>
      <c r="C50" s="21" t="s">
        <v>97</v>
      </c>
      <c r="D50" s="27" t="n">
        <v>6280000</v>
      </c>
      <c r="E50" s="29"/>
      <c r="F50" s="23" t="s">
        <v>13</v>
      </c>
      <c r="G50" s="24"/>
      <c r="H50" s="20" t="s">
        <v>98</v>
      </c>
    </row>
    <row r="51" s="18" customFormat="true" ht="125.25" hidden="false" customHeight="true" outlineLevel="0" collapsed="false">
      <c r="A51" s="19" t="n">
        <f aca="false">A50+1</f>
        <v>41</v>
      </c>
      <c r="B51" s="20"/>
      <c r="C51" s="21" t="s">
        <v>99</v>
      </c>
      <c r="D51" s="27" t="n">
        <v>3000000</v>
      </c>
      <c r="E51" s="23"/>
      <c r="F51" s="23" t="s">
        <v>13</v>
      </c>
      <c r="G51" s="24"/>
      <c r="H51" s="20" t="s">
        <v>100</v>
      </c>
    </row>
    <row r="52" s="18" customFormat="true" ht="108.75" hidden="false" customHeight="true" outlineLevel="0" collapsed="false">
      <c r="A52" s="19" t="n">
        <f aca="false">A51+1</f>
        <v>42</v>
      </c>
      <c r="B52" s="20"/>
      <c r="C52" s="21" t="s">
        <v>101</v>
      </c>
      <c r="D52" s="27" t="n">
        <v>2500000</v>
      </c>
      <c r="E52" s="23" t="s">
        <v>13</v>
      </c>
      <c r="F52" s="23"/>
      <c r="G52" s="24"/>
      <c r="H52" s="20" t="s">
        <v>102</v>
      </c>
    </row>
    <row r="53" s="18" customFormat="true" ht="207" hidden="false" customHeight="true" outlineLevel="0" collapsed="false">
      <c r="A53" s="19" t="n">
        <f aca="false">A52+1</f>
        <v>43</v>
      </c>
      <c r="B53" s="20"/>
      <c r="C53" s="21" t="s">
        <v>103</v>
      </c>
      <c r="D53" s="35" t="n">
        <v>2000000</v>
      </c>
      <c r="E53" s="29"/>
      <c r="F53" s="23" t="s">
        <v>13</v>
      </c>
      <c r="G53" s="24"/>
      <c r="H53" s="20" t="s">
        <v>104</v>
      </c>
    </row>
    <row r="54" s="18" customFormat="true" ht="80.25" hidden="false" customHeight="true" outlineLevel="0" collapsed="false">
      <c r="A54" s="19" t="n">
        <f aca="false">A53+1</f>
        <v>44</v>
      </c>
      <c r="B54" s="20"/>
      <c r="C54" s="21" t="s">
        <v>105</v>
      </c>
      <c r="D54" s="27" t="n">
        <v>1000000</v>
      </c>
      <c r="E54" s="23"/>
      <c r="F54" s="23" t="s">
        <v>13</v>
      </c>
      <c r="G54" s="24"/>
      <c r="H54" s="21" t="s">
        <v>106</v>
      </c>
    </row>
    <row r="55" s="18" customFormat="true" ht="174" hidden="false" customHeight="true" outlineLevel="0" collapsed="false">
      <c r="A55" s="19" t="n">
        <f aca="false">A54+1</f>
        <v>45</v>
      </c>
      <c r="B55" s="20"/>
      <c r="C55" s="21" t="s">
        <v>107</v>
      </c>
      <c r="D55" s="27" t="n">
        <v>7000000</v>
      </c>
      <c r="E55" s="23"/>
      <c r="F55" s="23" t="s">
        <v>13</v>
      </c>
      <c r="G55" s="24"/>
      <c r="H55" s="20" t="s">
        <v>108</v>
      </c>
    </row>
    <row r="56" s="18" customFormat="true" ht="141" hidden="false" customHeight="true" outlineLevel="0" collapsed="false">
      <c r="A56" s="19" t="n">
        <f aca="false">A55+1</f>
        <v>46</v>
      </c>
      <c r="B56" s="20"/>
      <c r="C56" s="21" t="s">
        <v>109</v>
      </c>
      <c r="D56" s="27" t="n">
        <v>6245000</v>
      </c>
      <c r="E56" s="23"/>
      <c r="F56" s="23" t="s">
        <v>13</v>
      </c>
      <c r="G56" s="24"/>
      <c r="H56" s="20" t="s">
        <v>110</v>
      </c>
    </row>
    <row r="57" s="18" customFormat="true" ht="270.75" hidden="false" customHeight="true" outlineLevel="0" collapsed="false">
      <c r="A57" s="19" t="n">
        <f aca="false">A56+1</f>
        <v>47</v>
      </c>
      <c r="B57" s="20"/>
      <c r="C57" s="21" t="s">
        <v>111</v>
      </c>
      <c r="D57" s="27" t="n">
        <v>3600000</v>
      </c>
      <c r="E57" s="23" t="s">
        <v>13</v>
      </c>
      <c r="F57" s="34"/>
      <c r="G57" s="24"/>
      <c r="H57" s="20" t="s">
        <v>112</v>
      </c>
    </row>
    <row r="58" s="18" customFormat="true" ht="140.25" hidden="false" customHeight="true" outlineLevel="0" collapsed="false">
      <c r="A58" s="19" t="n">
        <f aca="false">A57+1</f>
        <v>48</v>
      </c>
      <c r="B58" s="20"/>
      <c r="C58" s="21" t="s">
        <v>113</v>
      </c>
      <c r="D58" s="27" t="n">
        <v>2000000</v>
      </c>
      <c r="E58" s="23"/>
      <c r="F58" s="23" t="s">
        <v>13</v>
      </c>
      <c r="G58" s="24"/>
      <c r="H58" s="20" t="s">
        <v>114</v>
      </c>
    </row>
    <row r="59" s="18" customFormat="true" ht="109.5" hidden="false" customHeight="true" outlineLevel="0" collapsed="false">
      <c r="A59" s="19" t="n">
        <f aca="false">A58+1</f>
        <v>49</v>
      </c>
      <c r="B59" s="20"/>
      <c r="C59" s="21" t="s">
        <v>115</v>
      </c>
      <c r="D59" s="27" t="n">
        <v>3000000</v>
      </c>
      <c r="E59" s="23"/>
      <c r="F59" s="23" t="s">
        <v>13</v>
      </c>
      <c r="G59" s="24"/>
      <c r="H59" s="20" t="s">
        <v>116</v>
      </c>
    </row>
    <row r="60" s="18" customFormat="true" ht="54" hidden="false" customHeight="true" outlineLevel="0" collapsed="false">
      <c r="A60" s="19" t="n">
        <f aca="false">A59+1</f>
        <v>50</v>
      </c>
      <c r="B60" s="20"/>
      <c r="C60" s="21" t="s">
        <v>117</v>
      </c>
      <c r="D60" s="27" t="n">
        <v>2000000</v>
      </c>
      <c r="E60" s="23"/>
      <c r="F60" s="23" t="s">
        <v>13</v>
      </c>
      <c r="G60" s="24"/>
      <c r="H60" s="21" t="s">
        <v>118</v>
      </c>
    </row>
    <row r="61" s="30" customFormat="true" ht="53.25" hidden="false" customHeight="true" outlineLevel="0" collapsed="false">
      <c r="A61" s="19" t="n">
        <f aca="false">A60+1</f>
        <v>51</v>
      </c>
      <c r="B61" s="20"/>
      <c r="C61" s="21" t="s">
        <v>119</v>
      </c>
      <c r="D61" s="27" t="n">
        <v>2000000</v>
      </c>
      <c r="E61" s="23"/>
      <c r="F61" s="23" t="s">
        <v>13</v>
      </c>
      <c r="G61" s="24"/>
      <c r="H61" s="21" t="s">
        <v>120</v>
      </c>
    </row>
    <row r="62" s="18" customFormat="true" ht="53.25" hidden="false" customHeight="true" outlineLevel="0" collapsed="false">
      <c r="A62" s="19" t="n">
        <f aca="false">A61+1</f>
        <v>52</v>
      </c>
      <c r="B62" s="20"/>
      <c r="C62" s="21" t="s">
        <v>121</v>
      </c>
      <c r="D62" s="27" t="n">
        <v>8000000</v>
      </c>
      <c r="E62" s="29"/>
      <c r="F62" s="23" t="s">
        <v>13</v>
      </c>
      <c r="G62" s="24"/>
      <c r="H62" s="21" t="s">
        <v>122</v>
      </c>
    </row>
    <row r="63" s="18" customFormat="true" ht="81.75" hidden="false" customHeight="true" outlineLevel="0" collapsed="false">
      <c r="A63" s="19" t="n">
        <f aca="false">A62+1</f>
        <v>53</v>
      </c>
      <c r="B63" s="20"/>
      <c r="C63" s="21" t="s">
        <v>123</v>
      </c>
      <c r="D63" s="35" t="n">
        <v>500000</v>
      </c>
      <c r="E63" s="23" t="s">
        <v>13</v>
      </c>
      <c r="F63" s="23"/>
      <c r="G63" s="24"/>
      <c r="H63" s="20" t="s">
        <v>124</v>
      </c>
    </row>
    <row r="64" s="18" customFormat="true" ht="43.5" hidden="false" customHeight="true" outlineLevel="0" collapsed="false">
      <c r="A64" s="19"/>
      <c r="B64" s="20" t="s">
        <v>125</v>
      </c>
      <c r="C64" s="21" t="s">
        <v>126</v>
      </c>
      <c r="D64" s="36"/>
      <c r="E64" s="23"/>
      <c r="F64" s="24"/>
      <c r="G64" s="24"/>
      <c r="H64" s="24"/>
    </row>
    <row r="65" s="18" customFormat="true" ht="66.75" hidden="false" customHeight="true" outlineLevel="0" collapsed="false">
      <c r="A65" s="19" t="n">
        <f aca="false">A63+1</f>
        <v>54</v>
      </c>
      <c r="B65" s="20"/>
      <c r="C65" s="20" t="s">
        <v>127</v>
      </c>
      <c r="D65" s="37" t="n">
        <v>6200000</v>
      </c>
      <c r="E65" s="23" t="s">
        <v>13</v>
      </c>
      <c r="F65" s="24"/>
      <c r="G65" s="24"/>
      <c r="H65" s="20" t="s">
        <v>128</v>
      </c>
    </row>
    <row r="66" s="18" customFormat="true" ht="126.75" hidden="false" customHeight="true" outlineLevel="0" collapsed="false">
      <c r="A66" s="19" t="n">
        <f aca="false">A65+1</f>
        <v>55</v>
      </c>
      <c r="B66" s="20"/>
      <c r="C66" s="20" t="s">
        <v>129</v>
      </c>
      <c r="D66" s="37" t="n">
        <v>800000</v>
      </c>
      <c r="E66" s="23" t="s">
        <v>13</v>
      </c>
      <c r="F66" s="24"/>
      <c r="G66" s="24"/>
      <c r="H66" s="20" t="s">
        <v>130</v>
      </c>
    </row>
    <row r="67" s="18" customFormat="true" ht="60" hidden="false" customHeight="false" outlineLevel="0" collapsed="false">
      <c r="A67" s="19" t="n">
        <f aca="false">A66+1</f>
        <v>56</v>
      </c>
      <c r="B67" s="20"/>
      <c r="C67" s="20" t="s">
        <v>131</v>
      </c>
      <c r="D67" s="37" t="n">
        <v>9000000</v>
      </c>
      <c r="E67" s="23" t="s">
        <v>13</v>
      </c>
      <c r="F67" s="24"/>
      <c r="G67" s="24"/>
      <c r="H67" s="20" t="s">
        <v>132</v>
      </c>
    </row>
    <row r="68" s="18" customFormat="true" ht="126" hidden="false" customHeight="true" outlineLevel="0" collapsed="false">
      <c r="A68" s="19" t="n">
        <f aca="false">A67+1</f>
        <v>57</v>
      </c>
      <c r="B68" s="20"/>
      <c r="C68" s="21" t="s">
        <v>133</v>
      </c>
      <c r="D68" s="37" t="n">
        <v>2600000</v>
      </c>
      <c r="E68" s="23" t="s">
        <v>13</v>
      </c>
      <c r="F68" s="24"/>
      <c r="G68" s="24"/>
      <c r="H68" s="20" t="s">
        <v>134</v>
      </c>
    </row>
    <row r="69" s="18" customFormat="true" ht="153.75" hidden="false" customHeight="true" outlineLevel="0" collapsed="false">
      <c r="A69" s="19" t="n">
        <f aca="false">A68+1</f>
        <v>58</v>
      </c>
      <c r="B69" s="20"/>
      <c r="C69" s="21" t="s">
        <v>135</v>
      </c>
      <c r="D69" s="37" t="n">
        <v>3000000</v>
      </c>
      <c r="E69" s="23" t="s">
        <v>13</v>
      </c>
      <c r="F69" s="24"/>
      <c r="G69" s="24"/>
      <c r="H69" s="20" t="s">
        <v>136</v>
      </c>
    </row>
    <row r="70" s="18" customFormat="true" ht="45.75" hidden="false" customHeight="true" outlineLevel="0" collapsed="false">
      <c r="A70" s="19"/>
      <c r="B70" s="20"/>
      <c r="C70" s="21" t="s">
        <v>137</v>
      </c>
      <c r="D70" s="38"/>
      <c r="E70" s="23"/>
      <c r="F70" s="24"/>
      <c r="G70" s="24"/>
      <c r="H70" s="20"/>
    </row>
    <row r="71" s="18" customFormat="true" ht="105" hidden="false" customHeight="false" outlineLevel="0" collapsed="false">
      <c r="A71" s="19" t="n">
        <f aca="false">A69+1</f>
        <v>59</v>
      </c>
      <c r="B71" s="20"/>
      <c r="C71" s="20" t="s">
        <v>138</v>
      </c>
      <c r="D71" s="37" t="n">
        <v>500000</v>
      </c>
      <c r="E71" s="34"/>
      <c r="F71" s="23" t="s">
        <v>13</v>
      </c>
      <c r="G71" s="24"/>
      <c r="H71" s="20" t="s">
        <v>139</v>
      </c>
    </row>
    <row r="72" s="18" customFormat="true" ht="141" hidden="false" customHeight="true" outlineLevel="0" collapsed="false">
      <c r="A72" s="19" t="n">
        <f aca="false">A71+1</f>
        <v>60</v>
      </c>
      <c r="B72" s="20"/>
      <c r="C72" s="20" t="s">
        <v>140</v>
      </c>
      <c r="D72" s="37" t="n">
        <v>2100000</v>
      </c>
      <c r="E72" s="23" t="s">
        <v>13</v>
      </c>
      <c r="F72" s="24"/>
      <c r="G72" s="24"/>
      <c r="H72" s="20" t="s">
        <v>141</v>
      </c>
    </row>
    <row r="73" s="18" customFormat="true" ht="84" hidden="false" customHeight="true" outlineLevel="0" collapsed="false">
      <c r="A73" s="19" t="n">
        <f aca="false">A72+1</f>
        <v>61</v>
      </c>
      <c r="B73" s="20"/>
      <c r="C73" s="20" t="s">
        <v>142</v>
      </c>
      <c r="D73" s="37" t="n">
        <v>2000000</v>
      </c>
      <c r="E73" s="34"/>
      <c r="F73" s="23" t="s">
        <v>13</v>
      </c>
      <c r="G73" s="24"/>
      <c r="H73" s="20" t="s">
        <v>143</v>
      </c>
    </row>
    <row r="74" s="18" customFormat="true" ht="143.25" hidden="false" customHeight="true" outlineLevel="0" collapsed="false">
      <c r="A74" s="19" t="n">
        <f aca="false">A73+1</f>
        <v>62</v>
      </c>
      <c r="B74" s="20"/>
      <c r="C74" s="20" t="s">
        <v>144</v>
      </c>
      <c r="D74" s="37" t="n">
        <v>400000</v>
      </c>
      <c r="E74" s="23"/>
      <c r="F74" s="23" t="s">
        <v>13</v>
      </c>
      <c r="G74" s="24"/>
      <c r="H74" s="20" t="s">
        <v>145</v>
      </c>
    </row>
    <row r="75" s="18" customFormat="true" ht="51.75" hidden="false" customHeight="true" outlineLevel="0" collapsed="false">
      <c r="A75" s="19"/>
      <c r="B75" s="20"/>
      <c r="C75" s="21" t="s">
        <v>146</v>
      </c>
      <c r="D75" s="38"/>
      <c r="E75" s="23"/>
      <c r="F75" s="23"/>
      <c r="G75" s="24"/>
      <c r="H75" s="20"/>
    </row>
    <row r="76" s="18" customFormat="true" ht="138.75" hidden="false" customHeight="true" outlineLevel="0" collapsed="false">
      <c r="A76" s="19" t="n">
        <f aca="false">A74+1</f>
        <v>63</v>
      </c>
      <c r="B76" s="20"/>
      <c r="C76" s="20" t="s">
        <v>147</v>
      </c>
      <c r="D76" s="37" t="n">
        <v>1000000</v>
      </c>
      <c r="E76" s="23"/>
      <c r="F76" s="23" t="s">
        <v>13</v>
      </c>
      <c r="G76" s="24"/>
      <c r="H76" s="20" t="s">
        <v>148</v>
      </c>
    </row>
    <row r="77" s="18" customFormat="true" ht="70.5" hidden="false" customHeight="true" outlineLevel="0" collapsed="false">
      <c r="A77" s="19" t="n">
        <f aca="false">A76+1</f>
        <v>64</v>
      </c>
      <c r="B77" s="20"/>
      <c r="C77" s="20" t="s">
        <v>149</v>
      </c>
      <c r="D77" s="37" t="n">
        <v>700000</v>
      </c>
      <c r="E77" s="23"/>
      <c r="F77" s="23" t="s">
        <v>13</v>
      </c>
      <c r="G77" s="24"/>
      <c r="H77" s="20" t="s">
        <v>150</v>
      </c>
    </row>
    <row r="78" s="18" customFormat="true" ht="81.75" hidden="false" customHeight="true" outlineLevel="0" collapsed="false">
      <c r="A78" s="19" t="n">
        <f aca="false">A77+1</f>
        <v>65</v>
      </c>
      <c r="B78" s="20"/>
      <c r="C78" s="21" t="s">
        <v>151</v>
      </c>
      <c r="D78" s="37" t="n">
        <v>14800000</v>
      </c>
      <c r="E78" s="23"/>
      <c r="F78" s="23" t="s">
        <v>13</v>
      </c>
      <c r="G78" s="24"/>
      <c r="H78" s="20" t="s">
        <v>152</v>
      </c>
    </row>
    <row r="79" s="18" customFormat="true" ht="49.5" hidden="false" customHeight="true" outlineLevel="0" collapsed="false">
      <c r="A79" s="19" t="n">
        <f aca="false">A78+1</f>
        <v>66</v>
      </c>
      <c r="B79" s="20"/>
      <c r="C79" s="21" t="s">
        <v>153</v>
      </c>
      <c r="D79" s="37" t="n">
        <v>500000</v>
      </c>
      <c r="E79" s="23"/>
      <c r="F79" s="23" t="s">
        <v>13</v>
      </c>
      <c r="G79" s="24"/>
      <c r="H79" s="20" t="s">
        <v>154</v>
      </c>
    </row>
    <row r="80" s="18" customFormat="true" ht="68.25" hidden="false" customHeight="true" outlineLevel="0" collapsed="false">
      <c r="A80" s="19" t="n">
        <f aca="false">A79+1</f>
        <v>67</v>
      </c>
      <c r="B80" s="20"/>
      <c r="C80" s="21" t="s">
        <v>155</v>
      </c>
      <c r="D80" s="37" t="n">
        <v>500000</v>
      </c>
      <c r="E80" s="23"/>
      <c r="F80" s="23" t="s">
        <v>13</v>
      </c>
      <c r="G80" s="24"/>
      <c r="H80" s="20" t="s">
        <v>156</v>
      </c>
    </row>
    <row r="81" s="18" customFormat="true" ht="51.75" hidden="false" customHeight="true" outlineLevel="0" collapsed="false">
      <c r="A81" s="19"/>
      <c r="B81" s="20"/>
      <c r="C81" s="21" t="s">
        <v>157</v>
      </c>
      <c r="D81" s="36"/>
      <c r="E81" s="23"/>
      <c r="F81" s="23"/>
      <c r="G81" s="24"/>
      <c r="H81" s="21" t="s">
        <v>158</v>
      </c>
    </row>
    <row r="82" s="18" customFormat="true" ht="43.5" hidden="false" customHeight="true" outlineLevel="0" collapsed="false">
      <c r="A82" s="19" t="n">
        <f aca="false">A80+1</f>
        <v>68</v>
      </c>
      <c r="B82" s="20"/>
      <c r="C82" s="20" t="s">
        <v>159</v>
      </c>
      <c r="D82" s="27" t="n">
        <v>1000000</v>
      </c>
      <c r="E82" s="23"/>
      <c r="F82" s="23" t="s">
        <v>13</v>
      </c>
      <c r="G82" s="24"/>
      <c r="H82" s="20" t="s">
        <v>160</v>
      </c>
    </row>
    <row r="83" s="18" customFormat="true" ht="39" hidden="false" customHeight="true" outlineLevel="0" collapsed="false">
      <c r="A83" s="19" t="n">
        <f aca="false">A82+1</f>
        <v>69</v>
      </c>
      <c r="B83" s="20"/>
      <c r="C83" s="20" t="s">
        <v>161</v>
      </c>
      <c r="D83" s="27" t="n">
        <v>500000</v>
      </c>
      <c r="E83" s="23"/>
      <c r="F83" s="23" t="s">
        <v>13</v>
      </c>
      <c r="G83" s="24"/>
      <c r="H83" s="20" t="s">
        <v>162</v>
      </c>
    </row>
    <row r="84" s="18" customFormat="true" ht="41.25" hidden="false" customHeight="true" outlineLevel="0" collapsed="false">
      <c r="A84" s="19" t="n">
        <f aca="false">A83+1</f>
        <v>70</v>
      </c>
      <c r="B84" s="20"/>
      <c r="C84" s="20" t="s">
        <v>163</v>
      </c>
      <c r="D84" s="27" t="n">
        <v>800000</v>
      </c>
      <c r="E84" s="23"/>
      <c r="F84" s="23" t="s">
        <v>13</v>
      </c>
      <c r="G84" s="24"/>
      <c r="H84" s="20" t="s">
        <v>164</v>
      </c>
    </row>
    <row r="85" s="18" customFormat="true" ht="37.5" hidden="false" customHeight="true" outlineLevel="0" collapsed="false">
      <c r="A85" s="19" t="n">
        <f aca="false">A84+1</f>
        <v>71</v>
      </c>
      <c r="B85" s="20"/>
      <c r="C85" s="20" t="s">
        <v>165</v>
      </c>
      <c r="D85" s="35" t="n">
        <v>300000</v>
      </c>
      <c r="E85" s="23"/>
      <c r="F85" s="23" t="s">
        <v>13</v>
      </c>
      <c r="G85" s="24"/>
      <c r="H85" s="20" t="s">
        <v>166</v>
      </c>
    </row>
    <row r="86" s="18" customFormat="true" ht="41.25" hidden="false" customHeight="true" outlineLevel="0" collapsed="false">
      <c r="A86" s="19" t="n">
        <f aca="false">A85+1</f>
        <v>72</v>
      </c>
      <c r="B86" s="20"/>
      <c r="C86" s="20" t="s">
        <v>167</v>
      </c>
      <c r="D86" s="35" t="n">
        <v>400000</v>
      </c>
      <c r="E86" s="23"/>
      <c r="F86" s="23" t="s">
        <v>13</v>
      </c>
      <c r="G86" s="24"/>
      <c r="H86" s="20" t="s">
        <v>168</v>
      </c>
    </row>
    <row r="87" s="18" customFormat="true" ht="41.25" hidden="false" customHeight="true" outlineLevel="0" collapsed="false">
      <c r="A87" s="19" t="n">
        <f aca="false">A86+1</f>
        <v>73</v>
      </c>
      <c r="B87" s="20"/>
      <c r="C87" s="20" t="s">
        <v>169</v>
      </c>
      <c r="D87" s="35" t="n">
        <v>400000</v>
      </c>
      <c r="E87" s="23"/>
      <c r="F87" s="23" t="s">
        <v>13</v>
      </c>
      <c r="G87" s="24"/>
      <c r="H87" s="20" t="s">
        <v>170</v>
      </c>
    </row>
    <row r="88" s="18" customFormat="true" ht="66" hidden="false" customHeight="true" outlineLevel="0" collapsed="false">
      <c r="A88" s="19" t="n">
        <f aca="false">A87+1</f>
        <v>74</v>
      </c>
      <c r="B88" s="20"/>
      <c r="C88" s="20" t="s">
        <v>171</v>
      </c>
      <c r="D88" s="35" t="n">
        <v>200000</v>
      </c>
      <c r="E88" s="23"/>
      <c r="F88" s="23" t="s">
        <v>13</v>
      </c>
      <c r="G88" s="24"/>
      <c r="H88" s="20" t="s">
        <v>172</v>
      </c>
    </row>
    <row r="89" s="18" customFormat="true" ht="51.75" hidden="false" customHeight="true" outlineLevel="0" collapsed="false">
      <c r="A89" s="19"/>
      <c r="B89" s="20"/>
      <c r="C89" s="21" t="s">
        <v>173</v>
      </c>
      <c r="D89" s="38"/>
      <c r="E89" s="23"/>
      <c r="F89" s="23"/>
      <c r="G89" s="24"/>
      <c r="H89" s="20"/>
    </row>
    <row r="90" s="18" customFormat="true" ht="174" hidden="false" customHeight="true" outlineLevel="0" collapsed="false">
      <c r="A90" s="19" t="n">
        <f aca="false">A88+1</f>
        <v>75</v>
      </c>
      <c r="B90" s="20"/>
      <c r="C90" s="20" t="s">
        <v>174</v>
      </c>
      <c r="D90" s="37" t="n">
        <v>300000</v>
      </c>
      <c r="E90" s="23"/>
      <c r="F90" s="23" t="s">
        <v>13</v>
      </c>
      <c r="G90" s="24"/>
      <c r="H90" s="20" t="s">
        <v>175</v>
      </c>
    </row>
    <row r="91" s="18" customFormat="true" ht="109.5" hidden="false" customHeight="true" outlineLevel="0" collapsed="false">
      <c r="A91" s="19" t="n">
        <f aca="false">A90+1</f>
        <v>76</v>
      </c>
      <c r="B91" s="20"/>
      <c r="C91" s="20" t="s">
        <v>176</v>
      </c>
      <c r="D91" s="37" t="n">
        <v>300000</v>
      </c>
      <c r="E91" s="23"/>
      <c r="F91" s="23" t="s">
        <v>13</v>
      </c>
      <c r="G91" s="24"/>
      <c r="H91" s="20" t="s">
        <v>177</v>
      </c>
    </row>
    <row r="92" s="18" customFormat="true" ht="111.75" hidden="false" customHeight="true" outlineLevel="0" collapsed="false">
      <c r="A92" s="19" t="n">
        <f aca="false">A91+1</f>
        <v>77</v>
      </c>
      <c r="B92" s="20"/>
      <c r="C92" s="20" t="s">
        <v>178</v>
      </c>
      <c r="D92" s="37" t="n">
        <v>100000</v>
      </c>
      <c r="E92" s="23"/>
      <c r="F92" s="23" t="s">
        <v>13</v>
      </c>
      <c r="G92" s="24"/>
      <c r="H92" s="20" t="s">
        <v>179</v>
      </c>
    </row>
    <row r="93" s="18" customFormat="true" ht="80.25" hidden="false" customHeight="true" outlineLevel="0" collapsed="false">
      <c r="A93" s="19" t="n">
        <f aca="false">A92+1</f>
        <v>78</v>
      </c>
      <c r="B93" s="20"/>
      <c r="C93" s="20" t="s">
        <v>180</v>
      </c>
      <c r="D93" s="37" t="n">
        <v>300000</v>
      </c>
      <c r="E93" s="23"/>
      <c r="F93" s="23" t="s">
        <v>13</v>
      </c>
      <c r="G93" s="24"/>
      <c r="H93" s="20" t="s">
        <v>181</v>
      </c>
    </row>
    <row r="94" s="18" customFormat="true" ht="93.75" hidden="false" customHeight="true" outlineLevel="0" collapsed="false">
      <c r="A94" s="19" t="n">
        <f aca="false">A93+1</f>
        <v>79</v>
      </c>
      <c r="B94" s="20"/>
      <c r="C94" s="20" t="s">
        <v>182</v>
      </c>
      <c r="D94" s="37" t="n">
        <v>400000</v>
      </c>
      <c r="E94" s="23"/>
      <c r="F94" s="23" t="s">
        <v>13</v>
      </c>
      <c r="G94" s="24"/>
      <c r="H94" s="20" t="s">
        <v>183</v>
      </c>
    </row>
    <row r="95" s="18" customFormat="true" ht="65.25" hidden="false" customHeight="true" outlineLevel="0" collapsed="false">
      <c r="A95" s="19" t="n">
        <f aca="false">A94+1</f>
        <v>80</v>
      </c>
      <c r="B95" s="20"/>
      <c r="C95" s="21" t="s">
        <v>184</v>
      </c>
      <c r="D95" s="37" t="n">
        <v>200000</v>
      </c>
      <c r="E95" s="23"/>
      <c r="F95" s="23" t="s">
        <v>13</v>
      </c>
      <c r="G95" s="24"/>
      <c r="H95" s="20" t="s">
        <v>185</v>
      </c>
    </row>
    <row r="96" s="18" customFormat="true" ht="53.25" hidden="false" customHeight="true" outlineLevel="0" collapsed="false">
      <c r="A96" s="19" t="n">
        <f aca="false">A95+1</f>
        <v>81</v>
      </c>
      <c r="B96" s="20"/>
      <c r="C96" s="21" t="s">
        <v>186</v>
      </c>
      <c r="D96" s="37" t="n">
        <v>500000</v>
      </c>
      <c r="E96" s="23" t="s">
        <v>13</v>
      </c>
      <c r="F96" s="23"/>
      <c r="G96" s="24"/>
      <c r="H96" s="20" t="s">
        <v>187</v>
      </c>
    </row>
    <row r="97" s="18" customFormat="true" ht="54.75" hidden="false" customHeight="true" outlineLevel="0" collapsed="false">
      <c r="A97" s="19" t="n">
        <f aca="false">A96+1</f>
        <v>82</v>
      </c>
      <c r="B97" s="20"/>
      <c r="C97" s="21" t="s">
        <v>188</v>
      </c>
      <c r="D97" s="37" t="n">
        <v>1000000</v>
      </c>
      <c r="E97" s="23" t="s">
        <v>13</v>
      </c>
      <c r="F97" s="23"/>
      <c r="G97" s="24"/>
      <c r="H97" s="20" t="s">
        <v>189</v>
      </c>
    </row>
    <row r="98" s="18" customFormat="true" ht="45" hidden="false" customHeight="true" outlineLevel="0" collapsed="false">
      <c r="A98" s="19"/>
      <c r="B98" s="20"/>
      <c r="C98" s="21" t="s">
        <v>190</v>
      </c>
      <c r="D98" s="38"/>
      <c r="E98" s="23"/>
      <c r="F98" s="23"/>
      <c r="G98" s="24"/>
      <c r="H98" s="20"/>
    </row>
    <row r="99" s="18" customFormat="true" ht="99" hidden="false" customHeight="true" outlineLevel="0" collapsed="false">
      <c r="A99" s="19" t="n">
        <f aca="false">A97+1</f>
        <v>83</v>
      </c>
      <c r="B99" s="20"/>
      <c r="C99" s="20" t="s">
        <v>191</v>
      </c>
      <c r="D99" s="37" t="n">
        <v>2500000</v>
      </c>
      <c r="E99" s="23" t="s">
        <v>13</v>
      </c>
      <c r="F99" s="23"/>
      <c r="G99" s="24"/>
      <c r="H99" s="20" t="s">
        <v>192</v>
      </c>
    </row>
    <row r="100" s="18" customFormat="true" ht="123.75" hidden="false" customHeight="true" outlineLevel="0" collapsed="false">
      <c r="A100" s="19" t="n">
        <f aca="false">A99+1</f>
        <v>84</v>
      </c>
      <c r="B100" s="20"/>
      <c r="C100" s="20" t="s">
        <v>193</v>
      </c>
      <c r="D100" s="37" t="n">
        <v>2000000</v>
      </c>
      <c r="E100" s="23" t="s">
        <v>13</v>
      </c>
      <c r="F100" s="23"/>
      <c r="G100" s="24"/>
      <c r="H100" s="20" t="s">
        <v>194</v>
      </c>
    </row>
    <row r="101" s="18" customFormat="true" ht="93" hidden="false" customHeight="true" outlineLevel="0" collapsed="false">
      <c r="A101" s="19" t="n">
        <f aca="false">A100+1</f>
        <v>85</v>
      </c>
      <c r="B101" s="20"/>
      <c r="C101" s="21" t="s">
        <v>195</v>
      </c>
      <c r="D101" s="37" t="n">
        <v>200000</v>
      </c>
      <c r="E101" s="23"/>
      <c r="F101" s="23" t="s">
        <v>13</v>
      </c>
      <c r="G101" s="24"/>
      <c r="H101" s="20" t="s">
        <v>196</v>
      </c>
    </row>
    <row r="102" s="18" customFormat="true" ht="54.75" hidden="false" customHeight="true" outlineLevel="0" collapsed="false">
      <c r="A102" s="19"/>
      <c r="B102" s="20" t="s">
        <v>197</v>
      </c>
      <c r="C102" s="21" t="s">
        <v>198</v>
      </c>
      <c r="D102" s="36"/>
      <c r="E102" s="24"/>
      <c r="F102" s="24"/>
      <c r="G102" s="23"/>
      <c r="H102" s="20"/>
    </row>
    <row r="103" s="18" customFormat="true" ht="81.75" hidden="false" customHeight="true" outlineLevel="0" collapsed="false">
      <c r="A103" s="19" t="n">
        <f aca="false">A101+1</f>
        <v>86</v>
      </c>
      <c r="B103" s="20"/>
      <c r="C103" s="20" t="s">
        <v>199</v>
      </c>
      <c r="D103" s="37" t="n">
        <v>1000000</v>
      </c>
      <c r="E103" s="23"/>
      <c r="F103" s="23" t="s">
        <v>13</v>
      </c>
      <c r="G103" s="24"/>
      <c r="H103" s="20" t="s">
        <v>200</v>
      </c>
    </row>
    <row r="104" s="18" customFormat="true" ht="77.25" hidden="false" customHeight="true" outlineLevel="0" collapsed="false">
      <c r="A104" s="19" t="n">
        <f aca="false">A103+1</f>
        <v>87</v>
      </c>
      <c r="B104" s="20"/>
      <c r="C104" s="20" t="s">
        <v>201</v>
      </c>
      <c r="D104" s="37" t="n">
        <v>600000</v>
      </c>
      <c r="E104" s="23"/>
      <c r="F104" s="23" t="s">
        <v>13</v>
      </c>
      <c r="G104" s="24"/>
      <c r="H104" s="20" t="s">
        <v>202</v>
      </c>
    </row>
    <row r="105" s="18" customFormat="true" ht="64.5" hidden="false" customHeight="true" outlineLevel="0" collapsed="false">
      <c r="A105" s="19" t="n">
        <f aca="false">A104+1</f>
        <v>88</v>
      </c>
      <c r="B105" s="20"/>
      <c r="C105" s="20" t="s">
        <v>203</v>
      </c>
      <c r="D105" s="37" t="n">
        <v>500000</v>
      </c>
      <c r="E105" s="23"/>
      <c r="F105" s="23" t="s">
        <v>13</v>
      </c>
      <c r="G105" s="24"/>
      <c r="H105" s="39" t="s">
        <v>204</v>
      </c>
    </row>
    <row r="106" s="18" customFormat="true" ht="93.75" hidden="false" customHeight="true" outlineLevel="0" collapsed="false">
      <c r="A106" s="19" t="n">
        <f aca="false">A105+1</f>
        <v>89</v>
      </c>
      <c r="B106" s="20"/>
      <c r="C106" s="20" t="s">
        <v>205</v>
      </c>
      <c r="D106" s="37" t="n">
        <v>165000</v>
      </c>
      <c r="E106" s="23"/>
      <c r="F106" s="23" t="s">
        <v>13</v>
      </c>
      <c r="G106" s="24"/>
      <c r="H106" s="39" t="s">
        <v>206</v>
      </c>
    </row>
    <row r="107" s="18" customFormat="true" ht="54.75" hidden="false" customHeight="true" outlineLevel="0" collapsed="false">
      <c r="A107" s="19"/>
      <c r="B107" s="20"/>
      <c r="C107" s="21" t="s">
        <v>207</v>
      </c>
      <c r="D107" s="36"/>
      <c r="E107" s="23"/>
      <c r="F107" s="23"/>
      <c r="G107" s="24"/>
      <c r="H107" s="20"/>
    </row>
    <row r="108" s="18" customFormat="true" ht="96.75" hidden="false" customHeight="true" outlineLevel="0" collapsed="false">
      <c r="A108" s="19" t="n">
        <f aca="false">A106+1</f>
        <v>90</v>
      </c>
      <c r="B108" s="20"/>
      <c r="C108" s="20" t="s">
        <v>208</v>
      </c>
      <c r="D108" s="37" t="n">
        <v>1200000</v>
      </c>
      <c r="E108" s="23"/>
      <c r="F108" s="23" t="s">
        <v>13</v>
      </c>
      <c r="G108" s="24"/>
      <c r="H108" s="20" t="s">
        <v>209</v>
      </c>
    </row>
    <row r="109" s="40" customFormat="true" ht="95.25" hidden="false" customHeight="true" outlineLevel="0" collapsed="false">
      <c r="A109" s="19" t="n">
        <f aca="false">A108+1</f>
        <v>91</v>
      </c>
      <c r="B109" s="20"/>
      <c r="C109" s="20" t="s">
        <v>210</v>
      </c>
      <c r="D109" s="37" t="n">
        <v>300000</v>
      </c>
      <c r="E109" s="23"/>
      <c r="F109" s="23" t="s">
        <v>13</v>
      </c>
      <c r="G109" s="24"/>
      <c r="H109" s="20" t="s">
        <v>211</v>
      </c>
    </row>
    <row r="110" s="40" customFormat="true" ht="94.5" hidden="false" customHeight="true" outlineLevel="0" collapsed="false">
      <c r="A110" s="19" t="n">
        <f aca="false">A109+1</f>
        <v>92</v>
      </c>
      <c r="B110" s="20"/>
      <c r="C110" s="20" t="s">
        <v>212</v>
      </c>
      <c r="D110" s="37" t="n">
        <v>800000</v>
      </c>
      <c r="E110" s="23"/>
      <c r="F110" s="23" t="s">
        <v>13</v>
      </c>
      <c r="G110" s="24"/>
      <c r="H110" s="20" t="s">
        <v>213</v>
      </c>
    </row>
    <row r="111" s="40" customFormat="true" ht="157.5" hidden="false" customHeight="true" outlineLevel="0" collapsed="false">
      <c r="A111" s="19" t="n">
        <f aca="false">A110+1</f>
        <v>93</v>
      </c>
      <c r="B111" s="20"/>
      <c r="C111" s="21" t="s">
        <v>214</v>
      </c>
      <c r="D111" s="37" t="n">
        <v>2095000</v>
      </c>
      <c r="E111" s="23"/>
      <c r="F111" s="23" t="s">
        <v>13</v>
      </c>
      <c r="G111" s="24"/>
      <c r="H111" s="20" t="s">
        <v>215</v>
      </c>
    </row>
    <row r="112" s="40" customFormat="true" ht="52.5" hidden="false" customHeight="true" outlineLevel="0" collapsed="false">
      <c r="A112" s="19"/>
      <c r="B112" s="20"/>
      <c r="C112" s="21" t="s">
        <v>216</v>
      </c>
      <c r="D112" s="36"/>
      <c r="E112" s="23"/>
      <c r="F112" s="23"/>
      <c r="G112" s="24"/>
      <c r="H112" s="20"/>
    </row>
    <row r="113" s="40" customFormat="true" ht="65.25" hidden="false" customHeight="true" outlineLevel="0" collapsed="false">
      <c r="A113" s="19" t="n">
        <f aca="false">A111+1</f>
        <v>94</v>
      </c>
      <c r="B113" s="20"/>
      <c r="C113" s="20" t="s">
        <v>217</v>
      </c>
      <c r="D113" s="37" t="n">
        <v>1000000</v>
      </c>
      <c r="E113" s="23" t="s">
        <v>13</v>
      </c>
      <c r="F113" s="23"/>
      <c r="G113" s="24"/>
      <c r="H113" s="20" t="s">
        <v>218</v>
      </c>
    </row>
    <row r="114" s="40" customFormat="true" ht="90" hidden="false" customHeight="false" outlineLevel="0" collapsed="false">
      <c r="A114" s="19" t="n">
        <f aca="false">A113+1</f>
        <v>95</v>
      </c>
      <c r="B114" s="20"/>
      <c r="C114" s="20" t="s">
        <v>219</v>
      </c>
      <c r="D114" s="37" t="n">
        <v>1400000</v>
      </c>
      <c r="E114" s="23" t="s">
        <v>13</v>
      </c>
      <c r="F114" s="23"/>
      <c r="G114" s="24"/>
      <c r="H114" s="20" t="s">
        <v>220</v>
      </c>
    </row>
    <row r="115" s="40" customFormat="true" ht="105" hidden="false" customHeight="false" outlineLevel="0" collapsed="false">
      <c r="A115" s="19" t="n">
        <f aca="false">A114+1</f>
        <v>96</v>
      </c>
      <c r="B115" s="20"/>
      <c r="C115" s="20" t="s">
        <v>221</v>
      </c>
      <c r="D115" s="37" t="n">
        <v>1100000</v>
      </c>
      <c r="E115" s="23" t="s">
        <v>13</v>
      </c>
      <c r="F115" s="23"/>
      <c r="G115" s="24"/>
      <c r="H115" s="20" t="s">
        <v>222</v>
      </c>
    </row>
    <row r="116" s="40" customFormat="true" ht="96.75" hidden="false" customHeight="true" outlineLevel="0" collapsed="false">
      <c r="A116" s="19" t="n">
        <f aca="false">A115+1</f>
        <v>97</v>
      </c>
      <c r="B116" s="20"/>
      <c r="C116" s="20" t="s">
        <v>223</v>
      </c>
      <c r="D116" s="37" t="n">
        <v>1400000</v>
      </c>
      <c r="E116" s="23"/>
      <c r="F116" s="23" t="s">
        <v>13</v>
      </c>
      <c r="G116" s="24"/>
      <c r="H116" s="20" t="s">
        <v>224</v>
      </c>
    </row>
    <row r="117" s="40" customFormat="true" ht="98.25" hidden="false" customHeight="true" outlineLevel="0" collapsed="false">
      <c r="A117" s="19" t="n">
        <f aca="false">A116+1</f>
        <v>98</v>
      </c>
      <c r="B117" s="20"/>
      <c r="C117" s="20" t="s">
        <v>225</v>
      </c>
      <c r="D117" s="37" t="n">
        <v>1014400</v>
      </c>
      <c r="E117" s="23" t="s">
        <v>13</v>
      </c>
      <c r="F117" s="34"/>
      <c r="G117" s="24"/>
      <c r="H117" s="20" t="s">
        <v>226</v>
      </c>
    </row>
    <row r="118" s="40" customFormat="true" ht="96.75" hidden="false" customHeight="true" outlineLevel="0" collapsed="false">
      <c r="A118" s="19" t="n">
        <f aca="false">A117+1</f>
        <v>99</v>
      </c>
      <c r="B118" s="20"/>
      <c r="C118" s="20" t="s">
        <v>227</v>
      </c>
      <c r="D118" s="37" t="n">
        <v>690000</v>
      </c>
      <c r="E118" s="29"/>
      <c r="F118" s="23" t="s">
        <v>13</v>
      </c>
      <c r="G118" s="24"/>
      <c r="H118" s="20" t="s">
        <v>228</v>
      </c>
    </row>
    <row r="119" s="40" customFormat="true" ht="112.5" hidden="false" customHeight="true" outlineLevel="0" collapsed="false">
      <c r="A119" s="19" t="n">
        <f aca="false">A118+1</f>
        <v>100</v>
      </c>
      <c r="B119" s="20"/>
      <c r="C119" s="20" t="s">
        <v>229</v>
      </c>
      <c r="D119" s="37" t="n">
        <v>820000</v>
      </c>
      <c r="E119" s="23"/>
      <c r="F119" s="23" t="s">
        <v>13</v>
      </c>
      <c r="G119" s="24"/>
      <c r="H119" s="20" t="s">
        <v>230</v>
      </c>
    </row>
    <row r="120" s="40" customFormat="true" ht="215.25" hidden="false" customHeight="true" outlineLevel="0" collapsed="false">
      <c r="A120" s="19" t="n">
        <f aca="false">A119+1</f>
        <v>101</v>
      </c>
      <c r="B120" s="20"/>
      <c r="C120" s="20" t="s">
        <v>231</v>
      </c>
      <c r="D120" s="37" t="n">
        <v>1260000</v>
      </c>
      <c r="E120" s="23"/>
      <c r="F120" s="23" t="s">
        <v>13</v>
      </c>
      <c r="G120" s="24"/>
      <c r="H120" s="20" t="s">
        <v>232</v>
      </c>
    </row>
    <row r="121" s="40" customFormat="true" ht="45" hidden="false" customHeight="false" outlineLevel="0" collapsed="false">
      <c r="A121" s="19"/>
      <c r="B121" s="20"/>
      <c r="C121" s="21" t="s">
        <v>233</v>
      </c>
      <c r="D121" s="36"/>
      <c r="E121" s="23"/>
      <c r="F121" s="24"/>
      <c r="G121" s="24"/>
      <c r="H121" s="20"/>
    </row>
    <row r="122" s="40" customFormat="true" ht="129.75" hidden="false" customHeight="true" outlineLevel="0" collapsed="false">
      <c r="A122" s="19" t="n">
        <f aca="false">A120+1</f>
        <v>102</v>
      </c>
      <c r="B122" s="20"/>
      <c r="C122" s="20" t="s">
        <v>234</v>
      </c>
      <c r="D122" s="37" t="n">
        <v>1000000</v>
      </c>
      <c r="E122" s="23" t="s">
        <v>13</v>
      </c>
      <c r="F122" s="24"/>
      <c r="G122" s="24"/>
      <c r="H122" s="20" t="s">
        <v>235</v>
      </c>
    </row>
    <row r="123" s="40" customFormat="true" ht="65.25" hidden="false" customHeight="true" outlineLevel="0" collapsed="false">
      <c r="A123" s="19" t="n">
        <f aca="false">A122+1</f>
        <v>103</v>
      </c>
      <c r="B123" s="20"/>
      <c r="C123" s="20" t="s">
        <v>236</v>
      </c>
      <c r="D123" s="37" t="n">
        <v>871000</v>
      </c>
      <c r="E123" s="23" t="s">
        <v>13</v>
      </c>
      <c r="F123" s="24"/>
      <c r="G123" s="24"/>
      <c r="H123" s="20" t="s">
        <v>237</v>
      </c>
    </row>
    <row r="124" s="40" customFormat="true" ht="32.25" hidden="false" customHeight="true" outlineLevel="0" collapsed="false">
      <c r="A124" s="19"/>
      <c r="B124" s="20"/>
      <c r="C124" s="21" t="s">
        <v>238</v>
      </c>
      <c r="D124" s="33"/>
      <c r="E124" s="24"/>
      <c r="F124" s="23"/>
      <c r="G124" s="24"/>
      <c r="H124" s="20"/>
    </row>
    <row r="125" s="40" customFormat="true" ht="81.75" hidden="false" customHeight="true" outlineLevel="0" collapsed="false">
      <c r="A125" s="19" t="n">
        <f aca="false">A123+1</f>
        <v>104</v>
      </c>
      <c r="B125" s="20"/>
      <c r="C125" s="20" t="s">
        <v>239</v>
      </c>
      <c r="D125" s="37" t="n">
        <v>1000000</v>
      </c>
      <c r="E125" s="23"/>
      <c r="F125" s="23" t="s">
        <v>13</v>
      </c>
      <c r="G125" s="24"/>
      <c r="H125" s="20" t="s">
        <v>240</v>
      </c>
    </row>
    <row r="126" s="40" customFormat="true" ht="128.25" hidden="false" customHeight="true" outlineLevel="0" collapsed="false">
      <c r="A126" s="19" t="n">
        <f aca="false">A125+1</f>
        <v>105</v>
      </c>
      <c r="B126" s="20"/>
      <c r="C126" s="20" t="s">
        <v>241</v>
      </c>
      <c r="D126" s="37" t="n">
        <v>3750000</v>
      </c>
      <c r="E126" s="23"/>
      <c r="F126" s="23" t="s">
        <v>13</v>
      </c>
      <c r="G126" s="24"/>
      <c r="H126" s="20" t="s">
        <v>242</v>
      </c>
    </row>
    <row r="127" s="40" customFormat="true" ht="129.75" hidden="false" customHeight="true" outlineLevel="0" collapsed="false">
      <c r="A127" s="19" t="n">
        <f aca="false">A126+1</f>
        <v>106</v>
      </c>
      <c r="B127" s="20"/>
      <c r="C127" s="21" t="s">
        <v>243</v>
      </c>
      <c r="D127" s="37" t="n">
        <v>5154300</v>
      </c>
      <c r="E127" s="29"/>
      <c r="F127" s="23" t="s">
        <v>13</v>
      </c>
      <c r="G127" s="24"/>
      <c r="H127" s="20" t="s">
        <v>244</v>
      </c>
    </row>
    <row r="128" s="40" customFormat="true" ht="156" hidden="false" customHeight="true" outlineLevel="0" collapsed="false">
      <c r="A128" s="19" t="n">
        <f aca="false">A127+1</f>
        <v>107</v>
      </c>
      <c r="B128" s="20"/>
      <c r="C128" s="21" t="s">
        <v>245</v>
      </c>
      <c r="D128" s="37" t="n">
        <v>6292000</v>
      </c>
      <c r="E128" s="23"/>
      <c r="F128" s="23" t="s">
        <v>13</v>
      </c>
      <c r="G128" s="24"/>
      <c r="H128" s="20" t="s">
        <v>246</v>
      </c>
    </row>
    <row r="129" s="40" customFormat="true" ht="33" hidden="false" customHeight="true" outlineLevel="0" collapsed="false">
      <c r="A129" s="41" t="n">
        <f aca="false">A128+1</f>
        <v>108</v>
      </c>
      <c r="B129" s="42"/>
      <c r="C129" s="43" t="s">
        <v>247</v>
      </c>
      <c r="D129" s="44" t="n">
        <v>10000000</v>
      </c>
      <c r="E129" s="45" t="s">
        <v>13</v>
      </c>
      <c r="F129" s="45"/>
      <c r="G129" s="46"/>
      <c r="H129" s="42" t="s">
        <v>248</v>
      </c>
    </row>
    <row r="130" s="18" customFormat="true" ht="28.5" hidden="false" customHeight="true" outlineLevel="0" collapsed="false">
      <c r="A130" s="47" t="s">
        <v>249</v>
      </c>
      <c r="B130" s="47"/>
      <c r="C130" s="47"/>
      <c r="D130" s="48" t="n">
        <f aca="false">SUM(D6:D129)</f>
        <v>376392900</v>
      </c>
      <c r="E130" s="49"/>
      <c r="F130" s="49"/>
      <c r="G130" s="49"/>
      <c r="H130" s="50"/>
    </row>
    <row r="131" s="18" customFormat="true" ht="20.25" hidden="false" customHeight="true" outlineLevel="0" collapsed="false">
      <c r="A131" s="51"/>
      <c r="B131" s="51"/>
      <c r="C131" s="51"/>
      <c r="D131" s="52"/>
      <c r="E131" s="51"/>
      <c r="F131" s="51"/>
      <c r="G131" s="51"/>
      <c r="H131" s="53"/>
    </row>
    <row r="132" s="18" customFormat="true" ht="22.5" hidden="false" customHeight="true" outlineLevel="0" collapsed="false">
      <c r="A132" s="54" t="s">
        <v>250</v>
      </c>
      <c r="B132" s="54"/>
      <c r="C132" s="54"/>
      <c r="D132" s="54"/>
      <c r="E132" s="54"/>
      <c r="F132" s="51"/>
      <c r="G132" s="51"/>
      <c r="H132" s="55"/>
    </row>
    <row r="133" s="18" customFormat="true" ht="28.5" hidden="false" customHeight="true" outlineLevel="0" collapsed="false">
      <c r="A133" s="51"/>
      <c r="B133" s="51"/>
      <c r="C133" s="51"/>
      <c r="D133" s="51"/>
      <c r="E133" s="51"/>
      <c r="F133" s="51"/>
      <c r="G133" s="51"/>
      <c r="H133" s="55"/>
    </row>
    <row r="134" s="18" customFormat="true" ht="28.5" hidden="false" customHeight="true" outlineLevel="0" collapsed="false">
      <c r="A134" s="51"/>
      <c r="B134" s="51"/>
      <c r="C134" s="51"/>
      <c r="D134" s="51"/>
      <c r="E134" s="51"/>
      <c r="F134" s="51"/>
      <c r="G134" s="51"/>
      <c r="H134" s="55"/>
    </row>
    <row r="135" s="18" customFormat="true" ht="28.5" hidden="false" customHeight="true" outlineLevel="0" collapsed="false">
      <c r="A135" s="51"/>
      <c r="B135" s="51"/>
      <c r="C135" s="51"/>
      <c r="D135" s="51"/>
      <c r="E135" s="51"/>
      <c r="F135" s="51"/>
      <c r="G135" s="51"/>
      <c r="H135" s="55"/>
    </row>
    <row r="136" s="18" customFormat="true" ht="28.5" hidden="false" customHeight="true" outlineLevel="0" collapsed="false">
      <c r="A136" s="51"/>
      <c r="B136" s="51"/>
      <c r="C136" s="51"/>
      <c r="D136" s="51"/>
      <c r="E136" s="51"/>
      <c r="F136" s="51"/>
      <c r="G136" s="51"/>
      <c r="H136" s="55"/>
    </row>
    <row r="137" s="57" customFormat="true" ht="10.5" hidden="false" customHeight="true" outlineLevel="0" collapsed="false">
      <c r="A137" s="56"/>
      <c r="C137" s="58"/>
      <c r="D137" s="58"/>
      <c r="E137" s="58"/>
      <c r="F137" s="58"/>
      <c r="G137" s="58"/>
      <c r="H137" s="59"/>
    </row>
    <row r="138" s="57" customFormat="true" ht="10.5" hidden="false" customHeight="true" outlineLevel="0" collapsed="false">
      <c r="A138" s="56"/>
      <c r="C138" s="58"/>
      <c r="D138" s="58"/>
      <c r="E138" s="58"/>
      <c r="F138" s="58"/>
      <c r="G138" s="58"/>
      <c r="H138" s="59"/>
    </row>
    <row r="139" s="57" customFormat="true" ht="10.5" hidden="false" customHeight="true" outlineLevel="0" collapsed="false">
      <c r="A139" s="56"/>
      <c r="C139" s="58"/>
      <c r="D139" s="58"/>
      <c r="E139" s="58"/>
      <c r="F139" s="58"/>
      <c r="G139" s="58"/>
      <c r="H139" s="59"/>
    </row>
    <row r="140" s="57" customFormat="true" ht="10.5" hidden="false" customHeight="true" outlineLevel="0" collapsed="false">
      <c r="A140" s="56"/>
      <c r="C140" s="58"/>
      <c r="D140" s="58"/>
      <c r="E140" s="58"/>
      <c r="F140" s="58"/>
      <c r="G140" s="58"/>
      <c r="H140" s="59"/>
    </row>
    <row r="141" s="57" customFormat="true" ht="10.5" hidden="false" customHeight="true" outlineLevel="0" collapsed="false">
      <c r="A141" s="56"/>
      <c r="C141" s="58"/>
      <c r="D141" s="58"/>
      <c r="E141" s="58"/>
      <c r="F141" s="58"/>
      <c r="G141" s="58"/>
      <c r="H141" s="59"/>
    </row>
    <row r="142" s="57" customFormat="true" ht="10.5" hidden="false" customHeight="true" outlineLevel="0" collapsed="false">
      <c r="A142" s="56"/>
      <c r="C142" s="58"/>
      <c r="D142" s="58"/>
      <c r="E142" s="58"/>
      <c r="F142" s="58"/>
      <c r="G142" s="58"/>
      <c r="H142" s="59"/>
    </row>
    <row r="143" s="57" customFormat="true" ht="10.5" hidden="false" customHeight="true" outlineLevel="0" collapsed="false">
      <c r="H143" s="59"/>
    </row>
    <row r="144" s="57" customFormat="true" ht="10.5" hidden="false" customHeight="true" outlineLevel="0" collapsed="false">
      <c r="H144" s="59"/>
    </row>
    <row r="145" s="57" customFormat="true" ht="10.5" hidden="false" customHeight="true" outlineLevel="0" collapsed="false">
      <c r="H145" s="59"/>
    </row>
    <row r="146" s="57" customFormat="true" ht="10.5" hidden="false" customHeight="true" outlineLevel="0" collapsed="false">
      <c r="H146" s="59"/>
    </row>
    <row r="147" s="57" customFormat="true" ht="10.5" hidden="false" customHeight="true" outlineLevel="0" collapsed="false">
      <c r="H147" s="59"/>
    </row>
    <row r="148" s="57" customFormat="true" ht="10.5" hidden="false" customHeight="true" outlineLevel="0" collapsed="false">
      <c r="H148" s="59"/>
    </row>
    <row r="149" s="57" customFormat="true" ht="10.5" hidden="false" customHeight="true" outlineLevel="0" collapsed="false">
      <c r="H149" s="59"/>
    </row>
    <row r="150" s="57" customFormat="true" ht="10.5" hidden="false" customHeight="true" outlineLevel="0" collapsed="false">
      <c r="H150" s="59"/>
    </row>
    <row r="151" s="57" customFormat="true" ht="10.5" hidden="false" customHeight="true" outlineLevel="0" collapsed="false">
      <c r="H151" s="59"/>
    </row>
    <row r="152" s="57" customFormat="true" ht="10.5" hidden="false" customHeight="true" outlineLevel="0" collapsed="false">
      <c r="H152" s="59"/>
    </row>
    <row r="153" s="57" customFormat="true" ht="10.5" hidden="false" customHeight="true" outlineLevel="0" collapsed="false">
      <c r="H153" s="59"/>
    </row>
    <row r="154" s="57" customFormat="true" ht="10.5" hidden="false" customHeight="true" outlineLevel="0" collapsed="false">
      <c r="H154" s="59"/>
    </row>
    <row r="155" s="57" customFormat="true" ht="10.5" hidden="false" customHeight="true" outlineLevel="0" collapsed="false">
      <c r="H155" s="59"/>
    </row>
    <row r="156" s="57" customFormat="true" ht="10.5" hidden="false" customHeight="true" outlineLevel="0" collapsed="false">
      <c r="H156" s="59"/>
    </row>
    <row r="157" s="57" customFormat="true" ht="10.5" hidden="false" customHeight="true" outlineLevel="0" collapsed="false">
      <c r="H157" s="59"/>
    </row>
    <row r="158" s="57" customFormat="true" ht="10.5" hidden="false" customHeight="true" outlineLevel="0" collapsed="false">
      <c r="H158" s="59"/>
    </row>
    <row r="159" s="57" customFormat="true" ht="10.5" hidden="false" customHeight="true" outlineLevel="0" collapsed="false">
      <c r="H159" s="59"/>
    </row>
    <row r="160" s="57" customFormat="true" ht="10.5" hidden="false" customHeight="true" outlineLevel="0" collapsed="false">
      <c r="H160" s="59"/>
    </row>
    <row r="161" s="57" customFormat="true" ht="10.5" hidden="false" customHeight="true" outlineLevel="0" collapsed="false">
      <c r="H161" s="59"/>
    </row>
    <row r="162" s="57" customFormat="true" ht="10.5" hidden="false" customHeight="true" outlineLevel="0" collapsed="false">
      <c r="H162" s="59"/>
    </row>
    <row r="163" s="57" customFormat="true" ht="10.5" hidden="false" customHeight="true" outlineLevel="0" collapsed="false">
      <c r="H163" s="59"/>
    </row>
    <row r="164" s="57" customFormat="true" ht="10.5" hidden="false" customHeight="true" outlineLevel="0" collapsed="false">
      <c r="H164" s="59"/>
    </row>
    <row r="165" s="57" customFormat="true" ht="10.5" hidden="false" customHeight="true" outlineLevel="0" collapsed="false">
      <c r="H165" s="59"/>
    </row>
    <row r="166" s="57" customFormat="true" ht="10.5" hidden="false" customHeight="true" outlineLevel="0" collapsed="false">
      <c r="H166" s="59"/>
    </row>
    <row r="167" s="57" customFormat="true" ht="10.5" hidden="false" customHeight="true" outlineLevel="0" collapsed="false">
      <c r="H167" s="59"/>
    </row>
    <row r="168" s="57" customFormat="true" ht="10.5" hidden="false" customHeight="true" outlineLevel="0" collapsed="false">
      <c r="H168" s="59"/>
    </row>
    <row r="169" s="57" customFormat="true" ht="10.5" hidden="false" customHeight="true" outlineLevel="0" collapsed="false">
      <c r="H169" s="59"/>
    </row>
    <row r="170" s="57" customFormat="true" ht="10.5" hidden="false" customHeight="true" outlineLevel="0" collapsed="false">
      <c r="H170" s="59"/>
    </row>
    <row r="171" s="57" customFormat="true" ht="10.5" hidden="false" customHeight="true" outlineLevel="0" collapsed="false">
      <c r="H171" s="59"/>
    </row>
    <row r="172" s="57" customFormat="true" ht="10.5" hidden="false" customHeight="true" outlineLevel="0" collapsed="false">
      <c r="H172" s="59"/>
    </row>
    <row r="173" s="57" customFormat="true" ht="10.5" hidden="false" customHeight="true" outlineLevel="0" collapsed="false">
      <c r="H173" s="59"/>
    </row>
    <row r="174" s="57" customFormat="true" ht="10.5" hidden="false" customHeight="true" outlineLevel="0" collapsed="false">
      <c r="H174" s="59"/>
    </row>
    <row r="175" s="57" customFormat="true" ht="10.5" hidden="false" customHeight="true" outlineLevel="0" collapsed="false">
      <c r="H175" s="59"/>
    </row>
    <row r="176" customFormat="false" ht="25.5" hidden="false" customHeight="true" outlineLevel="0" collapsed="false">
      <c r="H176" s="60"/>
    </row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59" customFormat="false" ht="14.25" hidden="false" customHeight="false" outlineLevel="0" collapsed="false">
      <c r="D659" s="61"/>
    </row>
    <row r="660" customFormat="false" ht="14.25" hidden="false" customHeight="true" outlineLevel="0" collapsed="false">
      <c r="D660" s="61"/>
    </row>
    <row r="661" customFormat="false" ht="14.25" hidden="false" customHeight="false" outlineLevel="0" collapsed="false">
      <c r="D661" s="61"/>
    </row>
    <row r="662" customFormat="false" ht="14.25" hidden="false" customHeight="true" outlineLevel="0" collapsed="false">
      <c r="D662" s="61"/>
    </row>
    <row r="663" customFormat="false" ht="14.25" hidden="false" customHeight="false" outlineLevel="0" collapsed="false">
      <c r="D663" s="61"/>
    </row>
    <row r="664" customFormat="false" ht="14.25" hidden="false" customHeight="true" outlineLevel="0" collapsed="false">
      <c r="D664" s="61"/>
    </row>
    <row r="665" customFormat="false" ht="14.25" hidden="false" customHeight="false" outlineLevel="0" collapsed="false">
      <c r="D665" s="61"/>
    </row>
    <row r="666" customFormat="false" ht="14.25" hidden="false" customHeight="true" outlineLevel="0" collapsed="false">
      <c r="D666" s="61"/>
    </row>
    <row r="667" customFormat="false" ht="14.25" hidden="false" customHeight="false" outlineLevel="0" collapsed="false">
      <c r="D667" s="61"/>
    </row>
    <row r="668" customFormat="false" ht="14.25" hidden="false" customHeight="true" outlineLevel="0" collapsed="false">
      <c r="D668" s="61"/>
    </row>
    <row r="669" customFormat="false" ht="14.25" hidden="false" customHeight="false" outlineLevel="0" collapsed="false">
      <c r="D669" s="61"/>
    </row>
    <row r="670" customFormat="false" ht="14.25" hidden="false" customHeight="true" outlineLevel="0" collapsed="false">
      <c r="D670" s="61"/>
    </row>
    <row r="671" customFormat="false" ht="14.25" hidden="false" customHeight="false" outlineLevel="0" collapsed="false">
      <c r="D671" s="61"/>
    </row>
    <row r="672" customFormat="false" ht="14.25" hidden="false" customHeight="true" outlineLevel="0" collapsed="false">
      <c r="D672" s="61"/>
    </row>
    <row r="673" customFormat="false" ht="14.25" hidden="false" customHeight="false" outlineLevel="0" collapsed="false">
      <c r="D673" s="61"/>
    </row>
    <row r="674" customFormat="false" ht="14.25" hidden="false" customHeight="true" outlineLevel="0" collapsed="false">
      <c r="D674" s="61"/>
    </row>
    <row r="675" customFormat="false" ht="14.25" hidden="false" customHeight="false" outlineLevel="0" collapsed="false">
      <c r="D675" s="61"/>
    </row>
    <row r="676" customFormat="false" ht="14.25" hidden="false" customHeight="true" outlineLevel="0" collapsed="false">
      <c r="D676" s="61"/>
    </row>
    <row r="677" customFormat="false" ht="14.25" hidden="false" customHeight="false" outlineLevel="0" collapsed="false">
      <c r="D677" s="61"/>
    </row>
    <row r="678" customFormat="false" ht="14.25" hidden="false" customHeight="true" outlineLevel="0" collapsed="false">
      <c r="D678" s="61"/>
    </row>
    <row r="679" customFormat="false" ht="14.25" hidden="false" customHeight="false" outlineLevel="0" collapsed="false">
      <c r="D679" s="61"/>
    </row>
    <row r="680" customFormat="false" ht="14.25" hidden="false" customHeight="true" outlineLevel="0" collapsed="false">
      <c r="D680" s="61"/>
    </row>
    <row r="681" customFormat="false" ht="14.25" hidden="false" customHeight="false" outlineLevel="0" collapsed="false">
      <c r="D681" s="61"/>
    </row>
    <row r="682" customFormat="false" ht="14.25" hidden="false" customHeight="true" outlineLevel="0" collapsed="false">
      <c r="D682" s="61"/>
    </row>
    <row r="683" customFormat="false" ht="14.25" hidden="false" customHeight="false" outlineLevel="0" collapsed="false">
      <c r="D683" s="61"/>
    </row>
  </sheetData>
  <mergeCells count="9">
    <mergeCell ref="A4:A5"/>
    <mergeCell ref="B4:B5"/>
    <mergeCell ref="C4:C5"/>
    <mergeCell ref="D4:D5"/>
    <mergeCell ref="E4:F4"/>
    <mergeCell ref="G4:G5"/>
    <mergeCell ref="H4:H5"/>
    <mergeCell ref="A130:C130"/>
    <mergeCell ref="A132:E132"/>
  </mergeCells>
  <printOptions headings="false" gridLines="false" gridLinesSet="true" horizontalCentered="true" verticalCentered="false"/>
  <pageMargins left="0.315277777777778" right="0.118055555555556" top="0.708333333333333" bottom="0.590277777777778" header="0.511811023622047" footer="0.37986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10:34Z</dcterms:created>
  <dc:creator>a</dc:creator>
  <dc:description/>
  <dc:language>en-US</dc:language>
  <cp:lastModifiedBy>boonliang</cp:lastModifiedBy>
  <cp:lastPrinted>2011-02-20T09:42:55Z</cp:lastPrinted>
  <dcterms:modified xsi:type="dcterms:W3CDTF">2011-03-18T02:01:29Z</dcterms:modified>
  <cp:revision>0</cp:revision>
  <dc:subject/>
  <dc:title/>
</cp:coreProperties>
</file>