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นครปฐม" sheetId="1" state="visible" r:id="rId2"/>
    <sheet name="นครปฐมเสนอ อกนจ." sheetId="2" state="visible" r:id="rId3"/>
  </sheets>
  <definedNames>
    <definedName function="false" hidden="false" localSheetId="1" name="_xlnm.Print_Area" vbProcedure="false">'นครปฐมเสนอ อกนจ.'!$A$1:$I$75</definedName>
    <definedName function="false" hidden="false" localSheetId="1" name="_xlnm.Print_Titles" vbProcedure="false">'นครปฐมเสนอ อกนจ.'!$3:$4</definedName>
    <definedName function="false" hidden="false" localSheetId="0" name="_xlnm.Print_Area" vbProcedure="false">สรุปนครปฐม!$A$1:$J$11</definedName>
    <definedName function="false" hidden="false" localSheetId="1" name="Excel_BuiltIn__FilterDatabase" vbProcedure="false">'นครปฐมเสนอ อกนจ.'!$F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7">
  <si>
    <r>
      <rPr>
        <b val="true"/>
        <sz val="16"/>
        <rFont val="Arial"/>
        <family val="0"/>
        <charset val="222"/>
      </rPr>
      <t xml:space="preserve">ส่วนที่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สรุปข้อเสนอและผลการพิจารณา</t>
    </r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นครปฐม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6"/>
        <rFont val="Arial"/>
        <family val="0"/>
        <charset val="222"/>
      </rPr>
      <t xml:space="preserve">ลำดับที่ </t>
    </r>
    <r>
      <rPr>
        <b val="true"/>
        <sz val="16"/>
        <rFont val="Browallia New"/>
        <family val="2"/>
      </rPr>
      <t xml:space="preserve">1</t>
    </r>
  </si>
  <si>
    <r>
      <rPr>
        <sz val="16"/>
        <rFont val="Arial"/>
        <family val="0"/>
        <charset val="222"/>
      </rPr>
      <t xml:space="preserve">ลำดับที่ </t>
    </r>
    <r>
      <rPr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เป็นแหล่งผลิตและส่งออกสินค้าเกษตร เกษตรอุตสาหกรรม และอุตสาหกรรมที่มีมาตรฐาน</t>
  </si>
  <si>
    <t xml:space="preserve">ส่งเสริมการผลิตและการค้าอาหารปลอดภัย</t>
  </si>
  <si>
    <t xml:space="preserve">พัฒนาแหล่งท่องเที่ยวเชิงอนุรักษ์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9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1</t>
    </r>
  </si>
  <si>
    <t xml:space="preserve">จังหวัดนครปฐม</t>
  </si>
  <si>
    <t xml:space="preserve">เลขที่</t>
  </si>
  <si>
    <t xml:space="preserve">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ข้อสังเกต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เหตุผล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Arial"/>
        <family val="0"/>
        <charset val="22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2</t>
    </r>
  </si>
  <si>
    <r>
      <rPr>
        <sz val="9"/>
        <color rgb="FF000000"/>
        <rFont val="Tahoma"/>
        <family val="2"/>
      </rPr>
      <t xml:space="preserve">1.</t>
    </r>
    <r>
      <rPr>
        <sz val="9"/>
        <color rgb="FF000000"/>
        <rFont val="Arial"/>
        <family val="0"/>
        <charset val="222"/>
      </rPr>
      <t xml:space="preserve">เป็นแหล่งผลิตและส่งออกสินค้าเกษตร เกษตรอุตสาหกรรม และอุตสาหกรรมที่มีมาตรฐาน</t>
    </r>
  </si>
  <si>
    <t xml:space="preserve">พัฒนาการผลิตและการตลาดพืชผักปลอดภัยเพื่อการส่งออก</t>
  </si>
  <si>
    <t xml:space="preserve">สนับสนุนการผลิตพืชผักปลอดภัยโดยอบรมเกษตรกรและเยาวชนเกษตรกรตามรูปแบบโรงเรียนเกษตร ตรวจประเมินความพร้อมเกษตรที่ขอรับรองการผลิต </t>
  </si>
  <si>
    <t xml:space="preserve">ส่งเสริมและพัฒนาระบบการผลิตกล้วยไม้คุณภาพเพื่อการส่งออก</t>
  </si>
  <si>
    <t xml:space="preserve">สนับสนุนการผลิตและส่งออกกล้วยไม้ โดยอบรมเกษตรกรปรับปรุงระบบการผลิต จัดประกวดสวนกล้วยไม้ จัดทำฐานข้อมูลฐานกล้วยไม้</t>
  </si>
  <si>
    <t xml:space="preserve">โครงการผลิตปศุสัตว์ปลอดภัยมั่นใจสู่ครัวโลก</t>
  </si>
  <si>
    <t xml:space="preserve">ส่งเสริมการผลิตปศุสัตว์ปลอดภัน โดยสนับสนุนปัจจัยการผลิตให้แก่ผู้ประกอบการ จัดประกวดฟาร์ม </t>
  </si>
  <si>
    <r>
      <rPr>
        <sz val="9"/>
        <color rgb="FF000000"/>
        <rFont val="Arial"/>
        <family val="0"/>
        <charset val="222"/>
      </rPr>
      <t xml:space="preserve">พัฒนาระบบการผลิต </t>
    </r>
    <r>
      <rPr>
        <sz val="9"/>
        <color rgb="FF000000"/>
        <rFont val="Tahoma"/>
        <family val="2"/>
      </rPr>
      <t xml:space="preserve">"BIOSHIMP"</t>
    </r>
    <r>
      <rPr>
        <sz val="9"/>
        <color rgb="FF000000"/>
        <rFont val="Arial"/>
        <family val="0"/>
        <charset val="222"/>
      </rPr>
      <t xml:space="preserve">แบบเครือข่าย</t>
    </r>
  </si>
  <si>
    <t xml:space="preserve">ผลิตสายพันธุ์กุ่งก้ามกรามที่ปลอดโรคและสารตกค้างให้แก่เกษตรกร เพื่อให้ได้มาตรฐานสากล</t>
  </si>
  <si>
    <t xml:space="preserve"> </t>
  </si>
  <si>
    <t xml:space="preserve">โครงการเสริมสร้างศูนย์เครือข่ายการเลี้ยงแพะในจังหวัดนครปฐม </t>
  </si>
  <si>
    <t xml:space="preserve">ส่งเสริมอาชีพเลี้ยงแพะ พัฒนาเกษตรกรศูนย์เครือข่ายผลิตแพะและจัดหาพันธุ์แพะ </t>
  </si>
  <si>
    <r>
      <rPr>
        <sz val="9"/>
        <color rgb="FF000000"/>
        <rFont val="Arial"/>
        <family val="0"/>
        <charset val="222"/>
      </rPr>
      <t xml:space="preserve">เพิ่มพูนสัตว์น้ำในแหล่งน้ำธรรมชาติและพัฒนาระบบการผลิตทางการประมงที่ดี</t>
    </r>
    <r>
      <rPr>
        <sz val="9"/>
        <color rgb="FF000000"/>
        <rFont val="Tahoma"/>
        <family val="2"/>
      </rPr>
      <t xml:space="preserve">(GAP</t>
    </r>
    <r>
      <rPr>
        <sz val="9"/>
        <color rgb="FF000000"/>
        <rFont val="Arial"/>
        <family val="0"/>
        <charset val="222"/>
      </rPr>
      <t xml:space="preserve">ของสัตว์น้ำ</t>
    </r>
    <r>
      <rPr>
        <sz val="9"/>
        <color rgb="FF000000"/>
        <rFont val="Tahoma"/>
        <family val="2"/>
      </rPr>
      <t xml:space="preserve">)</t>
    </r>
  </si>
  <si>
    <t xml:space="preserve">เพิ่มปริมาณสัตว์น้ำโดยสร้างกร่ำ  ตั้งกลุ่มอาสาสมัครอนุรักษ์สัตว์น้ำ และตรวจรับรองมาตรฐานฟาร์มกุ้ง </t>
  </si>
  <si>
    <t xml:space="preserve">ส่งเสริมและพัฒนาการผลิตส้มโอเพื่อการส่งออก</t>
  </si>
  <si>
    <t xml:space="preserve">สนับสนุนการผลิตส้มโอ โดยปรับปรุงดิน พัฒนาคุณภาพการผลิต อบรมและจัดสวนสาธิต</t>
  </si>
  <si>
    <t xml:space="preserve">ส่งเสริมและพัฒนาการผลิตข้าวคุณภาพดี</t>
  </si>
  <si>
    <t xml:space="preserve">ส่งเสริมพัฒนาเกษตรกรเพื่อถ่ายทอดความรู้และเทคโนโลยีการผลิตข้าวคุณภาพดี</t>
  </si>
  <si>
    <r>
      <rPr>
        <sz val="9"/>
        <color rgb="FF000000"/>
        <rFont val="Arial"/>
        <family val="0"/>
        <charset val="222"/>
      </rPr>
      <t xml:space="preserve">เครือข่ายการศึกษาและประสานการพัฒนาเทคโนโลยีเพื่อพัฒนาการผลิตสินค้าเกษตร เกษตรอุตสาหกรรม และอุตสาหกรรมที่ปลอดภัน </t>
    </r>
    <r>
      <rPr>
        <sz val="9"/>
        <color rgb="FF000000"/>
        <rFont val="Tahoma"/>
        <family val="2"/>
      </rPr>
      <t xml:space="preserve">CEDIS</t>
    </r>
  </si>
  <si>
    <t xml:space="preserve">1</t>
  </si>
  <si>
    <t xml:space="preserve">จัดทำระบบสารสนเทศและพัฒนาโปรแกรมเก็บข้อมูลด้านการเกษตร </t>
  </si>
  <si>
    <t xml:space="preserve">ส่งเสริมการผลิตข้าว พืชผัก ไม้ผลปลอดภัยในเขตปฏิรูปที่ดิน</t>
  </si>
  <si>
    <r>
      <rPr>
        <sz val="9"/>
        <color rgb="FF000000"/>
        <rFont val="Arial"/>
        <family val="0"/>
        <charset val="222"/>
      </rPr>
      <t xml:space="preserve">ส่งเสริมการผลิตโดยใช้ปุ๋ยอินทรีย์</t>
    </r>
    <r>
      <rPr>
        <sz val="9"/>
        <color rgb="FF000000"/>
        <rFont val="Tahoma"/>
        <family val="2"/>
      </rPr>
      <t xml:space="preserve">,</t>
    </r>
    <r>
      <rPr>
        <sz val="9"/>
        <color rgb="FF000000"/>
        <rFont val="Arial"/>
        <family val="0"/>
        <charset val="222"/>
      </rPr>
      <t xml:space="preserve">สารชีวิภาพเพื่อผลิตเป็นสินค้าปลอดภัยและส่งเสริมสุขภาพเกษตรกร</t>
    </r>
  </si>
  <si>
    <t xml:space="preserve">ส่งเสริมและพัฒนาการเลี้ยงโคนมของเกษตรกรในจังหวัดนครปฐม</t>
  </si>
  <si>
    <t xml:space="preserve">พัฒนาเกษตรกรให้สามารถจัดระบบฟาร์มโคนมที่ได้มาตรฐาน </t>
  </si>
  <si>
    <t xml:space="preserve">พัฒนาคุณภาพผลิตภัณฑ์โรรงานอุตสาหกรรมแปรรูปจากเนื้อสุกรให้ได้มาตรฐานสากล</t>
  </si>
  <si>
    <t xml:space="preserve">2</t>
  </si>
  <si>
    <t xml:space="preserve">จ้างที่ปรึกษาเพื่อวิเคราะห์ ประเมินผลสถานประกอบการในการยื่นของรับรองมาตรฐาน</t>
  </si>
  <si>
    <t xml:space="preserve">เตาผลิตน้ำส้มควันไม้เพื่อพืชผักปลอดสารพิษ</t>
  </si>
  <si>
    <t xml:space="preserve">ให้ความรู้กลุ่มเกษตรกรด้านการผลิตน้ำส้มควันไม้เพื่อลดการใช้สารเคมี</t>
  </si>
  <si>
    <t xml:space="preserve">ส่งเสริมพัฒนาการตลาดผู้ผลิต ผู้ประกอบการสินค้าเกษตร เกษตรอุตสาหกรรม</t>
  </si>
  <si>
    <t xml:space="preserve">ส่งเสริมการขายโดยจัดงานแสดงและจำหน่ายสินค้าภายในประเทศ</t>
  </si>
  <si>
    <t xml:space="preserve">ศูนย์จำหน่ายผลิตภัณฑ์สหกรณ์ กลุ่มเกษตรกรและกลุ่มอาชีพ</t>
  </si>
  <si>
    <r>
      <rPr>
        <sz val="9"/>
        <color rgb="FF000000"/>
        <rFont val="Arial"/>
        <family val="0"/>
        <charset val="222"/>
      </rPr>
      <t xml:space="preserve">จัดงานแสดงสินค้ากลุ่มสหกรณ์ กลุ่มเกษตรกรใน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ภาค และในจังหวัดนครปฐมเพื่อส่งเสริมการตลาดในประเทศ</t>
    </r>
  </si>
  <si>
    <t xml:space="preserve">สายใยรักครอบครัว</t>
  </si>
  <si>
    <t xml:space="preserve">สร้างความเข็มแข็งชุมชนโดยอบรมอาชีพแก่กลุ่มแม่บ้าน</t>
  </si>
  <si>
    <t xml:space="preserve">ศึกษาดูงานโครงการเศรษฐกิจพอเพียง</t>
  </si>
  <si>
    <t xml:space="preserve">ศึกษา ดูงาน</t>
  </si>
  <si>
    <r>
      <rPr>
        <sz val="9"/>
        <color rgb="FF000000"/>
        <rFont val="Arial"/>
        <family val="0"/>
        <charset val="222"/>
      </rPr>
      <t xml:space="preserve">จัดทำเตาประสิทธิภาพสูง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เตาเศรษฐี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ส่งเสริมความรู้ด้านการผลิตเตาประสิทธิภาพสูง เพื่อทดแทนการใช้ </t>
    </r>
    <r>
      <rPr>
        <sz val="9"/>
        <color rgb="FF000000"/>
        <rFont val="Tahoma"/>
        <family val="2"/>
      </rPr>
      <t xml:space="preserve">LPG </t>
    </r>
    <r>
      <rPr>
        <sz val="9"/>
        <color rgb="FF000000"/>
        <rFont val="Arial"/>
        <family val="0"/>
        <charset val="222"/>
      </rPr>
      <t xml:space="preserve">ในครัวเรือน</t>
    </r>
  </si>
  <si>
    <r>
      <rPr>
        <sz val="9"/>
        <color rgb="FF000000"/>
        <rFont val="Arial"/>
        <family val="0"/>
        <charset val="222"/>
      </rPr>
      <t xml:space="preserve">เสริมสร้างศักยภาพชุมชนด้านการป้องกันและบรรเทาสาธารณภัย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ด้านอุทกภัย</t>
    </r>
    <r>
      <rPr>
        <sz val="9"/>
        <color rgb="FF000000"/>
        <rFont val="Tahoma"/>
        <family val="2"/>
      </rPr>
      <t xml:space="preserve">)</t>
    </r>
  </si>
  <si>
    <t xml:space="preserve">3</t>
  </si>
  <si>
    <t xml:space="preserve">เตรียมความพร้อมให้ชุมชนจัดการภัยพิบัติได้ด้วยตนเอง</t>
  </si>
  <si>
    <t xml:space="preserve">เพิ่มศักยภาพการผลิตปุ๋ยชีวภาพอัดเม็ด</t>
  </si>
  <si>
    <t xml:space="preserve">สร้างความเข้าใจให้เกษตรกรในการผลิตและใช้ปุ๋ยอินทรีย์อย่างถูกต้อง  </t>
  </si>
  <si>
    <r>
      <rPr>
        <sz val="9"/>
        <color rgb="FF000000"/>
        <rFont val="Arial"/>
        <family val="0"/>
        <charset val="222"/>
      </rPr>
      <t xml:space="preserve">พัฒนาผลิตภัณฑ์ชุมชน </t>
    </r>
    <r>
      <rPr>
        <sz val="9"/>
        <color rgb="FF000000"/>
        <rFont val="Tahoma"/>
        <family val="2"/>
      </rPr>
      <t xml:space="preserve">OTOP </t>
    </r>
  </si>
  <si>
    <r>
      <rPr>
        <sz val="9"/>
        <color rgb="FF000000"/>
        <rFont val="Arial"/>
        <family val="0"/>
        <charset val="222"/>
      </rPr>
      <t xml:space="preserve">พัฒนาผู้ประกอบการ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และพัฒนาบรรจุภัณฑ์สินค้า </t>
    </r>
    <r>
      <rPr>
        <sz val="9"/>
        <color rgb="FF000000"/>
        <rFont val="Tahoma"/>
        <family val="2"/>
      </rPr>
      <t xml:space="preserve">OTOP</t>
    </r>
  </si>
  <si>
    <r>
      <rPr>
        <sz val="9"/>
        <color rgb="FF000000"/>
        <rFont val="Arial"/>
        <family val="0"/>
        <charset val="222"/>
      </rPr>
      <t xml:space="preserve">ผลิตปุ๋ยอินทรี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ชีวภาพเม็ดตำบลตลาดจินดา</t>
    </r>
  </si>
  <si>
    <t xml:space="preserve">ส่งเสริมให้เกษตรกรผลิตและใช้ปุ๋ยชีวภาพเพื่อลดการใช้สารเคมี</t>
  </si>
  <si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Arial"/>
        <family val="0"/>
        <charset val="222"/>
      </rPr>
      <t xml:space="preserve">ส่งเสริมการผลิตและการค้าอาหารปลอดภัย</t>
    </r>
  </si>
  <si>
    <t xml:space="preserve">การพัฒนาการผลิตอาหารโต๊ะจีน </t>
  </si>
  <si>
    <t xml:space="preserve">พัฒนาผู้ประกอบการอาหารและพนักงานเสิร์ฟ เพื่อให้ความรู้ความเข้าใจในสุขาภิบาลอาหารสำหรับโต๊ะจีน </t>
  </si>
  <si>
    <t xml:space="preserve">วิจัย  พัฒนากระบวนการผลิตผลิตภัณฑ์การแปรรูปอาหารพร้อมบรรจุภัณฑ์สู่กลุ่มเกษตรกรอำเภอสามพราน  จังหวัดนครปฐมตามหลักปรัชญาของเศรษฐกิจพอเพียง   </t>
  </si>
  <si>
    <t xml:space="preserve">ส่งเสริมการผลิตสินค้าเกษตรแปรรูปปลอดภัย เช่น ฝรั่งหยี ฝรั่งอบแห้งไปตรวจวิเคราะห์ เพื่อพัฒนาการผลิตให้ได้มาตรฐาน สะอาดและปลอดภัย</t>
  </si>
  <si>
    <t xml:space="preserve">สนับสนุนการดำเนินงานศูนย์เรียนรู้ด้านการผลิตสินค้าเกษตรปลอดภัย</t>
  </si>
  <si>
    <t xml:space="preserve">4</t>
  </si>
  <si>
    <t xml:space="preserve">เพิ่มประสิทธิภาพคณะกรรมการศูนย์เรียนรู้และปราชญ์ชาวบ้าน</t>
  </si>
  <si>
    <t xml:space="preserve">โครงการสนับสนุนบริหารกองทุนชุมชนเพื่อส่งเสริมการประกอบอาชีพอาหารปลอดภัย</t>
  </si>
  <si>
    <t xml:space="preserve">ประชุมคณะกรรมการบริหารกองทุนหมู่บ้าน ไม่สอดคล้องกับหลักเกณฑ์</t>
  </si>
  <si>
    <r>
      <rPr>
        <sz val="9"/>
        <color rgb="FF000000"/>
        <rFont val="Tahoma"/>
        <family val="2"/>
        <charset val="222"/>
      </rPr>
      <t xml:space="preserve">3. </t>
    </r>
    <r>
      <rPr>
        <sz val="9"/>
        <color rgb="FF000000"/>
        <rFont val="Arial"/>
        <family val="0"/>
        <charset val="222"/>
      </rPr>
      <t xml:space="preserve">พัฒนาแหล่งท่องเที่ยวเชิงอนุรักษ์</t>
    </r>
  </si>
  <si>
    <t xml:space="preserve">ส่งเสริมการท่องเที่ยว</t>
  </si>
  <si>
    <t xml:space="preserve">จัดมหกรรมท่องเที่ยวนครปฐม กิจกรรมงานเทศกาลอาหารและผลไม้ วันครอบครัว สุขสันต์ ส่งเสริมการท่องเที่ยวพิพิธภัณฑ์ไทยและรถโบราณ เพื่อส่งเสริมการท่องเที่ยว</t>
  </si>
  <si>
    <t xml:space="preserve">อนุรักษ์ปลาหน้าวัด</t>
  </si>
  <si>
    <t xml:space="preserve">เพิ่มปริมาณสัตว์น้า ส่งเสริมการท่องเที่ยวเชิงอนุรักษ์</t>
  </si>
  <si>
    <t xml:space="preserve">ส่งเสริมการท่องเที่ยวด้านการศาสนาและวัฒนธรรม</t>
  </si>
  <si>
    <t xml:space="preserve">ส่งเสริมการท่องเที่ยวและเผยแพร่ศิลปวัฒนธรรมประเพณี</t>
  </si>
  <si>
    <r>
      <rPr>
        <sz val="9"/>
        <color rgb="FF000000"/>
        <rFont val="Arial"/>
        <family val="0"/>
        <charset val="222"/>
      </rPr>
      <t xml:space="preserve">ไหว้พระ </t>
    </r>
    <r>
      <rPr>
        <sz val="9"/>
        <color rgb="FF000000"/>
        <rFont val="Tahoma"/>
        <family val="2"/>
      </rPr>
      <t xml:space="preserve">9 </t>
    </r>
    <r>
      <rPr>
        <sz val="9"/>
        <color rgb="FF000000"/>
        <rFont val="Arial"/>
        <family val="0"/>
        <charset val="222"/>
      </rPr>
      <t xml:space="preserve">วัด</t>
    </r>
  </si>
  <si>
    <t xml:space="preserve">ส่งเสริมการท่องเที่ยวเชิงอนุรักษ์ ตำบลคลองใหม่</t>
  </si>
  <si>
    <r>
      <rPr>
        <sz val="9"/>
        <color rgb="FF000000"/>
        <rFont val="Arial"/>
        <family val="0"/>
        <charset val="222"/>
      </rPr>
      <t xml:space="preserve">จัดซื้อเรืออีปาบหางยาว ปรับปรุงอาคารจำหน่ายผลผลิตทางการเกษตร ปรับปรุงศูนย์จำหน่ายสินค้า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และก่อสร้างโฮมเสตรย์</t>
    </r>
  </si>
  <si>
    <t xml:space="preserve">เพิ่มศักยภาพการพัฒนาวิสาหกิจชุมชน</t>
  </si>
  <si>
    <t xml:space="preserve">เพิ่มศักยภาพการผลิตและการตลาดแก่คระกรรมการเครือข่ายวิสาหกิจชุมชน</t>
  </si>
  <si>
    <t xml:space="preserve">ประชาสัมพ์แหล่งท่องเที่ยว งานประเพณี วัฒนธรรมและยุทธศาสตร์การพัฒนาจังหวัดนครปฐม</t>
  </si>
  <si>
    <t xml:space="preserve">ประชาสัมพันธ์การดำเนินงานตามยุทธศาสตร์จังหวัดเพื่อเผยแพร่การดำเนินงานตามยุทธศาสตร์จังหวัด</t>
  </si>
  <si>
    <t xml:space="preserve">จัดทำสื่อประชาสัมพันธ์เส้นทางการท่องเที่ยวจังหวัดนครปฐม</t>
  </si>
  <si>
    <t xml:space="preserve">5</t>
  </si>
  <si>
    <t xml:space="preserve">จัดทำคู่มือการท่องเที่ยวจังหวัดนครปฐม</t>
  </si>
  <si>
    <t xml:space="preserve">จัดทำป้ายประชาสัมพันธ์แหล่งท่องเที่ยว อำเภอบางเลน</t>
  </si>
  <si>
    <t xml:space="preserve">ติดตั้งป้ายประชาสัมพันธ์แหล่งท่องเที่ยวอำเภอบางเลนเพื่ออำนวยความสะดวกให้กับนักท่องเที่ยว</t>
  </si>
  <si>
    <t xml:space="preserve">พัฒนาการแพทย์แผนไทย สถานีอนามัยตำบลทุ่งขวาง</t>
  </si>
  <si>
    <t xml:space="preserve">ปรับปรุงต่อเติมอาคารนวดไทย</t>
  </si>
  <si>
    <t xml:space="preserve">อบรมนวดแผนไทยแก่ประชาชน</t>
  </si>
  <si>
    <t xml:space="preserve">สร้างรายได้ให้กับประชาชนและส่งเสริมสุขภาพ</t>
  </si>
  <si>
    <t xml:space="preserve">ก่อสร้างสนามกีฬากลางจังหวัดนครปฐม</t>
  </si>
  <si>
    <r>
      <rPr>
        <sz val="9"/>
        <color rgb="FF000000"/>
        <rFont val="Arial"/>
        <family val="0"/>
        <charset val="222"/>
      </rPr>
      <t xml:space="preserve">ส่งเสริมการกีฬาของจังหวัด </t>
    </r>
    <r>
      <rPr>
        <u val="single"/>
        <sz val="9"/>
        <color rgb="FF000000"/>
        <rFont val="Arial"/>
        <family val="0"/>
        <charset val="222"/>
      </rPr>
      <t xml:space="preserve">เห็นควรปรับลดงบค่าจ้างเงินเดือนออก</t>
    </r>
  </si>
  <si>
    <t xml:space="preserve">อนุรักษ์และฟื้นฟูทรัพยากรธรรมชาติและสิ่งแวดล้อม</t>
  </si>
  <si>
    <t xml:space="preserve">สร้างจิตสำนึกอนุรักษ์ทรัพยากรฯ และตรวจวัดคุณภาพน้ำในแม่น้ำท่าจีน </t>
  </si>
  <si>
    <r>
      <rPr>
        <sz val="9"/>
        <color rgb="FF000000"/>
        <rFont val="Arial"/>
        <family val="0"/>
        <charset val="222"/>
      </rPr>
      <t xml:space="preserve">ปรับปรุงภูมิทัศน์และส่วนสาธารณะ พร้อมก่อสร้างเขื่อนป้องกันตลิ่ง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ลองเจดีย์บูช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ระยะที่ </t>
    </r>
    <r>
      <rPr>
        <sz val="9"/>
        <color rgb="FF000000"/>
        <rFont val="Tahoma"/>
        <family val="2"/>
      </rPr>
      <t xml:space="preserve">2) </t>
    </r>
    <r>
      <rPr>
        <sz val="9"/>
        <color rgb="FF000000"/>
        <rFont val="Arial"/>
        <family val="0"/>
        <charset val="222"/>
      </rPr>
      <t xml:space="preserve">เพื่อพัฒนาการท่องเที่ยว</t>
    </r>
  </si>
  <si>
    <t xml:space="preserve">เพื่อใช้เป็นสถานที่พักผ่อนของชุมชขน ตำบลธรรมศาลา</t>
  </si>
  <si>
    <r>
      <rPr>
        <sz val="9"/>
        <color rgb="FF000000"/>
        <rFont val="Arial"/>
        <family val="0"/>
        <charset val="222"/>
      </rPr>
      <t xml:space="preserve">เพิ่มประสิทธิภาพบริหารจัดการโครงการหนึ่งตำบล หนึ่งผลิตภัณฑ์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จังหวัดนครปฐม</t>
    </r>
  </si>
  <si>
    <r>
      <rPr>
        <sz val="9"/>
        <color rgb="FF000000"/>
        <rFont val="Arial"/>
        <family val="0"/>
        <charset val="222"/>
      </rPr>
      <t xml:space="preserve">พัฒนาเครือข่ายกลุ่มผู้ผลิตสินค้า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ระดับอำเภอ จังหวัด จัดงานแสดงและจำหน่ายสินค้าระดับจังหวัด วิจัยและพัฒนาผลิตภัณฑ์ จัด </t>
    </r>
    <r>
      <rPr>
        <sz val="9"/>
        <color rgb="FF000000"/>
        <rFont val="Tahoma"/>
        <family val="2"/>
      </rPr>
      <t xml:space="preserve">Road Show </t>
    </r>
    <r>
      <rPr>
        <sz val="9"/>
        <color rgb="FF000000"/>
        <rFont val="Arial"/>
        <family val="0"/>
        <charset val="222"/>
      </rPr>
      <t xml:space="preserve">ต่างจังหวัด</t>
    </r>
  </si>
  <si>
    <r>
      <rPr>
        <sz val="9"/>
        <color rgb="FF000000"/>
        <rFont val="Arial"/>
        <family val="0"/>
        <charset val="222"/>
      </rPr>
      <t xml:space="preserve">ก่อสร้างและปรับปรุงอาคารเรียนอาคารประกอบ สำนักงานเขตพื้นที่การศึกษานครปฐม เขต </t>
    </r>
    <r>
      <rPr>
        <sz val="9"/>
        <color rgb="FF000000"/>
        <rFont val="Tahoma"/>
        <family val="2"/>
      </rPr>
      <t xml:space="preserve">1 (</t>
    </r>
    <r>
      <rPr>
        <sz val="9"/>
        <color rgb="FF000000"/>
        <rFont val="Arial"/>
        <family val="0"/>
        <charset val="222"/>
      </rPr>
      <t xml:space="preserve">ส่งเสริมการท่องเที่ยวเชิงอนุรักษ์ค่ายลูกเสือเมืองกำแพงแสน</t>
    </r>
    <r>
      <rPr>
        <sz val="9"/>
        <color rgb="FF000000"/>
        <rFont val="Tahoma"/>
        <family val="2"/>
      </rPr>
      <t xml:space="preserve">)</t>
    </r>
  </si>
  <si>
    <t xml:space="preserve">6</t>
  </si>
  <si>
    <t xml:space="preserve">ก่อสร้างโรงอาหาร ห้องประชุม อาคารเรือนนอน ห้องน้ำ ขยายเขตระบบไฟฟ้า จัดซื้อครุภัณฑ์ </t>
  </si>
  <si>
    <t xml:space="preserve">พัฒนาคุณภาพการศึกษาเพื่อพัฒนาคุณภาพชีวิตโดยส่งเสริมการท่องเที่ยวเชิงอนุรักษ์และพัฒนาแหล่งเรียนรู้วิถีชีวิตภูมิปัญญาท้องถิ่น</t>
  </si>
  <si>
    <t xml:space="preserve">ส่งเสริมการท่องเที่ยวด้วยการปลูกฝังแนวคิด ทักษะ ประสบการณ์แก่นักเรียน โดยจัดกิจกรรมห้องเรียนสายน้ำ โรงเรียนรีสอรท์เกษตรอินทร์ย์ พัฒนาศักยภาพนักเรียนประจำ พัฒนาแหล่งเรียนรู้</t>
  </si>
  <si>
    <t xml:space="preserve">ปรับปรุงศูนย์ส่งเสริมพัฒนาอาชีพเพื่อคนพิการแบบบูรณาการจังหวัดนครปฐม</t>
  </si>
  <si>
    <t xml:space="preserve">ซ่อมแซมอาคารบริการ อาคารจำหน่ายผลผลิต ห้องน้ำ ติดตั้งเครื่องปรับอากาศ ระบบไฟฟ้า ประปา ซื้ออุปกรณ์สำนักงาน</t>
  </si>
  <si>
    <r>
      <rPr>
        <sz val="9"/>
        <color rgb="FF000000"/>
        <rFont val="Arial"/>
        <family val="0"/>
        <charset val="222"/>
      </rPr>
      <t xml:space="preserve">พัฒนาแหล่งท่องเที่ยวตลาด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Arial"/>
        <family val="0"/>
        <charset val="222"/>
      </rPr>
      <t xml:space="preserve">ปี  บางหลวง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ซ่อมสร้างถนนลาดยาง </t>
    </r>
    <r>
      <rPr>
        <sz val="9"/>
        <color rgb="FF000000"/>
        <rFont val="Tahoma"/>
        <family val="2"/>
      </rPr>
      <t xml:space="preserve">AC </t>
    </r>
    <r>
      <rPr>
        <sz val="9"/>
        <color rgb="FF000000"/>
        <rFont val="Arial"/>
        <family val="0"/>
        <charset val="222"/>
      </rPr>
      <t xml:space="preserve">สายแยก ทล</t>
    </r>
    <r>
      <rPr>
        <sz val="9"/>
        <color rgb="FF000000"/>
        <rFont val="Tahoma"/>
        <family val="2"/>
      </rPr>
      <t xml:space="preserve">.346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13-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1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ระสี่มุม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เลน</t>
    </r>
    <r>
      <rPr>
        <sz val="9"/>
        <color rgb="FF000000"/>
        <rFont val="Tahoma"/>
        <family val="2"/>
      </rPr>
      <t xml:space="preserve">)</t>
    </r>
  </si>
  <si>
    <t xml:space="preserve">เพื่อให้ประชาชนเดินทางได้อย่างสะดวก และส่งเสริมการท่องเที่ยว </t>
  </si>
  <si>
    <t xml:space="preserve">เพิ่มศักยภาพแหล่งเรียนรู้ด้านการศึกษาและวัฒนธรรม สู่การท่องเที่ยวเชิงวัฒนธรรม   </t>
  </si>
  <si>
    <t xml:space="preserve">ประชาสัมพันธ์แหล่งท่องเที่ยว โดยติดตั้งป้าย และจัดทำสื่อประชาสัมพันธื</t>
  </si>
  <si>
    <t xml:space="preserve">ส่งเสริมสุขภาพด้านการแพทย์แผนไทยและการแพทย์ทางเลือกเพื่อส่งเสริมการท่องเที่ยวจังหวัดนครปฐม   </t>
  </si>
  <si>
    <r>
      <rPr>
        <sz val="9"/>
        <color rgb="FF000000"/>
        <rFont val="Arial"/>
        <family val="0"/>
        <charset val="222"/>
      </rPr>
      <t xml:space="preserve">พัฒนางานบริการการแพทย์แบบผสมผสานใน ร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ตูม จัดทำสวนสุขภาพ แปลงปลูกผักไฮโดรโปรนิกส์ ปรับปรุงห้องผลิตน้ำมันมะพร้าว ร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หลวงพ่อเปิ่น จ้างแพทย์ ศึกษาดูงานแพทย์ผสมผสาน  ซื้อครุภัณฑ์ ทางการแพทย์ ซื้อรถตู้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คัน</t>
    </r>
  </si>
  <si>
    <r>
      <rPr>
        <sz val="9"/>
        <color rgb="FF000000"/>
        <rFont val="Arial"/>
        <family val="0"/>
        <charset val="222"/>
      </rPr>
      <t xml:space="preserve">พัฒนาแหล่งท่องเที่ยวหมู่บ้าน </t>
    </r>
    <r>
      <rPr>
        <sz val="9"/>
        <color rgb="FF000000"/>
        <rFont val="Tahoma"/>
        <family val="2"/>
      </rPr>
      <t xml:space="preserve">OVC</t>
    </r>
  </si>
  <si>
    <r>
      <rPr>
        <sz val="9"/>
        <color rgb="FF000000"/>
        <rFont val="Arial"/>
        <family val="0"/>
        <charset val="222"/>
      </rPr>
      <t xml:space="preserve">เพิ่มศักยภาพเครือข่ายเพื่อการพัฒนาแหล่งท่องเที่ยวหมู่บ้าน </t>
    </r>
    <r>
      <rPr>
        <sz val="9"/>
        <color rgb="FF000000"/>
        <rFont val="Tahoma"/>
        <family val="2"/>
      </rPr>
      <t xml:space="preserve">OVC </t>
    </r>
    <r>
      <rPr>
        <sz val="9"/>
        <color rgb="FF000000"/>
        <rFont val="Arial"/>
        <family val="0"/>
        <charset val="222"/>
      </rPr>
      <t xml:space="preserve">พัฒนาแหล่งท่องเที่ยว จัดทำสื่อประชาสัมพันธ์</t>
    </r>
  </si>
  <si>
    <r>
      <rPr>
        <sz val="9"/>
        <color rgb="FF000000"/>
        <rFont val="Arial"/>
        <family val="0"/>
        <charset val="222"/>
      </rPr>
      <t xml:space="preserve">เพิ่มศักยภาพบุคลากรด้านภาษาอังกฤษเพื่อส่งเสริมการท่องเที่ยวจังหวัดนครปฐม</t>
    </r>
    <r>
      <rPr>
        <b val="true"/>
        <sz val="9"/>
        <color rgb="FF000000"/>
        <rFont val="Arial"/>
        <family val="0"/>
        <charset val="222"/>
      </rPr>
      <t xml:space="preserve">  </t>
    </r>
  </si>
  <si>
    <r>
      <rPr>
        <sz val="9"/>
        <color rgb="FF000000"/>
        <rFont val="Arial"/>
        <family val="0"/>
        <charset val="222"/>
      </rPr>
      <t xml:space="preserve">สอนภาษาอังกฤษแก่ประชาชนและเยาวชนโดยขอสนับสนุนค่าจ้างครูสอนภาษา วัสดุในการฝึกอบรม อุปกรณ์ในห้อง </t>
    </r>
    <r>
      <rPr>
        <sz val="9"/>
        <color rgb="FF000000"/>
        <rFont val="Tahoma"/>
        <family val="2"/>
      </rPr>
      <t xml:space="preserve">soundlab </t>
    </r>
    <r>
      <rPr>
        <sz val="9"/>
        <color rgb="FF000000"/>
        <rFont val="Arial"/>
        <family val="0"/>
        <charset val="222"/>
      </rPr>
      <t xml:space="preserve">โต๊ะ เก้าอี้เครื่องควบคุมปฏิบัติการ หูฟังพร้อมไมโครโฟน ลำโพง คอมพิวเตอร์ โปรเจคเตอร์</t>
    </r>
  </si>
  <si>
    <r>
      <rPr>
        <sz val="9"/>
        <color rgb="FF000000"/>
        <rFont val="Arial"/>
        <family val="0"/>
        <charset val="222"/>
      </rPr>
      <t xml:space="preserve">เพิ่มศักยภาพบุคลากรด้านภาษาจีนเพื่อส่งเสริมการท่องเที่ยวจังหวัดนครปฐม</t>
    </r>
    <r>
      <rPr>
        <b val="true"/>
        <sz val="9"/>
        <color rgb="FF000000"/>
        <rFont val="Arial"/>
        <family val="0"/>
        <charset val="222"/>
      </rPr>
      <t xml:space="preserve">  </t>
    </r>
  </si>
  <si>
    <t xml:space="preserve">สอนภาษาจีนแก่ประชาชนและเยาวชนโดยขอสนับสนุนค่าจ้างครูสอนภาษา วัสดุในการฝึกอบรมภาษาจีน</t>
  </si>
  <si>
    <t xml:space="preserve">ส่งเสริมและพัฒนาอาชีพกลุ่มสตรีและประชาชนเพื่อสร้างรายได้     </t>
  </si>
  <si>
    <r>
      <rPr>
        <sz val="9"/>
        <color rgb="FF000000"/>
        <rFont val="Arial"/>
        <family val="0"/>
        <charset val="222"/>
      </rPr>
      <t xml:space="preserve">อบรมอาชีพให้ประชาชนในอำเภอนครชัยศรี จำนวน </t>
    </r>
    <r>
      <rPr>
        <sz val="9"/>
        <color rgb="FF000000"/>
        <rFont val="Tahoma"/>
        <family val="2"/>
      </rPr>
      <t xml:space="preserve">24 </t>
    </r>
    <r>
      <rPr>
        <sz val="9"/>
        <color rgb="FF000000"/>
        <rFont val="Arial"/>
        <family val="0"/>
        <charset val="222"/>
      </rPr>
      <t xml:space="preserve">ตำบล เพื่อเพิ่มรายได้</t>
    </r>
  </si>
  <si>
    <t xml:space="preserve">พัฒนาผลิตภัณฑ์ชุมชน</t>
  </si>
  <si>
    <t xml:space="preserve">อบรมให้ความรู้เรื่องการตลาดและสนับสนุนวัสดุครุภัณฑ์ </t>
  </si>
  <si>
    <t xml:space="preserve">เสริมสร้างศักยภาพในการป้องกันและลดอุบัติเหตุทางถนนจังหวัดนครปฐม</t>
  </si>
  <si>
    <t xml:space="preserve">อบรมอาสาสมัครเจ้าหน้ที่ฝ่ายปกครอง ค่าป้ายประชาสัมพันธ์ และสนับสนุนอุปกรณ์สำหรับตั้งจุดตรวจ</t>
  </si>
  <si>
    <r>
      <rPr>
        <sz val="9"/>
        <color rgb="FF000000"/>
        <rFont val="Arial"/>
        <family val="0"/>
        <charset val="222"/>
      </rPr>
      <t xml:space="preserve">พัฒนาหมู่บ้านต้นแบบ  </t>
    </r>
    <r>
      <rPr>
        <sz val="9"/>
        <color rgb="FF000000"/>
        <rFont val="Tahoma"/>
        <family val="2"/>
      </rPr>
      <t xml:space="preserve">OTOP  </t>
    </r>
    <r>
      <rPr>
        <sz val="9"/>
        <color rgb="FF000000"/>
        <rFont val="Arial"/>
        <family val="0"/>
        <charset val="222"/>
      </rPr>
      <t xml:space="preserve">ต้นแบบ         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ผลิตภัณฑ์ชุมชน </t>
    </r>
    <r>
      <rPr>
        <sz val="9"/>
        <color rgb="FF000000"/>
        <rFont val="Tahoma"/>
        <family val="2"/>
      </rPr>
      <t xml:space="preserve">OTOP )</t>
    </r>
  </si>
  <si>
    <r>
      <rPr>
        <sz val="9"/>
        <color rgb="FF000000"/>
        <rFont val="Arial"/>
        <family val="0"/>
        <charset val="222"/>
      </rPr>
      <t xml:space="preserve">อบรมผู้ประกอบ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กลุ่มให้พัฒนาเป็นหมู่บ้านต้นแบบ เพื่อพัฒนาผลิตภัณฑ์ให้สวยงามเป็นที่พอใจสำหรับผู้บริโภค</t>
    </r>
  </si>
  <si>
    <t xml:space="preserve">ฝึกอบรมการช่วยเหลือผู้ประสบภัย ณ จุดเกิดเหตุ </t>
  </si>
  <si>
    <t xml:space="preserve">พัฒนาองค่ความรู้และฝึกปฎิบัติให้กับทีมกู้ชีพกัย</t>
  </si>
  <si>
    <r>
      <rPr>
        <sz val="9"/>
        <color rgb="FF000000"/>
        <rFont val="Arial"/>
        <family val="0"/>
        <charset val="222"/>
      </rPr>
      <t xml:space="preserve">พัฒนาแหล่งท่องเที่ยวตลาด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Arial"/>
        <family val="0"/>
        <charset val="222"/>
      </rPr>
      <t xml:space="preserve">ปี  บางหลวง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ซ่อมสร้างถนนลาดยาง </t>
    </r>
    <r>
      <rPr>
        <sz val="9"/>
        <color rgb="FF000000"/>
        <rFont val="Tahoma"/>
        <family val="2"/>
      </rPr>
      <t xml:space="preserve">AC </t>
    </r>
    <r>
      <rPr>
        <sz val="9"/>
        <color rgb="FF000000"/>
        <rFont val="Arial"/>
        <family val="0"/>
        <charset val="222"/>
      </rPr>
      <t xml:space="preserve">สายแยก นฐ</t>
    </r>
    <r>
      <rPr>
        <sz val="9"/>
        <color rgb="FF000000"/>
        <rFont val="Tahoma"/>
        <family val="2"/>
      </rPr>
      <t xml:space="preserve">.4039 </t>
    </r>
    <r>
      <rPr>
        <sz val="9"/>
        <color rgb="FF000000"/>
        <rFont val="Arial"/>
        <family val="0"/>
        <charset val="222"/>
      </rPr>
      <t xml:space="preserve">บ้านตลาดบางหลวง บ้านหน้าวัดศิลามูล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หลว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เลน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พัฒนากลุ่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องค์กรในการสนับสนุนการท่องเที่ยวเชิงอนุรักษ์      </t>
    </r>
  </si>
  <si>
    <r>
      <rPr>
        <sz val="9"/>
        <color rgb="FF000000"/>
        <rFont val="Arial"/>
        <family val="0"/>
        <charset val="222"/>
      </rPr>
      <t xml:space="preserve"> ส่งเสริมการท่องเที่ยวเชิงอนุรักษ์ โดยให้ชุมช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กลุ่มองค์กรต่าง ๆ มีส่วนร่วมในการท่องเที่ยวเชิงอนุรักษ์และเชื่อมโยงสินค้า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ที่เป็นเอกลักษณ์ของทัองถิ่น</t>
    </r>
  </si>
  <si>
    <t xml:space="preserve">รณรงค์ป้องกันและแก้ไขปัญหาเอดส์และโรคติดต่อทางเพศสัมพันธ์ในกลุ่มวัยรุ่น วัยแรงงานและประชาชนทั่วไป  จังหวัดนครปฐม </t>
  </si>
  <si>
    <t xml:space="preserve">เผยแพร่ความรู้ และกระตุ้นให้กลุ่ม เป้าหมาย มีพฤติกรรมในการป้องกันโรคเอดส์ที่ถูกต้อง โดยจัดกืจกรรมสอนน้องใหม่ห่างไกลเอสด์ กิจกรรมรณรงค์เทศกาลนครปฐมรักปลอดภัย อบรมหญิงบริการ</t>
  </si>
  <si>
    <t xml:space="preserve">ศึกษาและออกแบบพื้นที่ริมคลองมหาสวัสดิ์ อำเภอพุทธมณฑล จังหวัดนครปฐม เพื่อพัฒนาการท่องเที่ยว</t>
  </si>
  <si>
    <t xml:space="preserve">7</t>
  </si>
  <si>
    <t xml:space="preserve">จ้างที่ปรึกษาสำรวจและออกแบบพื้นที่ริมคลองมหาสวัสดิ์เพื่อกำหนดแนวทางการพัฒนาและอนุรักษ์ที่เหมาะสม</t>
  </si>
  <si>
    <r>
      <rPr>
        <sz val="9"/>
        <color rgb="FF000000"/>
        <rFont val="Arial"/>
        <family val="0"/>
        <charset val="222"/>
      </rPr>
      <t xml:space="preserve">ส่งเสริ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สนับสนุนอาชีพทางเลือกตามแผนชุมชน</t>
    </r>
  </si>
  <si>
    <t xml:space="preserve">8</t>
  </si>
  <si>
    <t xml:space="preserve">เพื่อให้ชุมชนร่วมกันคิด วิเคราะห์ปัญหาของหมู่บ้าน และวางแผนพัฒนาชุมชนตามความต้องการที่แท้จริง และส่งเสริมอาชีพเพื่อแก้ปัญหาวิกฤติตามแนวเศรษฐกิจพอเพียง รายละเอียดกิจกรรมไม่ชัดเจน</t>
  </si>
  <si>
    <r>
      <rPr>
        <sz val="9"/>
        <color rgb="FF000000"/>
        <rFont val="Arial"/>
        <family val="0"/>
        <charset val="222"/>
      </rPr>
      <t xml:space="preserve">ก่อสร้างศูนย์จำหน่ายและแสดงสินค้า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Arial"/>
        <family val="0"/>
        <charset val="222"/>
      </rPr>
      <t xml:space="preserve">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เลน</t>
    </r>
  </si>
  <si>
    <t xml:space="preserve">9</t>
  </si>
  <si>
    <r>
      <rPr>
        <sz val="9"/>
        <color rgb="FF000000"/>
        <rFont val="Arial"/>
        <family val="0"/>
        <charset val="222"/>
      </rPr>
      <t xml:space="preserve">ก่อสร้างอาคารชั้นเดียว บริเวณตลาดน้ำลำพญา เพื่อส่งเสริมการจำหน่ายสินค้า </t>
    </r>
    <r>
      <rPr>
        <sz val="9"/>
        <color rgb="FF000000"/>
        <rFont val="Tahoma"/>
        <family val="2"/>
      </rPr>
      <t xml:space="preserve">OTOP</t>
    </r>
  </si>
  <si>
    <t xml:space="preserve">เครือข่ายรถพยาบาลกู้ชีพโรงพยาบาลนครชัยศรี  เพื่อส่งเสริมการท่องเที่ยวจังหวัดนครปฐม</t>
  </si>
  <si>
    <t xml:space="preserve">จัดซื้อรถพยาบาล ซื้อวิทยุสื่อสาร ค่าเวชภัณฑ์ ค่าจ้างพยาบาล คาจ้างพนักงานขับรถ</t>
  </si>
  <si>
    <t xml:space="preserve">พัฒนาแหล่งท่องเที่ยวโรงเรียนการบินกำแพงแสน </t>
  </si>
  <si>
    <t xml:space="preserve">10</t>
  </si>
  <si>
    <r>
      <rPr>
        <sz val="9"/>
        <color rgb="FF000000"/>
        <rFont val="Arial"/>
        <family val="0"/>
        <charset val="222"/>
      </rPr>
      <t xml:space="preserve">ซ่อมถนนลาดยาง </t>
    </r>
    <r>
      <rPr>
        <sz val="9"/>
        <color rgb="FF000000"/>
        <rFont val="Tahoma"/>
        <family val="2"/>
      </rPr>
      <t xml:space="preserve">AC </t>
    </r>
    <r>
      <rPr>
        <sz val="9"/>
        <color rgb="FF000000"/>
        <rFont val="Arial"/>
        <family val="0"/>
        <charset val="222"/>
      </rPr>
      <t xml:space="preserve">สายเลียบคูน้ำคลอง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ยาว </t>
    </r>
    <r>
      <rPr>
        <sz val="9"/>
        <color rgb="FF000000"/>
        <rFont val="Tahoma"/>
        <family val="2"/>
      </rPr>
      <t xml:space="preserve">0.50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ในโรงเรียนการบินกำแพงแสน</t>
    </r>
  </si>
  <si>
    <r>
      <rPr>
        <sz val="9"/>
        <color rgb="FF000000"/>
        <rFont val="Arial"/>
        <family val="0"/>
        <charset val="222"/>
      </rPr>
      <t xml:space="preserve">ปรับปรุงภุมิทัศน์และสวนสาธารณะพร้อมก่อสร้างเขื่อนป้องกันตลิ่ง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วัดผาสุการาม 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ระยะที่ </t>
    </r>
    <r>
      <rPr>
        <sz val="9"/>
        <color rgb="FF000000"/>
        <rFont val="Tahoma"/>
        <family val="2"/>
      </rPr>
      <t xml:space="preserve">2)  </t>
    </r>
    <r>
      <rPr>
        <sz val="9"/>
        <color rgb="FF000000"/>
        <rFont val="Arial"/>
        <family val="0"/>
        <charset val="222"/>
      </rPr>
      <t xml:space="preserve">เพื่อพัฒนาการท่องเที่ยว</t>
    </r>
  </si>
  <si>
    <r>
      <rPr>
        <sz val="9"/>
        <color rgb="FF000000"/>
        <rFont val="Arial"/>
        <family val="0"/>
        <charset val="222"/>
      </rPr>
      <t xml:space="preserve">ก่อสร้างเขื่อนปัองกันตลิ่งยาว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และ ปรับปรุงภูมิทัศน์ บริเวณวัดผาสุการามเพื่อส่งเสริมการท่องเที่ยวและป้องกันตลิ่งพังทลาย</t>
    </r>
  </si>
  <si>
    <r>
      <rPr>
        <sz val="9"/>
        <color rgb="FF000000"/>
        <rFont val="Arial"/>
        <family val="0"/>
        <charset val="222"/>
      </rPr>
      <t xml:space="preserve">เพิ่มศักยภาพบุคลากรด้านภาษาญี่ปุ่นเพื่อส่งเสริมการท่องเที่ยวจังหวัดนครปฐม</t>
    </r>
    <r>
      <rPr>
        <b val="true"/>
        <sz val="9"/>
        <color rgb="FF000000"/>
        <rFont val="Arial"/>
        <family val="0"/>
        <charset val="222"/>
      </rPr>
      <t xml:space="preserve">  </t>
    </r>
  </si>
  <si>
    <t xml:space="preserve">ไม่มีรายละเอียดโครงการและกิจกรรม</t>
  </si>
  <si>
    <r>
      <rPr>
        <sz val="9"/>
        <color rgb="FF000000"/>
        <rFont val="Arial"/>
        <family val="0"/>
        <charset val="222"/>
      </rPr>
      <t xml:space="preserve">ก่อสร้างเขื่อนป้องกันตลิ่ง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ริมคลองบางพูด เพื่อพัฒนาการท่องเที่ยว</t>
    </r>
  </si>
  <si>
    <r>
      <rPr>
        <sz val="9"/>
        <color rgb="FF000000"/>
        <rFont val="Arial"/>
        <family val="0"/>
        <charset val="222"/>
      </rPr>
      <t xml:space="preserve">ก่อสร้างเขื่อนปัองกันตลิ่งยาว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้องกันตลิ่งพังทลายและส่งเสริมการท่องเที่ยว</t>
    </r>
  </si>
  <si>
    <r>
      <rPr>
        <sz val="9"/>
        <color rgb="FF000000"/>
        <rFont val="Arial"/>
        <family val="0"/>
        <charset val="222"/>
      </rPr>
      <t xml:space="preserve">ปรับปรุงภูมิทัศน์และสวนสาธารณะพร้อมก่อสร้างเขื่อนป้องกันตลิ่ง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แม่น้ำท่าจี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บริเวณโรงเรียนวัดศิลามูล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เพื่อพัฒนาการท่องเที่ยว </t>
    </r>
  </si>
  <si>
    <r>
      <rPr>
        <sz val="9"/>
        <color rgb="FF000000"/>
        <rFont val="Arial"/>
        <family val="0"/>
        <charset val="222"/>
      </rPr>
      <t xml:space="preserve">ก่อสร้างเขื่อนปัองกันตลิ่งยาว </t>
    </r>
    <r>
      <rPr>
        <sz val="9"/>
        <color rgb="FF000000"/>
        <rFont val="Tahoma"/>
        <family val="2"/>
      </rPr>
      <t xml:space="preserve">19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และปรับปรุงภูมิทัศน์ บริเวณวัดศิลามูลป้องกันตลิ่งพังทลายและส่งเสริมการท่องเที่ยว</t>
    </r>
  </si>
  <si>
    <r>
      <rPr>
        <sz val="9"/>
        <color rgb="FF000000"/>
        <rFont val="Arial"/>
        <family val="0"/>
        <charset val="222"/>
      </rPr>
      <t xml:space="preserve">ก่อสร้างอาคารศูนย์เรียนรู้ภูมิปัญญาท้องถิ่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แห่ง พร้อมปรับภูมิทัศน์</t>
    </r>
  </si>
  <si>
    <r>
      <rPr>
        <sz val="9"/>
        <color rgb="FF000000"/>
        <rFont val="Arial"/>
        <family val="0"/>
        <charset val="222"/>
      </rPr>
      <t xml:space="preserve">ก่อสร้างเขื่อนป้องกันตลิ่ง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หมู่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บ้านท่าช้าง เพื่อพัฒนาการท่องเที่ยว</t>
    </r>
  </si>
  <si>
    <r>
      <rPr>
        <sz val="9"/>
        <color rgb="FF000000"/>
        <rFont val="Arial"/>
        <family val="0"/>
        <charset val="222"/>
      </rPr>
      <t xml:space="preserve">ก่อสร้างเขื่อนปัองกันตลิ่งยาว </t>
    </r>
    <r>
      <rPr>
        <sz val="9"/>
        <color rgb="FF000000"/>
        <rFont val="Tahoma"/>
        <family val="2"/>
      </rPr>
      <t xml:space="preserve">20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และปรับปรุงภูมิทัศน์ ป้องกันตลิ่งพังทลายและส่งเสริมการท่องเที่ยว</t>
    </r>
  </si>
  <si>
    <r>
      <rPr>
        <sz val="9"/>
        <color rgb="FF000000"/>
        <rFont val="Arial"/>
        <family val="0"/>
        <charset val="222"/>
      </rPr>
      <t xml:space="preserve">ปรับปรุงภูมิทัศน์และสวนสาธารณะพร้อมก่อสร้างเขื่อนป้องกันตลิ่ง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ลองท่าผา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บางแก้ว 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ระยะที่ </t>
    </r>
    <r>
      <rPr>
        <sz val="9"/>
        <color rgb="FF000000"/>
        <rFont val="Tahoma"/>
        <family val="2"/>
      </rPr>
      <t xml:space="preserve">1) </t>
    </r>
    <r>
      <rPr>
        <sz val="9"/>
        <color rgb="FF000000"/>
        <rFont val="Arial"/>
        <family val="0"/>
        <charset val="222"/>
      </rPr>
      <t xml:space="preserve">เพื่อพัฒนาการท่องเที่ยว </t>
    </r>
  </si>
  <si>
    <r>
      <rPr>
        <sz val="9"/>
        <color rgb="FF000000"/>
        <rFont val="Arial"/>
        <family val="0"/>
        <charset val="222"/>
      </rPr>
      <t xml:space="preserve">ก่อสร้างเขื่อนปัองกันตลิ่งยาว </t>
    </r>
    <r>
      <rPr>
        <sz val="9"/>
        <color rgb="FF000000"/>
        <rFont val="Tahoma"/>
        <family val="2"/>
      </rPr>
      <t xml:space="preserve">2,200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รับปรุงภูมิทัศน์และสวนสาธารณะป้องกันตลิ่งพังทลายและส่งเสริมการท่องเที่ยว</t>
    </r>
  </si>
  <si>
    <t xml:space="preserve">                                                                                                        </t>
  </si>
  <si>
    <t xml:space="preserve">                                                                                               </t>
  </si>
  <si>
    <t xml:space="preserve">         </t>
  </si>
  <si>
    <t xml:space="preserve">                                                                                                                   </t>
  </si>
  <si>
    <t xml:space="preserve">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@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Arial"/>
      <family val="0"/>
      <charset val="222"/>
    </font>
    <font>
      <sz val="16"/>
      <color rgb="FF000000"/>
      <name val="Browallia New"/>
      <family val="2"/>
    </font>
    <font>
      <b val="true"/>
      <sz val="16"/>
      <name val="Browallia New"/>
      <family val="2"/>
    </font>
    <font>
      <sz val="16"/>
      <name val="Arial"/>
      <family val="0"/>
      <charset val="222"/>
    </font>
    <font>
      <sz val="16"/>
      <name val="Browallia New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 New"/>
      <family val="2"/>
    </font>
    <font>
      <sz val="11"/>
      <color rgb="FF000000"/>
      <name val="Wingdings"/>
      <family val="0"/>
      <charset val="2"/>
    </font>
    <font>
      <sz val="12"/>
      <color rgb="FFFF0000"/>
      <name val="Arial"/>
      <family val="2"/>
    </font>
    <font>
      <sz val="9"/>
      <color rgb="FF000000"/>
      <name val="Tahoma"/>
      <family val="2"/>
      <charset val="22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sz val="9"/>
      <color rgb="FF000000"/>
      <name val="Wingdings"/>
      <family val="0"/>
      <charset val="2"/>
    </font>
    <font>
      <u val="single"/>
      <sz val="9"/>
      <color rgb="FF000000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2" activeCellId="0" sqref="A12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56"/>
    <col collapsed="false" customWidth="true" hidden="false" outlineLevel="0" max="4" min="4" style="0" width="13.99"/>
    <col collapsed="false" customWidth="true" hidden="false" outlineLevel="0" max="6" min="6" style="0" width="15.13"/>
    <col collapsed="false" customWidth="true" hidden="false" outlineLevel="0" max="8" min="8" style="0" width="13.99"/>
    <col collapsed="false" customWidth="true" hidden="false" outlineLevel="0" max="10" min="10" style="0" width="14.28"/>
    <col collapsed="false" customWidth="true" hidden="false" outlineLevel="0" max="12" min="12" style="0" width="3.99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7" min="15" style="0" width="12.42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1" t="s">
        <v>1</v>
      </c>
    </row>
    <row r="3" s="2" customFormat="true" ht="22.5" hidden="false" customHeight="false" outlineLevel="0" collapsed="false"/>
    <row r="4" s="7" customFormat="true" ht="23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6"/>
      <c r="H4" s="6"/>
      <c r="I4" s="5" t="s">
        <v>6</v>
      </c>
      <c r="J4" s="5"/>
    </row>
    <row r="5" s="7" customFormat="true" ht="23.25" hidden="false" customHeight="true" outlineLevel="0" collapsed="false">
      <c r="A5" s="3"/>
      <c r="B5" s="4"/>
      <c r="C5" s="5"/>
      <c r="D5" s="5"/>
      <c r="E5" s="6" t="s">
        <v>7</v>
      </c>
      <c r="F5" s="6"/>
      <c r="G5" s="8" t="s">
        <v>8</v>
      </c>
      <c r="H5" s="8"/>
      <c r="I5" s="5"/>
      <c r="J5" s="5"/>
    </row>
    <row r="6" s="7" customFormat="true" ht="23.25" hidden="false" customHeight="false" outlineLevel="0" collapsed="false">
      <c r="A6" s="3"/>
      <c r="B6" s="4"/>
      <c r="C6" s="9" t="s">
        <v>9</v>
      </c>
      <c r="D6" s="10" t="s">
        <v>10</v>
      </c>
      <c r="E6" s="11" t="s">
        <v>9</v>
      </c>
      <c r="F6" s="12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</row>
    <row r="7" s="7" customFormat="true" ht="78.75" hidden="false" customHeight="true" outlineLevel="0" collapsed="false">
      <c r="A7" s="15" t="n">
        <v>1</v>
      </c>
      <c r="B7" s="16" t="s">
        <v>17</v>
      </c>
      <c r="C7" s="17" t="n">
        <f aca="false">E7+G7+I7</f>
        <v>22</v>
      </c>
      <c r="D7" s="18" t="n">
        <f aca="false">F7+H7+J7</f>
        <v>40764860</v>
      </c>
      <c r="E7" s="19" t="n">
        <f aca="false">L7</f>
        <v>18</v>
      </c>
      <c r="F7" s="20" t="n">
        <f aca="false">O7</f>
        <v>36135860</v>
      </c>
      <c r="G7" s="21" t="n">
        <f aca="false">M7</f>
        <v>3</v>
      </c>
      <c r="H7" s="22" t="n">
        <f aca="false">P7</f>
        <v>4329000</v>
      </c>
      <c r="I7" s="21" t="n">
        <f aca="false">N7</f>
        <v>1</v>
      </c>
      <c r="J7" s="22" t="n">
        <f aca="false">Q7</f>
        <v>300000</v>
      </c>
      <c r="L7" s="23" t="n">
        <f aca="false">COUNTIF('นครปฐมเสนอ อกนจ.'!E5:E26,$E12)</f>
        <v>18</v>
      </c>
      <c r="M7" s="23" t="n">
        <f aca="false">COUNTIF('นครปฐมเสนอ อกนจ.'!F5:F26,$E12)</f>
        <v>3</v>
      </c>
      <c r="N7" s="23" t="n">
        <f aca="false">COUNTIF('นครปฐมเสนอ อกนจ.'!H5:H26,$E12)</f>
        <v>1</v>
      </c>
      <c r="O7" s="20" t="n">
        <f aca="false">SUMIF('นครปฐมเสนอ อกนจ.'!E5:E26,$E12,'นครปฐมเสนอ อกนจ.'!$D5:$D26)</f>
        <v>36135860</v>
      </c>
      <c r="P7" s="20" t="n">
        <f aca="false">SUMIF('นครปฐมเสนอ อกนจ.'!F5:F26,$E12,'นครปฐมเสนอ อกนจ.'!$D5:$D26)</f>
        <v>4329000</v>
      </c>
      <c r="Q7" s="20" t="n">
        <f aca="false">SUMIF('นครปฐมเสนอ อกนจ.'!H5:H26,$E12,'นครปฐมเสนอ อกนจ.'!$D5:$D26)</f>
        <v>300000</v>
      </c>
    </row>
    <row r="8" s="7" customFormat="true" ht="87" hidden="false" customHeight="true" outlineLevel="0" collapsed="false">
      <c r="A8" s="24" t="n">
        <v>2</v>
      </c>
      <c r="B8" s="16" t="s">
        <v>18</v>
      </c>
      <c r="C8" s="17" t="n">
        <f aca="false">E8+G8+I8</f>
        <v>4</v>
      </c>
      <c r="D8" s="18" t="n">
        <f aca="false">F8+H8+J8</f>
        <v>4683000</v>
      </c>
      <c r="E8" s="19" t="n">
        <f aca="false">L8</f>
        <v>2</v>
      </c>
      <c r="F8" s="20" t="n">
        <f aca="false">O8</f>
        <v>971000</v>
      </c>
      <c r="G8" s="21" t="n">
        <f aca="false">M8</f>
        <v>1</v>
      </c>
      <c r="H8" s="22" t="n">
        <f aca="false">P8</f>
        <v>1507000</v>
      </c>
      <c r="I8" s="21" t="n">
        <f aca="false">N8</f>
        <v>1</v>
      </c>
      <c r="J8" s="22" t="n">
        <f aca="false">Q8</f>
        <v>2205000</v>
      </c>
      <c r="L8" s="23" t="n">
        <f aca="false">COUNTIF('นครปฐมเสนอ อกนจ.'!E27:E30,$E12)</f>
        <v>2</v>
      </c>
      <c r="M8" s="23" t="n">
        <f aca="false">COUNTIF('นครปฐมเสนอ อกนจ.'!F27:F30,$E12)</f>
        <v>1</v>
      </c>
      <c r="N8" s="23" t="n">
        <f aca="false">COUNTIF('นครปฐมเสนอ อกนจ.'!H27:H30,$E12)</f>
        <v>1</v>
      </c>
      <c r="O8" s="20" t="n">
        <f aca="false">SUMIF('นครปฐมเสนอ อกนจ.'!E27:E30,$E12,'นครปฐมเสนอ อกนจ.'!$D27:$D30)</f>
        <v>971000</v>
      </c>
      <c r="P8" s="20" t="n">
        <f aca="false">SUMIF('นครปฐมเสนอ อกนจ.'!F27:F30,$E12,'นครปฐมเสนอ อกนจ.'!$D27:$D30)</f>
        <v>1507000</v>
      </c>
      <c r="Q8" s="20" t="n">
        <f aca="false">SUMIF('นครปฐมเสนอ อกนจ.'!H27:H30,$E12,'นครปฐมเสนอ อกนจ.'!$D27:$D30)</f>
        <v>2205000</v>
      </c>
    </row>
    <row r="9" s="7" customFormat="true" ht="62.25" hidden="false" customHeight="true" outlineLevel="0" collapsed="false">
      <c r="A9" s="24" t="n">
        <v>3</v>
      </c>
      <c r="B9" s="16" t="s">
        <v>19</v>
      </c>
      <c r="C9" s="17" t="n">
        <f aca="false">E9+G9+I9</f>
        <v>44</v>
      </c>
      <c r="D9" s="18" t="n">
        <f aca="false">F9+H9+J9</f>
        <v>171963400</v>
      </c>
      <c r="E9" s="19" t="n">
        <f aca="false">L9</f>
        <v>25</v>
      </c>
      <c r="F9" s="20" t="n">
        <f aca="false">O9</f>
        <v>138807700</v>
      </c>
      <c r="G9" s="21" t="n">
        <f aca="false">M9</f>
        <v>6</v>
      </c>
      <c r="H9" s="22" t="n">
        <f aca="false">P9</f>
        <v>13109900</v>
      </c>
      <c r="I9" s="21" t="n">
        <f aca="false">N9</f>
        <v>13</v>
      </c>
      <c r="J9" s="22" t="n">
        <f aca="false">Q9</f>
        <v>20045800</v>
      </c>
      <c r="L9" s="23" t="n">
        <f aca="false">COUNTIF('นครปฐมเสนอ อกนจ.'!E31:E74,$E12)</f>
        <v>25</v>
      </c>
      <c r="M9" s="23" t="n">
        <f aca="false">COUNTIF('นครปฐมเสนอ อกนจ.'!F31:F74,$E12)</f>
        <v>6</v>
      </c>
      <c r="N9" s="23" t="n">
        <f aca="false">COUNTIF('นครปฐมเสนอ อกนจ.'!H31:H74,$E12)</f>
        <v>13</v>
      </c>
      <c r="O9" s="20" t="n">
        <f aca="false">SUMIF('นครปฐมเสนอ อกนจ.'!E31:E74,$E12,'นครปฐมเสนอ อกนจ.'!$D31:$D74)</f>
        <v>138807700</v>
      </c>
      <c r="P9" s="20" t="n">
        <f aca="false">SUMIF('นครปฐมเสนอ อกนจ.'!F31:F74,$E12,'นครปฐมเสนอ อกนจ.'!$D31:$D74)</f>
        <v>13109900</v>
      </c>
      <c r="Q9" s="20" t="n">
        <f aca="false">SUMIF('นครปฐมเสนอ อกนจ.'!H31:H74,$E12,'นครปฐมเสนอ อกนจ.'!$D31:$D74)</f>
        <v>20045800</v>
      </c>
    </row>
    <row r="10" s="7" customFormat="true" ht="23.25" hidden="false" customHeight="true" outlineLevel="0" collapsed="false">
      <c r="A10" s="5" t="s">
        <v>20</v>
      </c>
      <c r="B10" s="5"/>
      <c r="C10" s="17"/>
      <c r="D10" s="18" t="n">
        <f aca="false">F10+H10+J10</f>
        <v>10000000</v>
      </c>
      <c r="E10" s="19"/>
      <c r="F10" s="20" t="n">
        <v>10000000</v>
      </c>
      <c r="G10" s="21"/>
      <c r="H10" s="22"/>
      <c r="I10" s="21"/>
      <c r="J10" s="22"/>
      <c r="L10" s="23" t="n">
        <v>0</v>
      </c>
      <c r="M10" s="23" t="n">
        <v>0</v>
      </c>
      <c r="N10" s="23" t="n">
        <v>0</v>
      </c>
      <c r="O10" s="20" t="n">
        <v>10000000</v>
      </c>
      <c r="P10" s="20" t="n">
        <v>0</v>
      </c>
      <c r="Q10" s="20" t="n">
        <v>0</v>
      </c>
    </row>
    <row r="11" s="7" customFormat="true" ht="23.25" hidden="false" customHeight="false" outlineLevel="0" collapsed="false">
      <c r="A11" s="25" t="s">
        <v>21</v>
      </c>
      <c r="B11" s="25"/>
      <c r="C11" s="24" t="n">
        <f aca="false">SUM(C7:C10)</f>
        <v>70</v>
      </c>
      <c r="D11" s="18" t="n">
        <f aca="false">SUM(D7:D10)</f>
        <v>227411260</v>
      </c>
      <c r="E11" s="26" t="n">
        <f aca="false">SUM(E7:E10)</f>
        <v>45</v>
      </c>
      <c r="F11" s="27" t="n">
        <f aca="false">SUM(F7:F10)</f>
        <v>185914560</v>
      </c>
      <c r="G11" s="24" t="n">
        <f aca="false">SUM(G7:G10)</f>
        <v>10</v>
      </c>
      <c r="H11" s="18" t="n">
        <f aca="false">SUM(H7:H10)</f>
        <v>18945900</v>
      </c>
      <c r="I11" s="24" t="n">
        <f aca="false">SUM(I7:I10)</f>
        <v>15</v>
      </c>
      <c r="J11" s="18" t="n">
        <f aca="false">SUM(J7:J10)</f>
        <v>22550800</v>
      </c>
      <c r="L11" s="26" t="n">
        <f aca="false">SUM(L7:L10)</f>
        <v>45</v>
      </c>
      <c r="M11" s="26" t="n">
        <f aca="false">SUM(M7:M10)</f>
        <v>10</v>
      </c>
      <c r="N11" s="26" t="n">
        <f aca="false">SUM(N7:N10)</f>
        <v>15</v>
      </c>
      <c r="O11" s="26" t="n">
        <f aca="false">SUM(O7:O10)</f>
        <v>185914560</v>
      </c>
      <c r="P11" s="26" t="n">
        <f aca="false">SUM(P7:P10)</f>
        <v>18945900</v>
      </c>
      <c r="Q11" s="26" t="n">
        <f aca="false">SUM(Q7:Q10)</f>
        <v>22550800</v>
      </c>
    </row>
    <row r="12" s="7" customFormat="true" ht="23.25" hidden="true" customHeight="false" outlineLevel="0" collapsed="false">
      <c r="B12" s="28"/>
      <c r="C12" s="29"/>
      <c r="D12" s="30"/>
      <c r="E12" s="31" t="s">
        <v>22</v>
      </c>
      <c r="F12" s="32"/>
    </row>
    <row r="13" customFormat="false" ht="12.75" hidden="true" customHeight="false" outlineLevel="0" collapsed="false"/>
    <row r="14" customFormat="false" ht="15" hidden="true" customHeight="false" outlineLevel="0" collapsed="false">
      <c r="B14" s="0" t="n">
        <f aca="false">SUM(C7:C9)</f>
        <v>70</v>
      </c>
      <c r="F14" s="33" t="n">
        <f aca="false">F15-F11</f>
        <v>-26914560</v>
      </c>
      <c r="L14" s="34" t="n">
        <f aca="false">SUM(L11:N11)</f>
        <v>70</v>
      </c>
      <c r="O14" s="34" t="n">
        <f aca="false">SUM(O11:Q11)</f>
        <v>227411260</v>
      </c>
    </row>
    <row r="15" customFormat="false" ht="12.75" hidden="true" customHeight="false" outlineLevel="0" collapsed="false">
      <c r="C15" s="34" t="n">
        <f aca="false">E11+G11+I11</f>
        <v>70</v>
      </c>
      <c r="D15" s="34" t="n">
        <f aca="false">F11+H11+J11</f>
        <v>227411260</v>
      </c>
      <c r="F15" s="35" t="n">
        <v>159000000</v>
      </c>
    </row>
    <row r="16" customFormat="false" ht="12.75" hidden="true" customHeight="false" outlineLevel="0" collapsed="false"/>
    <row r="17" customFormat="false" ht="12.75" hidden="true" customHeight="false" outlineLevel="0" collapsed="false">
      <c r="C17" s="34" t="n">
        <f aca="false">E7+G7+I7</f>
        <v>22</v>
      </c>
      <c r="D17" s="34" t="n">
        <f aca="false">F7+H7+J7</f>
        <v>40764860</v>
      </c>
    </row>
    <row r="18" customFormat="false" ht="12.75" hidden="true" customHeight="false" outlineLevel="0" collapsed="false">
      <c r="C18" s="34" t="n">
        <f aca="false">E8+G8+I8</f>
        <v>4</v>
      </c>
      <c r="D18" s="34" t="n">
        <f aca="false">F8+H8+J8</f>
        <v>4683000</v>
      </c>
    </row>
    <row r="19" customFormat="false" ht="12.75" hidden="true" customHeight="false" outlineLevel="0" collapsed="false">
      <c r="C19" s="34" t="n">
        <f aca="false">E9+G9+I9</f>
        <v>44</v>
      </c>
      <c r="D19" s="34" t="n">
        <f aca="false">F9+H9+J9</f>
        <v>171963400</v>
      </c>
    </row>
    <row r="20" customFormat="false" ht="12.75" hidden="true" customHeight="false" outlineLevel="0" collapsed="false">
      <c r="C20" s="34"/>
      <c r="D20" s="34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>
      <c r="C23" s="0" t="n">
        <f aca="false">C11</f>
        <v>70</v>
      </c>
      <c r="D23" s="36" t="n">
        <f aca="false">D11/1000000</f>
        <v>227.41126</v>
      </c>
      <c r="E23" s="0" t="n">
        <f aca="false">E11</f>
        <v>45</v>
      </c>
      <c r="F23" s="36" t="n">
        <f aca="false">F11/1000000</f>
        <v>185.91456</v>
      </c>
      <c r="G23" s="0" t="n">
        <f aca="false">G11</f>
        <v>10</v>
      </c>
      <c r="H23" s="36" t="n">
        <f aca="false">H11/1000000</f>
        <v>18.9459</v>
      </c>
      <c r="I23" s="0" t="n">
        <f aca="false">I11</f>
        <v>15</v>
      </c>
      <c r="J23" s="36" t="n">
        <f aca="false">J11/1000000</f>
        <v>22.5508</v>
      </c>
    </row>
  </sheetData>
  <mergeCells count="9">
    <mergeCell ref="A4:A6"/>
    <mergeCell ref="B4:B6"/>
    <mergeCell ref="C4:D5"/>
    <mergeCell ref="E4:H4"/>
    <mergeCell ref="I4:J5"/>
    <mergeCell ref="E5:F5"/>
    <mergeCell ref="G5:H5"/>
    <mergeCell ref="A10:B10"/>
    <mergeCell ref="A11:B11"/>
  </mergeCells>
  <printOptions headings="false" gridLines="false" gridLinesSet="true" horizontalCentered="false" verticalCentered="false"/>
  <pageMargins left="0.509722222222222" right="0.290277777777778" top="0.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25.7"/>
    <col collapsed="false" customWidth="true" hidden="false" outlineLevel="0" max="3" min="3" style="37" width="29.71"/>
    <col collapsed="false" customWidth="true" hidden="false" outlineLevel="0" max="4" min="4" style="38" width="10.99"/>
    <col collapsed="false" customWidth="true" hidden="false" outlineLevel="0" max="5" min="5" style="39" width="9.56"/>
    <col collapsed="false" customWidth="true" hidden="false" outlineLevel="0" max="6" min="6" style="39" width="6.85"/>
    <col collapsed="false" customWidth="true" hidden="false" outlineLevel="0" max="7" min="7" style="40" width="4.14"/>
    <col collapsed="false" customWidth="true" hidden="false" outlineLevel="0" max="8" min="8" style="39" width="9.28"/>
    <col collapsed="false" customWidth="true" hidden="false" outlineLevel="0" max="9" min="9" style="41" width="30.41"/>
    <col collapsed="false" customWidth="false" hidden="false" outlineLevel="0" max="257" min="10" style="42" width="9.14"/>
  </cols>
  <sheetData>
    <row r="1" customFormat="false" ht="12.75" hidden="false" customHeight="false" outlineLevel="0" collapsed="false">
      <c r="A1" s="43" t="s">
        <v>23</v>
      </c>
      <c r="B1" s="43"/>
      <c r="C1" s="44"/>
    </row>
    <row r="2" customFormat="false" ht="12.75" hidden="false" customHeight="false" outlineLevel="0" collapsed="false">
      <c r="A2" s="43" t="s">
        <v>24</v>
      </c>
      <c r="B2" s="43"/>
      <c r="C2" s="44"/>
    </row>
    <row r="3" customFormat="false" ht="28.5" hidden="false" customHeight="true" outlineLevel="0" collapsed="false">
      <c r="A3" s="45" t="s">
        <v>25</v>
      </c>
      <c r="B3" s="45" t="s">
        <v>3</v>
      </c>
      <c r="C3" s="45" t="s">
        <v>26</v>
      </c>
      <c r="D3" s="46" t="s">
        <v>27</v>
      </c>
      <c r="E3" s="47" t="s">
        <v>5</v>
      </c>
      <c r="F3" s="47"/>
      <c r="G3" s="48"/>
      <c r="H3" s="46" t="s">
        <v>6</v>
      </c>
      <c r="I3" s="46" t="s">
        <v>28</v>
      </c>
    </row>
    <row r="4" customFormat="false" ht="22.5" hidden="false" customHeight="true" outlineLevel="0" collapsed="false">
      <c r="A4" s="45"/>
      <c r="B4" s="45"/>
      <c r="C4" s="45"/>
      <c r="D4" s="46"/>
      <c r="E4" s="46" t="s">
        <v>29</v>
      </c>
      <c r="F4" s="46" t="s">
        <v>30</v>
      </c>
      <c r="G4" s="46"/>
      <c r="H4" s="46"/>
      <c r="I4" s="46"/>
    </row>
    <row r="5" customFormat="false" ht="66" hidden="false" customHeight="true" outlineLevel="0" collapsed="false">
      <c r="A5" s="49" t="n">
        <v>1</v>
      </c>
      <c r="B5" s="50" t="s">
        <v>31</v>
      </c>
      <c r="C5" s="51" t="s">
        <v>32</v>
      </c>
      <c r="D5" s="52" t="n">
        <v>2420000</v>
      </c>
      <c r="E5" s="53" t="s">
        <v>22</v>
      </c>
      <c r="F5" s="54"/>
      <c r="G5" s="55"/>
      <c r="H5" s="56"/>
      <c r="I5" s="57" t="s">
        <v>33</v>
      </c>
    </row>
    <row r="6" customFormat="false" ht="55.5" hidden="false" customHeight="true" outlineLevel="0" collapsed="false">
      <c r="A6" s="58" t="n">
        <v>2</v>
      </c>
      <c r="B6" s="59"/>
      <c r="C6" s="60" t="s">
        <v>34</v>
      </c>
      <c r="D6" s="61" t="n">
        <v>2410000</v>
      </c>
      <c r="E6" s="62" t="s">
        <v>22</v>
      </c>
      <c r="F6" s="63"/>
      <c r="G6" s="64"/>
      <c r="H6" s="65"/>
      <c r="I6" s="57" t="s">
        <v>35</v>
      </c>
    </row>
    <row r="7" customFormat="false" ht="57" hidden="false" customHeight="true" outlineLevel="0" collapsed="false">
      <c r="A7" s="58" t="n">
        <v>3</v>
      </c>
      <c r="B7" s="66"/>
      <c r="C7" s="60" t="s">
        <v>36</v>
      </c>
      <c r="D7" s="67" t="n">
        <v>7792160</v>
      </c>
      <c r="E7" s="68" t="s">
        <v>22</v>
      </c>
      <c r="F7" s="69"/>
      <c r="G7" s="64"/>
      <c r="H7" s="70"/>
      <c r="I7" s="57" t="s">
        <v>37</v>
      </c>
    </row>
    <row r="8" customFormat="false" ht="57.75" hidden="false" customHeight="true" outlineLevel="0" collapsed="false">
      <c r="A8" s="58" t="n">
        <v>4</v>
      </c>
      <c r="B8" s="66"/>
      <c r="C8" s="57" t="s">
        <v>38</v>
      </c>
      <c r="D8" s="61" t="n">
        <v>2600000</v>
      </c>
      <c r="E8" s="62" t="s">
        <v>22</v>
      </c>
      <c r="F8" s="69"/>
      <c r="G8" s="71"/>
      <c r="H8" s="70"/>
      <c r="I8" s="57" t="s">
        <v>39</v>
      </c>
    </row>
    <row r="9" customFormat="false" ht="54" hidden="false" customHeight="true" outlineLevel="0" collapsed="false">
      <c r="A9" s="58" t="n">
        <v>5</v>
      </c>
      <c r="B9" s="66" t="s">
        <v>40</v>
      </c>
      <c r="C9" s="51" t="s">
        <v>41</v>
      </c>
      <c r="D9" s="67" t="n">
        <v>634300</v>
      </c>
      <c r="E9" s="72" t="s">
        <v>22</v>
      </c>
      <c r="F9" s="69"/>
      <c r="G9" s="71"/>
      <c r="H9" s="70"/>
      <c r="I9" s="57" t="s">
        <v>42</v>
      </c>
    </row>
    <row r="10" customFormat="false" ht="60.75" hidden="false" customHeight="true" outlineLevel="0" collapsed="false">
      <c r="A10" s="58" t="n">
        <v>6</v>
      </c>
      <c r="B10" s="66"/>
      <c r="C10" s="57" t="s">
        <v>43</v>
      </c>
      <c r="D10" s="67" t="n">
        <v>1000000</v>
      </c>
      <c r="E10" s="73" t="s">
        <v>22</v>
      </c>
      <c r="F10" s="69"/>
      <c r="G10" s="71"/>
      <c r="H10" s="70"/>
      <c r="I10" s="74" t="s">
        <v>44</v>
      </c>
    </row>
    <row r="11" customFormat="false" ht="54.75" hidden="false" customHeight="true" outlineLevel="0" collapsed="false">
      <c r="A11" s="58" t="n">
        <v>7</v>
      </c>
      <c r="B11" s="66"/>
      <c r="C11" s="57" t="s">
        <v>45</v>
      </c>
      <c r="D11" s="67" t="n">
        <v>2500000</v>
      </c>
      <c r="E11" s="73" t="s">
        <v>22</v>
      </c>
      <c r="F11" s="69"/>
      <c r="G11" s="71"/>
      <c r="H11" s="75"/>
      <c r="I11" s="74" t="s">
        <v>46</v>
      </c>
    </row>
    <row r="12" customFormat="false" ht="66.75" hidden="false" customHeight="true" outlineLevel="0" collapsed="false">
      <c r="A12" s="58" t="n">
        <v>8</v>
      </c>
      <c r="B12" s="66" t="s">
        <v>40</v>
      </c>
      <c r="C12" s="60" t="s">
        <v>47</v>
      </c>
      <c r="D12" s="61" t="n">
        <v>4867000</v>
      </c>
      <c r="E12" s="76" t="s">
        <v>22</v>
      </c>
      <c r="F12" s="69"/>
      <c r="G12" s="64"/>
      <c r="H12" s="70"/>
      <c r="I12" s="74" t="s">
        <v>48</v>
      </c>
    </row>
    <row r="13" customFormat="false" ht="56.25" hidden="false" customHeight="true" outlineLevel="0" collapsed="false">
      <c r="A13" s="58" t="n">
        <v>9</v>
      </c>
      <c r="B13" s="77"/>
      <c r="C13" s="57" t="s">
        <v>49</v>
      </c>
      <c r="D13" s="61" t="n">
        <v>850000</v>
      </c>
      <c r="E13" s="42"/>
      <c r="F13" s="69" t="s">
        <v>22</v>
      </c>
      <c r="G13" s="71" t="s">
        <v>50</v>
      </c>
      <c r="H13" s="78"/>
      <c r="I13" s="74" t="s">
        <v>51</v>
      </c>
    </row>
    <row r="14" customFormat="false" ht="51" hidden="false" customHeight="true" outlineLevel="0" collapsed="false">
      <c r="A14" s="58" t="n">
        <v>10</v>
      </c>
      <c r="B14" s="66"/>
      <c r="C14" s="57" t="s">
        <v>52</v>
      </c>
      <c r="D14" s="61" t="n">
        <v>200000</v>
      </c>
      <c r="E14" s="62" t="s">
        <v>22</v>
      </c>
      <c r="F14" s="69"/>
      <c r="G14" s="64"/>
      <c r="H14" s="70"/>
      <c r="I14" s="74" t="s">
        <v>53</v>
      </c>
    </row>
    <row r="15" customFormat="false" ht="51" hidden="false" customHeight="true" outlineLevel="0" collapsed="false">
      <c r="A15" s="58" t="n">
        <v>11</v>
      </c>
      <c r="B15" s="66"/>
      <c r="C15" s="57" t="s">
        <v>54</v>
      </c>
      <c r="D15" s="61" t="n">
        <v>685000</v>
      </c>
      <c r="E15" s="62" t="s">
        <v>22</v>
      </c>
      <c r="F15" s="69"/>
      <c r="G15" s="64"/>
      <c r="H15" s="70"/>
      <c r="I15" s="74" t="s">
        <v>55</v>
      </c>
    </row>
    <row r="16" customFormat="false" ht="45" hidden="false" customHeight="true" outlineLevel="0" collapsed="false">
      <c r="A16" s="58" t="n">
        <v>12</v>
      </c>
      <c r="B16" s="66"/>
      <c r="C16" s="57" t="s">
        <v>56</v>
      </c>
      <c r="D16" s="61" t="n">
        <v>2800000</v>
      </c>
      <c r="E16" s="62"/>
      <c r="F16" s="69" t="s">
        <v>22</v>
      </c>
      <c r="G16" s="64" t="s">
        <v>57</v>
      </c>
      <c r="H16" s="70"/>
      <c r="I16" s="74" t="s">
        <v>58</v>
      </c>
    </row>
    <row r="17" customFormat="false" ht="44.25" hidden="false" customHeight="true" outlineLevel="0" collapsed="false">
      <c r="A17" s="58" t="n">
        <v>13</v>
      </c>
      <c r="B17" s="66"/>
      <c r="C17" s="57" t="s">
        <v>59</v>
      </c>
      <c r="D17" s="61" t="n">
        <v>864000</v>
      </c>
      <c r="E17" s="62" t="s">
        <v>22</v>
      </c>
      <c r="F17" s="63"/>
      <c r="G17" s="64"/>
      <c r="H17" s="70"/>
      <c r="I17" s="74" t="s">
        <v>60</v>
      </c>
    </row>
    <row r="18" customFormat="false" ht="51" hidden="false" customHeight="true" outlineLevel="0" collapsed="false">
      <c r="A18" s="58" t="n">
        <v>14</v>
      </c>
      <c r="B18" s="66"/>
      <c r="C18" s="57" t="s">
        <v>61</v>
      </c>
      <c r="D18" s="61" t="n">
        <v>1580000</v>
      </c>
      <c r="E18" s="62" t="s">
        <v>22</v>
      </c>
      <c r="F18" s="63"/>
      <c r="G18" s="64"/>
      <c r="H18" s="70"/>
      <c r="I18" s="74" t="s">
        <v>62</v>
      </c>
    </row>
    <row r="19" customFormat="false" ht="45" hidden="false" customHeight="true" outlineLevel="0" collapsed="false">
      <c r="A19" s="58" t="n">
        <v>15</v>
      </c>
      <c r="B19" s="77"/>
      <c r="C19" s="57" t="s">
        <v>63</v>
      </c>
      <c r="D19" s="61" t="n">
        <v>4400000</v>
      </c>
      <c r="E19" s="62" t="s">
        <v>22</v>
      </c>
      <c r="F19" s="69"/>
      <c r="G19" s="71"/>
      <c r="H19" s="70"/>
      <c r="I19" s="74" t="s">
        <v>64</v>
      </c>
    </row>
    <row r="20" customFormat="false" ht="36" hidden="false" customHeight="true" outlineLevel="0" collapsed="false">
      <c r="A20" s="58" t="n">
        <v>16</v>
      </c>
      <c r="B20" s="66"/>
      <c r="C20" s="79" t="s">
        <v>65</v>
      </c>
      <c r="D20" s="61" t="n">
        <v>206000</v>
      </c>
      <c r="E20" s="62" t="s">
        <v>22</v>
      </c>
      <c r="F20" s="69"/>
      <c r="G20" s="71"/>
      <c r="H20" s="70"/>
      <c r="I20" s="74" t="s">
        <v>66</v>
      </c>
    </row>
    <row r="21" customFormat="false" ht="36" hidden="false" customHeight="true" outlineLevel="0" collapsed="false">
      <c r="A21" s="58" t="n">
        <v>17</v>
      </c>
      <c r="B21" s="66"/>
      <c r="C21" s="57" t="s">
        <v>67</v>
      </c>
      <c r="D21" s="61" t="n">
        <v>300000</v>
      </c>
      <c r="E21" s="62"/>
      <c r="F21" s="69"/>
      <c r="G21" s="64"/>
      <c r="H21" s="73" t="s">
        <v>22</v>
      </c>
      <c r="I21" s="74" t="s">
        <v>68</v>
      </c>
    </row>
    <row r="22" customFormat="false" ht="51" hidden="false" customHeight="true" outlineLevel="0" collapsed="false">
      <c r="A22" s="58" t="n">
        <v>18</v>
      </c>
      <c r="B22" s="66"/>
      <c r="C22" s="57" t="s">
        <v>69</v>
      </c>
      <c r="D22" s="61" t="n">
        <v>302400</v>
      </c>
      <c r="E22" s="62" t="s">
        <v>22</v>
      </c>
      <c r="F22" s="69"/>
      <c r="G22" s="64"/>
      <c r="H22" s="70"/>
      <c r="I22" s="74" t="s">
        <v>70</v>
      </c>
    </row>
    <row r="23" customFormat="false" ht="51" hidden="false" customHeight="true" outlineLevel="0" collapsed="false">
      <c r="A23" s="58" t="n">
        <v>19</v>
      </c>
      <c r="B23" s="66"/>
      <c r="C23" s="57" t="s">
        <v>71</v>
      </c>
      <c r="D23" s="61" t="n">
        <v>679000</v>
      </c>
      <c r="E23" s="62"/>
      <c r="F23" s="69" t="s">
        <v>22</v>
      </c>
      <c r="G23" s="64" t="s">
        <v>72</v>
      </c>
      <c r="H23" s="70"/>
      <c r="I23" s="74" t="s">
        <v>73</v>
      </c>
    </row>
    <row r="24" customFormat="false" ht="51" hidden="false" customHeight="true" outlineLevel="0" collapsed="false">
      <c r="A24" s="58" t="n">
        <v>20</v>
      </c>
      <c r="B24" s="66"/>
      <c r="C24" s="57" t="s">
        <v>74</v>
      </c>
      <c r="D24" s="61" t="n">
        <v>1174600</v>
      </c>
      <c r="E24" s="62" t="s">
        <v>22</v>
      </c>
      <c r="F24" s="69"/>
      <c r="G24" s="64"/>
      <c r="H24" s="70"/>
      <c r="I24" s="74" t="s">
        <v>75</v>
      </c>
    </row>
    <row r="25" customFormat="false" ht="51" hidden="false" customHeight="true" outlineLevel="0" collapsed="false">
      <c r="A25" s="58" t="n">
        <v>21</v>
      </c>
      <c r="B25" s="66"/>
      <c r="C25" s="57" t="s">
        <v>76</v>
      </c>
      <c r="D25" s="61" t="n">
        <v>500400</v>
      </c>
      <c r="E25" s="62" t="s">
        <v>22</v>
      </c>
      <c r="F25" s="69"/>
      <c r="G25" s="64"/>
      <c r="H25" s="62"/>
      <c r="I25" s="74" t="s">
        <v>77</v>
      </c>
    </row>
    <row r="26" customFormat="false" ht="51" hidden="false" customHeight="true" outlineLevel="0" collapsed="false">
      <c r="A26" s="58" t="n">
        <v>22</v>
      </c>
      <c r="B26" s="66"/>
      <c r="C26" s="57" t="s">
        <v>78</v>
      </c>
      <c r="D26" s="61" t="n">
        <v>2000000</v>
      </c>
      <c r="E26" s="62" t="s">
        <v>22</v>
      </c>
      <c r="F26" s="69"/>
      <c r="G26" s="64"/>
      <c r="H26" s="62"/>
      <c r="I26" s="74" t="s">
        <v>79</v>
      </c>
    </row>
    <row r="27" customFormat="false" ht="54" hidden="false" customHeight="true" outlineLevel="0" collapsed="false">
      <c r="A27" s="58" t="n">
        <v>23</v>
      </c>
      <c r="B27" s="80" t="s">
        <v>80</v>
      </c>
      <c r="C27" s="81" t="s">
        <v>81</v>
      </c>
      <c r="D27" s="61" t="n">
        <v>400000</v>
      </c>
      <c r="E27" s="62" t="s">
        <v>22</v>
      </c>
      <c r="F27" s="69"/>
      <c r="G27" s="82"/>
      <c r="H27" s="65"/>
      <c r="I27" s="74" t="s">
        <v>82</v>
      </c>
    </row>
    <row r="28" customFormat="false" ht="84.75" hidden="false" customHeight="true" outlineLevel="0" collapsed="false">
      <c r="A28" s="58" t="n">
        <v>24</v>
      </c>
      <c r="B28" s="66"/>
      <c r="C28" s="60" t="s">
        <v>83</v>
      </c>
      <c r="D28" s="67" t="n">
        <v>571000</v>
      </c>
      <c r="E28" s="62" t="s">
        <v>22</v>
      </c>
      <c r="F28" s="69"/>
      <c r="G28" s="71"/>
      <c r="H28" s="62"/>
      <c r="I28" s="74" t="s">
        <v>84</v>
      </c>
    </row>
    <row r="29" customFormat="false" ht="47.25" hidden="false" customHeight="true" outlineLevel="0" collapsed="false">
      <c r="A29" s="58" t="n">
        <v>25</v>
      </c>
      <c r="B29" s="59"/>
      <c r="C29" s="60" t="s">
        <v>85</v>
      </c>
      <c r="D29" s="61" t="n">
        <v>1507000</v>
      </c>
      <c r="E29" s="62"/>
      <c r="F29" s="83" t="s">
        <v>22</v>
      </c>
      <c r="G29" s="82" t="s">
        <v>86</v>
      </c>
      <c r="H29" s="62"/>
      <c r="I29" s="74" t="s">
        <v>87</v>
      </c>
    </row>
    <row r="30" customFormat="false" ht="57.75" hidden="false" customHeight="true" outlineLevel="0" collapsed="false">
      <c r="A30" s="58" t="n">
        <v>26</v>
      </c>
      <c r="B30" s="66"/>
      <c r="C30" s="60" t="s">
        <v>88</v>
      </c>
      <c r="D30" s="61" t="n">
        <v>2205000</v>
      </c>
      <c r="E30" s="62"/>
      <c r="F30" s="63"/>
      <c r="G30" s="64"/>
      <c r="H30" s="62" t="s">
        <v>22</v>
      </c>
      <c r="I30" s="74" t="s">
        <v>89</v>
      </c>
    </row>
    <row r="31" customFormat="false" ht="67.5" hidden="false" customHeight="true" outlineLevel="0" collapsed="false">
      <c r="A31" s="58" t="n">
        <v>27</v>
      </c>
      <c r="B31" s="66" t="s">
        <v>90</v>
      </c>
      <c r="C31" s="57" t="s">
        <v>91</v>
      </c>
      <c r="D31" s="61" t="n">
        <v>3500000</v>
      </c>
      <c r="E31" s="62" t="s">
        <v>22</v>
      </c>
      <c r="F31" s="84"/>
      <c r="G31" s="85"/>
      <c r="H31" s="70" t="s">
        <v>40</v>
      </c>
      <c r="I31" s="74" t="s">
        <v>92</v>
      </c>
    </row>
    <row r="32" customFormat="false" ht="52.5" hidden="false" customHeight="true" outlineLevel="0" collapsed="false">
      <c r="A32" s="58" t="n">
        <v>28</v>
      </c>
      <c r="B32" s="66"/>
      <c r="C32" s="57" t="s">
        <v>93</v>
      </c>
      <c r="D32" s="61" t="n">
        <v>400000</v>
      </c>
      <c r="E32" s="62" t="s">
        <v>22</v>
      </c>
      <c r="F32" s="84"/>
      <c r="G32" s="85"/>
      <c r="H32" s="62"/>
      <c r="I32" s="74" t="s">
        <v>94</v>
      </c>
    </row>
    <row r="33" customFormat="false" ht="52.5" hidden="false" customHeight="true" outlineLevel="0" collapsed="false">
      <c r="A33" s="58" t="n">
        <v>29</v>
      </c>
      <c r="B33" s="66"/>
      <c r="C33" s="57" t="s">
        <v>95</v>
      </c>
      <c r="D33" s="61" t="n">
        <v>400000</v>
      </c>
      <c r="E33" s="62" t="s">
        <v>22</v>
      </c>
      <c r="F33" s="63"/>
      <c r="G33" s="64"/>
      <c r="H33" s="62"/>
      <c r="I33" s="74" t="s">
        <v>96</v>
      </c>
    </row>
    <row r="34" customFormat="false" ht="51.75" hidden="false" customHeight="true" outlineLevel="0" collapsed="false">
      <c r="A34" s="58" t="n">
        <v>30</v>
      </c>
      <c r="B34" s="59"/>
      <c r="C34" s="57" t="s">
        <v>97</v>
      </c>
      <c r="D34" s="61" t="n">
        <v>167500</v>
      </c>
      <c r="E34" s="62" t="s">
        <v>22</v>
      </c>
      <c r="F34" s="69"/>
      <c r="G34" s="64"/>
      <c r="H34" s="62"/>
      <c r="I34" s="74" t="s">
        <v>91</v>
      </c>
    </row>
    <row r="35" customFormat="false" ht="55.5" hidden="false" customHeight="true" outlineLevel="0" collapsed="false">
      <c r="A35" s="58" t="n">
        <v>31</v>
      </c>
      <c r="B35" s="66"/>
      <c r="C35" s="57" t="s">
        <v>98</v>
      </c>
      <c r="D35" s="61" t="n">
        <v>1800000</v>
      </c>
      <c r="E35" s="62"/>
      <c r="F35" s="63"/>
      <c r="G35" s="64"/>
      <c r="H35" s="62" t="s">
        <v>22</v>
      </c>
      <c r="I35" s="74" t="s">
        <v>99</v>
      </c>
    </row>
    <row r="36" customFormat="false" ht="53.25" hidden="false" customHeight="true" outlineLevel="0" collapsed="false">
      <c r="A36" s="58" t="n">
        <v>32</v>
      </c>
      <c r="B36" s="59"/>
      <c r="C36" s="57" t="s">
        <v>100</v>
      </c>
      <c r="D36" s="61" t="n">
        <v>2069800</v>
      </c>
      <c r="E36" s="62" t="s">
        <v>22</v>
      </c>
      <c r="F36" s="86"/>
      <c r="G36" s="87"/>
      <c r="H36" s="62"/>
      <c r="I36" s="74" t="s">
        <v>101</v>
      </c>
    </row>
    <row r="37" customFormat="false" ht="54.75" hidden="false" customHeight="true" outlineLevel="0" collapsed="false">
      <c r="A37" s="58" t="n">
        <v>33</v>
      </c>
      <c r="B37" s="66"/>
      <c r="C37" s="57" t="s">
        <v>102</v>
      </c>
      <c r="D37" s="61" t="n">
        <v>2000000</v>
      </c>
      <c r="E37" s="62" t="s">
        <v>22</v>
      </c>
      <c r="F37" s="88"/>
      <c r="G37" s="71"/>
      <c r="H37" s="62"/>
      <c r="I37" s="74" t="s">
        <v>103</v>
      </c>
    </row>
    <row r="38" customFormat="false" ht="54" hidden="false" customHeight="true" outlineLevel="0" collapsed="false">
      <c r="A38" s="58" t="n">
        <v>34</v>
      </c>
      <c r="B38" s="57"/>
      <c r="C38" s="57" t="s">
        <v>104</v>
      </c>
      <c r="D38" s="67" t="n">
        <v>800000</v>
      </c>
      <c r="E38" s="62"/>
      <c r="F38" s="88" t="s">
        <v>22</v>
      </c>
      <c r="G38" s="71" t="s">
        <v>105</v>
      </c>
      <c r="H38" s="62"/>
      <c r="I38" s="74" t="s">
        <v>106</v>
      </c>
    </row>
    <row r="39" customFormat="false" ht="41.25" hidden="false" customHeight="true" outlineLevel="0" collapsed="false">
      <c r="A39" s="58" t="n">
        <v>35</v>
      </c>
      <c r="B39" s="66"/>
      <c r="C39" s="89" t="s">
        <v>107</v>
      </c>
      <c r="D39" s="90" t="n">
        <v>1990000</v>
      </c>
      <c r="E39" s="62" t="s">
        <v>22</v>
      </c>
      <c r="F39" s="69"/>
      <c r="G39" s="91"/>
      <c r="H39" s="70"/>
      <c r="I39" s="74" t="s">
        <v>108</v>
      </c>
    </row>
    <row r="40" customFormat="false" ht="48" hidden="false" customHeight="true" outlineLevel="0" collapsed="false">
      <c r="A40" s="58" t="n">
        <v>36</v>
      </c>
      <c r="B40" s="66"/>
      <c r="C40" s="57" t="s">
        <v>109</v>
      </c>
      <c r="D40" s="61" t="n">
        <v>500000</v>
      </c>
      <c r="E40" s="62"/>
      <c r="F40" s="69"/>
      <c r="G40" s="71"/>
      <c r="H40" s="62" t="s">
        <v>22</v>
      </c>
      <c r="I40" s="74" t="s">
        <v>110</v>
      </c>
    </row>
    <row r="41" customFormat="false" ht="56.25" hidden="false" customHeight="true" outlineLevel="0" collapsed="false">
      <c r="A41" s="58" t="n">
        <v>37</v>
      </c>
      <c r="B41" s="66"/>
      <c r="C41" s="57" t="s">
        <v>111</v>
      </c>
      <c r="D41" s="61" t="n">
        <v>360000</v>
      </c>
      <c r="E41" s="62" t="s">
        <v>22</v>
      </c>
      <c r="F41" s="69"/>
      <c r="G41" s="82"/>
      <c r="H41" s="70"/>
      <c r="I41" s="74" t="s">
        <v>112</v>
      </c>
    </row>
    <row r="42" customFormat="false" ht="54.75" hidden="false" customHeight="true" outlineLevel="0" collapsed="false">
      <c r="A42" s="58" t="n">
        <v>38</v>
      </c>
      <c r="B42" s="66"/>
      <c r="C42" s="57" t="s">
        <v>113</v>
      </c>
      <c r="D42" s="61" t="n">
        <v>35000000</v>
      </c>
      <c r="E42" s="92" t="s">
        <v>22</v>
      </c>
      <c r="F42" s="69"/>
      <c r="G42" s="71"/>
      <c r="H42" s="62"/>
      <c r="I42" s="93" t="s">
        <v>114</v>
      </c>
    </row>
    <row r="43" customFormat="false" ht="57.75" hidden="false" customHeight="true" outlineLevel="0" collapsed="false">
      <c r="A43" s="58" t="n">
        <v>39</v>
      </c>
      <c r="B43" s="66"/>
      <c r="C43" s="57" t="s">
        <v>115</v>
      </c>
      <c r="D43" s="67" t="n">
        <v>1000000</v>
      </c>
      <c r="E43" s="92" t="s">
        <v>22</v>
      </c>
      <c r="F43" s="69"/>
      <c r="G43" s="71"/>
      <c r="H43" s="70"/>
      <c r="I43" s="93" t="s">
        <v>116</v>
      </c>
    </row>
    <row r="44" customFormat="false" ht="57" hidden="false" customHeight="true" outlineLevel="0" collapsed="false">
      <c r="A44" s="58" t="n">
        <v>40</v>
      </c>
      <c r="B44" s="66"/>
      <c r="C44" s="57" t="s">
        <v>117</v>
      </c>
      <c r="D44" s="61" t="n">
        <v>14000000</v>
      </c>
      <c r="E44" s="62" t="s">
        <v>22</v>
      </c>
      <c r="F44" s="69"/>
      <c r="G44" s="71"/>
      <c r="H44" s="70"/>
      <c r="I44" s="93" t="s">
        <v>118</v>
      </c>
    </row>
    <row r="45" customFormat="false" ht="66.75" hidden="false" customHeight="true" outlineLevel="0" collapsed="false">
      <c r="A45" s="58" t="n">
        <v>41</v>
      </c>
      <c r="B45" s="66"/>
      <c r="C45" s="57" t="s">
        <v>119</v>
      </c>
      <c r="D45" s="90" t="n">
        <v>3436200</v>
      </c>
      <c r="E45" s="62" t="s">
        <v>22</v>
      </c>
      <c r="F45" s="63"/>
      <c r="G45" s="64"/>
      <c r="H45" s="70"/>
      <c r="I45" s="93" t="s">
        <v>120</v>
      </c>
    </row>
    <row r="46" customFormat="false" ht="60" hidden="false" customHeight="true" outlineLevel="0" collapsed="false">
      <c r="A46" s="58" t="n">
        <v>42</v>
      </c>
      <c r="B46" s="66"/>
      <c r="C46" s="57" t="s">
        <v>121</v>
      </c>
      <c r="D46" s="61" t="n">
        <v>5999900</v>
      </c>
      <c r="E46" s="42"/>
      <c r="F46" s="69" t="s">
        <v>22</v>
      </c>
      <c r="G46" s="71" t="s">
        <v>122</v>
      </c>
      <c r="H46" s="62"/>
      <c r="I46" s="74" t="s">
        <v>123</v>
      </c>
    </row>
    <row r="47" customFormat="false" ht="75.75" hidden="false" customHeight="true" outlineLevel="0" collapsed="false">
      <c r="A47" s="58" t="n">
        <v>43</v>
      </c>
      <c r="B47" s="66"/>
      <c r="C47" s="57" t="s">
        <v>124</v>
      </c>
      <c r="D47" s="61" t="n">
        <v>2175500</v>
      </c>
      <c r="E47" s="75"/>
      <c r="F47" s="63"/>
      <c r="G47" s="64"/>
      <c r="H47" s="62" t="s">
        <v>22</v>
      </c>
      <c r="I47" s="74" t="s">
        <v>125</v>
      </c>
    </row>
    <row r="48" customFormat="false" ht="46.5" hidden="false" customHeight="true" outlineLevel="0" collapsed="false">
      <c r="A48" s="58" t="n">
        <v>44</v>
      </c>
      <c r="B48" s="66"/>
      <c r="C48" s="57" t="s">
        <v>126</v>
      </c>
      <c r="D48" s="61" t="n">
        <v>2653500</v>
      </c>
      <c r="E48" s="75"/>
      <c r="F48" s="69"/>
      <c r="G48" s="64"/>
      <c r="H48" s="62" t="s">
        <v>22</v>
      </c>
      <c r="I48" s="74" t="s">
        <v>127</v>
      </c>
    </row>
    <row r="49" customFormat="false" ht="59.25" hidden="false" customHeight="true" outlineLevel="0" collapsed="false">
      <c r="A49" s="58" t="n">
        <v>45</v>
      </c>
      <c r="B49" s="66"/>
      <c r="C49" s="57" t="s">
        <v>128</v>
      </c>
      <c r="D49" s="61" t="n">
        <v>1500000</v>
      </c>
      <c r="E49" s="62" t="s">
        <v>22</v>
      </c>
      <c r="F49" s="69"/>
      <c r="G49" s="71"/>
      <c r="H49" s="62"/>
      <c r="I49" s="74" t="s">
        <v>129</v>
      </c>
    </row>
    <row r="50" customFormat="false" ht="47.25" hidden="false" customHeight="true" outlineLevel="0" collapsed="false">
      <c r="A50" s="58" t="n">
        <v>46</v>
      </c>
      <c r="B50" s="66"/>
      <c r="C50" s="60" t="s">
        <v>130</v>
      </c>
      <c r="D50" s="61" t="n">
        <v>300000</v>
      </c>
      <c r="E50" s="62" t="s">
        <v>22</v>
      </c>
      <c r="F50" s="63"/>
      <c r="G50" s="71"/>
      <c r="H50" s="62"/>
      <c r="I50" s="74" t="s">
        <v>131</v>
      </c>
    </row>
    <row r="51" customFormat="false" ht="90.75" hidden="false" customHeight="true" outlineLevel="0" collapsed="false">
      <c r="A51" s="58" t="n">
        <v>47</v>
      </c>
      <c r="B51" s="66"/>
      <c r="C51" s="94" t="s">
        <v>132</v>
      </c>
      <c r="D51" s="61" t="n">
        <v>4934800</v>
      </c>
      <c r="E51" s="42"/>
      <c r="F51" s="69"/>
      <c r="G51" s="71"/>
      <c r="H51" s="62" t="s">
        <v>22</v>
      </c>
      <c r="I51" s="74" t="s">
        <v>133</v>
      </c>
    </row>
    <row r="52" customFormat="false" ht="56.25" hidden="false" customHeight="true" outlineLevel="0" collapsed="false">
      <c r="A52" s="58" t="n">
        <v>48</v>
      </c>
      <c r="B52" s="66"/>
      <c r="C52" s="81" t="s">
        <v>134</v>
      </c>
      <c r="D52" s="61" t="n">
        <v>1550000</v>
      </c>
      <c r="E52" s="62" t="s">
        <v>22</v>
      </c>
      <c r="F52" s="63"/>
      <c r="G52" s="64"/>
      <c r="H52" s="62"/>
      <c r="I52" s="74" t="s">
        <v>135</v>
      </c>
    </row>
    <row r="53" customFormat="false" ht="79.5" hidden="false" customHeight="true" outlineLevel="0" collapsed="false">
      <c r="A53" s="58" t="n">
        <v>49</v>
      </c>
      <c r="B53" s="66"/>
      <c r="C53" s="60" t="s">
        <v>136</v>
      </c>
      <c r="D53" s="61" t="n">
        <v>936000</v>
      </c>
      <c r="E53" s="62"/>
      <c r="F53" s="63"/>
      <c r="G53" s="64"/>
      <c r="H53" s="62" t="s">
        <v>22</v>
      </c>
      <c r="I53" s="74" t="s">
        <v>137</v>
      </c>
    </row>
    <row r="54" customFormat="false" ht="55.5" hidden="false" customHeight="true" outlineLevel="0" collapsed="false">
      <c r="A54" s="58" t="n">
        <v>50</v>
      </c>
      <c r="B54" s="66"/>
      <c r="C54" s="60" t="s">
        <v>138</v>
      </c>
      <c r="D54" s="61" t="n">
        <v>300500</v>
      </c>
      <c r="E54" s="62"/>
      <c r="F54" s="63"/>
      <c r="G54" s="64"/>
      <c r="H54" s="62" t="s">
        <v>22</v>
      </c>
      <c r="I54" s="74" t="s">
        <v>139</v>
      </c>
    </row>
    <row r="55" customFormat="false" ht="46.5" hidden="false" customHeight="true" outlineLevel="0" collapsed="false">
      <c r="A55" s="58" t="n">
        <v>51</v>
      </c>
      <c r="B55" s="66"/>
      <c r="C55" s="51" t="s">
        <v>140</v>
      </c>
      <c r="D55" s="61" t="n">
        <v>897000</v>
      </c>
      <c r="E55" s="62" t="s">
        <v>22</v>
      </c>
      <c r="F55" s="69"/>
      <c r="G55" s="82"/>
      <c r="H55" s="62"/>
      <c r="I55" s="74" t="s">
        <v>141</v>
      </c>
    </row>
    <row r="56" customFormat="false" ht="45.75" hidden="false" customHeight="true" outlineLevel="0" collapsed="false">
      <c r="A56" s="58" t="n">
        <v>52</v>
      </c>
      <c r="B56" s="66"/>
      <c r="C56" s="57" t="s">
        <v>142</v>
      </c>
      <c r="D56" s="61" t="n">
        <v>180000</v>
      </c>
      <c r="E56" s="75"/>
      <c r="F56" s="69"/>
      <c r="G56" s="71"/>
      <c r="H56" s="62" t="s">
        <v>22</v>
      </c>
      <c r="I56" s="74" t="s">
        <v>143</v>
      </c>
    </row>
    <row r="57" customFormat="false" ht="51.75" hidden="false" customHeight="true" outlineLevel="0" collapsed="false">
      <c r="A57" s="58" t="n">
        <v>53</v>
      </c>
      <c r="B57" s="66"/>
      <c r="C57" s="57" t="s">
        <v>144</v>
      </c>
      <c r="D57" s="61" t="n">
        <v>777000</v>
      </c>
      <c r="E57" s="42"/>
      <c r="F57" s="69"/>
      <c r="G57" s="82"/>
      <c r="H57" s="62" t="s">
        <v>22</v>
      </c>
      <c r="I57" s="74" t="s">
        <v>145</v>
      </c>
    </row>
    <row r="58" customFormat="false" ht="57.75" hidden="false" customHeight="true" outlineLevel="0" collapsed="false">
      <c r="A58" s="58" t="n">
        <v>54</v>
      </c>
      <c r="B58" s="66"/>
      <c r="C58" s="60" t="s">
        <v>146</v>
      </c>
      <c r="D58" s="61" t="n">
        <v>1012500</v>
      </c>
      <c r="E58" s="62" t="s">
        <v>22</v>
      </c>
      <c r="F58" s="69"/>
      <c r="G58" s="71"/>
      <c r="H58" s="62"/>
      <c r="I58" s="74" t="s">
        <v>147</v>
      </c>
    </row>
    <row r="59" customFormat="false" ht="56.25" hidden="false" customHeight="true" outlineLevel="0" collapsed="false">
      <c r="A59" s="58" t="n">
        <v>55</v>
      </c>
      <c r="B59" s="66" t="s">
        <v>40</v>
      </c>
      <c r="C59" s="60" t="s">
        <v>148</v>
      </c>
      <c r="D59" s="61" t="n">
        <v>188000</v>
      </c>
      <c r="E59" s="62"/>
      <c r="F59" s="69"/>
      <c r="G59" s="82"/>
      <c r="H59" s="62" t="s">
        <v>22</v>
      </c>
      <c r="I59" s="95" t="s">
        <v>149</v>
      </c>
    </row>
    <row r="60" customFormat="false" ht="66.75" hidden="false" customHeight="true" outlineLevel="0" collapsed="false">
      <c r="A60" s="58" t="n">
        <v>56</v>
      </c>
      <c r="B60" s="66"/>
      <c r="C60" s="57" t="s">
        <v>150</v>
      </c>
      <c r="D60" s="61" t="n">
        <v>3400000</v>
      </c>
      <c r="E60" s="62" t="s">
        <v>22</v>
      </c>
      <c r="F60" s="69"/>
      <c r="G60" s="71"/>
      <c r="H60" s="70"/>
      <c r="I60" s="74" t="s">
        <v>129</v>
      </c>
    </row>
    <row r="61" customFormat="false" ht="67.5" hidden="false" customHeight="true" outlineLevel="0" collapsed="false">
      <c r="A61" s="58" t="n">
        <v>57</v>
      </c>
      <c r="B61" s="66"/>
      <c r="C61" s="60" t="s">
        <v>151</v>
      </c>
      <c r="D61" s="61" t="n">
        <v>3312000</v>
      </c>
      <c r="E61" s="92" t="s">
        <v>22</v>
      </c>
      <c r="F61" s="69"/>
      <c r="G61" s="64"/>
      <c r="H61" s="62"/>
      <c r="I61" s="74" t="s">
        <v>152</v>
      </c>
    </row>
    <row r="62" customFormat="false" ht="77.25" hidden="false" customHeight="true" outlineLevel="0" collapsed="false">
      <c r="A62" s="58" t="n">
        <v>58</v>
      </c>
      <c r="B62" s="66"/>
      <c r="C62" s="60" t="s">
        <v>153</v>
      </c>
      <c r="D62" s="61" t="n">
        <v>503000</v>
      </c>
      <c r="E62" s="96" t="s">
        <v>22</v>
      </c>
      <c r="F62" s="69"/>
      <c r="G62" s="64"/>
      <c r="H62" s="62"/>
      <c r="I62" s="74" t="s">
        <v>154</v>
      </c>
    </row>
    <row r="63" customFormat="false" ht="52.5" hidden="false" customHeight="true" outlineLevel="0" collapsed="false">
      <c r="A63" s="58" t="n">
        <v>59</v>
      </c>
      <c r="B63" s="66"/>
      <c r="C63" s="60" t="s">
        <v>155</v>
      </c>
      <c r="D63" s="61" t="n">
        <v>2000000</v>
      </c>
      <c r="E63" s="96"/>
      <c r="F63" s="69" t="s">
        <v>22</v>
      </c>
      <c r="G63" s="64" t="s">
        <v>156</v>
      </c>
      <c r="H63" s="62"/>
      <c r="I63" s="74" t="s">
        <v>157</v>
      </c>
    </row>
    <row r="64" customFormat="false" ht="78.75" hidden="false" customHeight="true" outlineLevel="0" collapsed="false">
      <c r="A64" s="58" t="n">
        <v>60</v>
      </c>
      <c r="B64" s="66"/>
      <c r="C64" s="51" t="s">
        <v>158</v>
      </c>
      <c r="D64" s="97" t="n">
        <v>1710000</v>
      </c>
      <c r="E64" s="96"/>
      <c r="F64" s="69" t="s">
        <v>22</v>
      </c>
      <c r="G64" s="64" t="s">
        <v>159</v>
      </c>
      <c r="H64" s="62"/>
      <c r="I64" s="74" t="s">
        <v>160</v>
      </c>
    </row>
    <row r="65" customFormat="false" ht="52.5" hidden="false" customHeight="true" outlineLevel="0" collapsed="false">
      <c r="A65" s="58" t="n">
        <v>61</v>
      </c>
      <c r="B65" s="66"/>
      <c r="C65" s="57" t="s">
        <v>161</v>
      </c>
      <c r="D65" s="61" t="n">
        <v>1500000</v>
      </c>
      <c r="E65" s="96"/>
      <c r="F65" s="69" t="s">
        <v>22</v>
      </c>
      <c r="G65" s="64" t="s">
        <v>162</v>
      </c>
      <c r="H65" s="96"/>
      <c r="I65" s="74" t="s">
        <v>163</v>
      </c>
    </row>
    <row r="66" customFormat="false" ht="52.5" hidden="false" customHeight="true" outlineLevel="0" collapsed="false">
      <c r="A66" s="58" t="n">
        <v>62</v>
      </c>
      <c r="B66" s="66"/>
      <c r="C66" s="51" t="s">
        <v>164</v>
      </c>
      <c r="D66" s="61" t="n">
        <v>3500000</v>
      </c>
      <c r="E66" s="96"/>
      <c r="F66" s="69"/>
      <c r="G66" s="64"/>
      <c r="H66" s="96" t="s">
        <v>22</v>
      </c>
      <c r="I66" s="74" t="s">
        <v>165</v>
      </c>
    </row>
    <row r="67" customFormat="false" ht="52.5" hidden="false" customHeight="true" outlineLevel="0" collapsed="false">
      <c r="A67" s="58" t="n">
        <v>63</v>
      </c>
      <c r="B67" s="66"/>
      <c r="C67" s="57" t="s">
        <v>166</v>
      </c>
      <c r="D67" s="61" t="n">
        <v>1100000</v>
      </c>
      <c r="E67" s="96"/>
      <c r="F67" s="69" t="s">
        <v>22</v>
      </c>
      <c r="G67" s="64" t="s">
        <v>167</v>
      </c>
      <c r="H67" s="96"/>
      <c r="I67" s="74" t="s">
        <v>168</v>
      </c>
    </row>
    <row r="68" customFormat="false" ht="52.5" hidden="false" customHeight="true" outlineLevel="0" collapsed="false">
      <c r="A68" s="58" t="n">
        <v>64</v>
      </c>
      <c r="B68" s="66"/>
      <c r="C68" s="60" t="s">
        <v>169</v>
      </c>
      <c r="D68" s="61" t="n">
        <v>12900000</v>
      </c>
      <c r="E68" s="96" t="s">
        <v>22</v>
      </c>
      <c r="F68" s="69"/>
      <c r="G68" s="64"/>
      <c r="H68" s="96"/>
      <c r="I68" s="74" t="s">
        <v>170</v>
      </c>
    </row>
    <row r="69" customFormat="false" ht="52.5" hidden="false" customHeight="true" outlineLevel="0" collapsed="false">
      <c r="A69" s="58" t="n">
        <v>65</v>
      </c>
      <c r="B69" s="66"/>
      <c r="C69" s="60" t="s">
        <v>171</v>
      </c>
      <c r="D69" s="61" t="n">
        <v>300500</v>
      </c>
      <c r="E69" s="96"/>
      <c r="F69" s="69"/>
      <c r="G69" s="64"/>
      <c r="H69" s="96" t="s">
        <v>22</v>
      </c>
      <c r="I69" s="74" t="s">
        <v>172</v>
      </c>
    </row>
    <row r="70" customFormat="false" ht="52.5" hidden="false" customHeight="true" outlineLevel="0" collapsed="false">
      <c r="A70" s="58" t="n">
        <v>66</v>
      </c>
      <c r="B70" s="66"/>
      <c r="C70" s="60" t="s">
        <v>173</v>
      </c>
      <c r="D70" s="61" t="n">
        <v>1951700</v>
      </c>
      <c r="E70" s="96" t="s">
        <v>22</v>
      </c>
      <c r="F70" s="69"/>
      <c r="G70" s="64"/>
      <c r="H70" s="96"/>
      <c r="I70" s="74" t="s">
        <v>174</v>
      </c>
    </row>
    <row r="71" customFormat="false" ht="60" hidden="false" customHeight="true" outlineLevel="0" collapsed="false">
      <c r="A71" s="58" t="n">
        <v>67</v>
      </c>
      <c r="B71" s="66"/>
      <c r="C71" s="60" t="s">
        <v>175</v>
      </c>
      <c r="D71" s="61" t="n">
        <v>6650000</v>
      </c>
      <c r="E71" s="96" t="s">
        <v>22</v>
      </c>
      <c r="F71" s="69"/>
      <c r="G71" s="64"/>
      <c r="H71" s="96"/>
      <c r="I71" s="74" t="s">
        <v>176</v>
      </c>
    </row>
    <row r="72" customFormat="false" ht="52.5" hidden="false" customHeight="true" outlineLevel="0" collapsed="false">
      <c r="A72" s="58" t="n">
        <v>68</v>
      </c>
      <c r="B72" s="66"/>
      <c r="C72" s="60" t="s">
        <v>98</v>
      </c>
      <c r="D72" s="61" t="n">
        <v>1800000</v>
      </c>
      <c r="E72" s="96"/>
      <c r="F72" s="69"/>
      <c r="G72" s="64"/>
      <c r="H72" s="96" t="s">
        <v>22</v>
      </c>
      <c r="I72" s="74" t="s">
        <v>177</v>
      </c>
    </row>
    <row r="73" customFormat="false" ht="52.5" hidden="false" customHeight="true" outlineLevel="0" collapsed="false">
      <c r="A73" s="58" t="n">
        <v>69</v>
      </c>
      <c r="B73" s="66"/>
      <c r="C73" s="57" t="s">
        <v>178</v>
      </c>
      <c r="D73" s="61" t="n">
        <v>6658000</v>
      </c>
      <c r="E73" s="96" t="s">
        <v>22</v>
      </c>
      <c r="F73" s="69"/>
      <c r="G73" s="64"/>
      <c r="H73" s="96"/>
      <c r="I73" s="74" t="s">
        <v>179</v>
      </c>
    </row>
    <row r="74" customFormat="false" ht="52.5" hidden="false" customHeight="true" outlineLevel="0" collapsed="false">
      <c r="A74" s="58" t="n">
        <v>70</v>
      </c>
      <c r="B74" s="66"/>
      <c r="C74" s="57" t="s">
        <v>180</v>
      </c>
      <c r="D74" s="61" t="n">
        <v>33850000</v>
      </c>
      <c r="E74" s="96" t="s">
        <v>22</v>
      </c>
      <c r="F74" s="69"/>
      <c r="G74" s="64"/>
      <c r="H74" s="96"/>
      <c r="I74" s="74" t="s">
        <v>181</v>
      </c>
    </row>
    <row r="75" customFormat="false" ht="43.5" hidden="false" customHeight="true" outlineLevel="0" collapsed="false">
      <c r="A75" s="98" t="s">
        <v>20</v>
      </c>
      <c r="B75" s="98"/>
      <c r="C75" s="98"/>
      <c r="D75" s="99" t="n">
        <v>10000000</v>
      </c>
      <c r="E75" s="100" t="s">
        <v>22</v>
      </c>
      <c r="F75" s="101"/>
      <c r="G75" s="102"/>
      <c r="H75" s="103"/>
      <c r="I75" s="104"/>
    </row>
    <row r="76" customFormat="false" ht="47.25" hidden="false" customHeight="true" outlineLevel="0" collapsed="false">
      <c r="I76" s="105"/>
    </row>
    <row r="77" customFormat="false" ht="12.75" hidden="false" customHeight="false" outlineLevel="0" collapsed="false">
      <c r="I77" s="106"/>
    </row>
    <row r="78" customFormat="false" ht="12.75" hidden="false" customHeight="false" outlineLevel="0" collapsed="false">
      <c r="I78" s="106"/>
    </row>
    <row r="79" customFormat="false" ht="12.75" hidden="false" customHeight="false" outlineLevel="0" collapsed="false">
      <c r="D79" s="38" t="s">
        <v>182</v>
      </c>
      <c r="I79" s="106"/>
    </row>
    <row r="80" customFormat="false" ht="12.75" hidden="false" customHeight="false" outlineLevel="0" collapsed="false">
      <c r="A80" s="37" t="s">
        <v>183</v>
      </c>
      <c r="C80" s="37" t="s">
        <v>184</v>
      </c>
      <c r="I80" s="106"/>
    </row>
    <row r="81" customFormat="false" ht="12.75" hidden="false" customHeight="false" outlineLevel="0" collapsed="false">
      <c r="C81" s="37" t="s">
        <v>185</v>
      </c>
      <c r="I81" s="106"/>
    </row>
    <row r="82" customFormat="false" ht="12.75" hidden="false" customHeight="false" outlineLevel="0" collapsed="false">
      <c r="I82" s="106"/>
    </row>
    <row r="83" customFormat="false" ht="12.75" hidden="false" customHeight="false" outlineLevel="0" collapsed="false">
      <c r="C83" s="37" t="s">
        <v>186</v>
      </c>
      <c r="I83" s="106"/>
    </row>
    <row r="84" customFormat="false" ht="12.75" hidden="false" customHeight="false" outlineLevel="0" collapsed="false">
      <c r="I84" s="106"/>
    </row>
    <row r="85" customFormat="false" ht="12.75" hidden="false" customHeight="false" outlineLevel="0" collapsed="false">
      <c r="I85" s="106"/>
    </row>
    <row r="86" customFormat="false" ht="12.75" hidden="false" customHeight="false" outlineLevel="0" collapsed="false">
      <c r="I86" s="106"/>
    </row>
    <row r="87" customFormat="false" ht="12.75" hidden="false" customHeight="false" outlineLevel="0" collapsed="false">
      <c r="I87" s="106"/>
    </row>
    <row r="88" customFormat="false" ht="12.75" hidden="false" customHeight="false" outlineLevel="0" collapsed="false">
      <c r="I88" s="106"/>
    </row>
    <row r="89" customFormat="false" ht="12.75" hidden="false" customHeight="false" outlineLevel="0" collapsed="false">
      <c r="I89" s="106"/>
    </row>
    <row r="90" customFormat="false" ht="12.75" hidden="false" customHeight="false" outlineLevel="0" collapsed="false">
      <c r="I90" s="106"/>
    </row>
    <row r="91" customFormat="false" ht="12.75" hidden="false" customHeight="false" outlineLevel="0" collapsed="false">
      <c r="I91" s="106"/>
    </row>
    <row r="92" customFormat="false" ht="12.75" hidden="false" customHeight="false" outlineLevel="0" collapsed="false">
      <c r="I92" s="106"/>
    </row>
    <row r="93" customFormat="false" ht="12.75" hidden="false" customHeight="false" outlineLevel="0" collapsed="false">
      <c r="I93" s="106"/>
    </row>
    <row r="94" customFormat="false" ht="12.75" hidden="false" customHeight="false" outlineLevel="0" collapsed="false">
      <c r="I94" s="106"/>
    </row>
    <row r="95" customFormat="false" ht="12.75" hidden="false" customHeight="false" outlineLevel="0" collapsed="false">
      <c r="I95" s="106"/>
    </row>
    <row r="96" customFormat="false" ht="12.75" hidden="false" customHeight="false" outlineLevel="0" collapsed="false">
      <c r="I96" s="106"/>
    </row>
    <row r="97" customFormat="false" ht="12.75" hidden="false" customHeight="false" outlineLevel="0" collapsed="false">
      <c r="I97" s="106"/>
    </row>
    <row r="98" customFormat="false" ht="12.75" hidden="false" customHeight="false" outlineLevel="0" collapsed="false">
      <c r="I98" s="106"/>
    </row>
    <row r="99" customFormat="false" ht="12.75" hidden="false" customHeight="false" outlineLevel="0" collapsed="false">
      <c r="I99" s="106"/>
    </row>
    <row r="100" customFormat="false" ht="12.75" hidden="false" customHeight="false" outlineLevel="0" collapsed="false">
      <c r="I100" s="106"/>
    </row>
    <row r="101" customFormat="false" ht="12.75" hidden="false" customHeight="false" outlineLevel="0" collapsed="false">
      <c r="I101" s="106"/>
    </row>
    <row r="102" customFormat="false" ht="12.75" hidden="false" customHeight="false" outlineLevel="0" collapsed="false">
      <c r="I102" s="106"/>
    </row>
    <row r="103" customFormat="false" ht="12.75" hidden="false" customHeight="false" outlineLevel="0" collapsed="false">
      <c r="I103" s="106"/>
    </row>
    <row r="104" customFormat="false" ht="12.75" hidden="false" customHeight="false" outlineLevel="0" collapsed="false">
      <c r="I104" s="106"/>
    </row>
    <row r="105" customFormat="false" ht="12.75" hidden="false" customHeight="false" outlineLevel="0" collapsed="false">
      <c r="I105" s="106"/>
    </row>
    <row r="106" customFormat="false" ht="12.75" hidden="false" customHeight="false" outlineLevel="0" collapsed="false">
      <c r="I106" s="106"/>
    </row>
    <row r="107" customFormat="false" ht="12.75" hidden="false" customHeight="false" outlineLevel="0" collapsed="false">
      <c r="I107" s="106"/>
    </row>
    <row r="108" customFormat="false" ht="12.75" hidden="false" customHeight="false" outlineLevel="0" collapsed="false">
      <c r="I108" s="106"/>
    </row>
    <row r="109" customFormat="false" ht="12.75" hidden="false" customHeight="false" outlineLevel="0" collapsed="false">
      <c r="I109" s="106"/>
    </row>
    <row r="110" customFormat="false" ht="12.75" hidden="false" customHeight="false" outlineLevel="0" collapsed="false">
      <c r="I110" s="106"/>
    </row>
    <row r="111" customFormat="false" ht="12.75" hidden="false" customHeight="false" outlineLevel="0" collapsed="false">
      <c r="I111" s="106"/>
    </row>
    <row r="112" customFormat="false" ht="12.75" hidden="false" customHeight="false" outlineLevel="0" collapsed="false">
      <c r="I112" s="106"/>
    </row>
    <row r="113" customFormat="false" ht="12.75" hidden="false" customHeight="false" outlineLevel="0" collapsed="false">
      <c r="I113" s="106"/>
    </row>
    <row r="114" customFormat="false" ht="12.75" hidden="false" customHeight="false" outlineLevel="0" collapsed="false">
      <c r="I114" s="106"/>
    </row>
    <row r="115" customFormat="false" ht="12.75" hidden="false" customHeight="false" outlineLevel="0" collapsed="false">
      <c r="I115" s="106"/>
    </row>
    <row r="116" customFormat="false" ht="12.75" hidden="false" customHeight="false" outlineLevel="0" collapsed="false">
      <c r="I116" s="106"/>
    </row>
    <row r="117" customFormat="false" ht="12.75" hidden="false" customHeight="false" outlineLevel="0" collapsed="false">
      <c r="I117" s="106"/>
    </row>
    <row r="118" customFormat="false" ht="12.75" hidden="false" customHeight="false" outlineLevel="0" collapsed="false">
      <c r="I118" s="106"/>
    </row>
    <row r="119" customFormat="false" ht="12.75" hidden="false" customHeight="false" outlineLevel="0" collapsed="false">
      <c r="I119" s="106"/>
    </row>
    <row r="120" customFormat="false" ht="12.75" hidden="false" customHeight="false" outlineLevel="0" collapsed="false">
      <c r="I120" s="106"/>
    </row>
    <row r="121" customFormat="false" ht="12.75" hidden="false" customHeight="false" outlineLevel="0" collapsed="false">
      <c r="I121" s="106"/>
    </row>
    <row r="122" customFormat="false" ht="12.75" hidden="false" customHeight="false" outlineLevel="0" collapsed="false">
      <c r="I122" s="106"/>
    </row>
    <row r="123" customFormat="false" ht="12.75" hidden="false" customHeight="false" outlineLevel="0" collapsed="false">
      <c r="I123" s="106"/>
    </row>
    <row r="124" customFormat="false" ht="12.75" hidden="false" customHeight="false" outlineLevel="0" collapsed="false">
      <c r="I124" s="106"/>
    </row>
    <row r="125" customFormat="false" ht="12.75" hidden="false" customHeight="false" outlineLevel="0" collapsed="false">
      <c r="I125" s="106"/>
    </row>
    <row r="126" customFormat="false" ht="12.75" hidden="false" customHeight="false" outlineLevel="0" collapsed="false">
      <c r="I126" s="106"/>
    </row>
    <row r="127" customFormat="false" ht="12.75" hidden="false" customHeight="false" outlineLevel="0" collapsed="false">
      <c r="I127" s="106"/>
    </row>
    <row r="128" customFormat="false" ht="12.75" hidden="false" customHeight="false" outlineLevel="0" collapsed="false">
      <c r="I128" s="106"/>
    </row>
    <row r="129" customFormat="false" ht="12.75" hidden="false" customHeight="false" outlineLevel="0" collapsed="false">
      <c r="I129" s="106"/>
    </row>
    <row r="130" customFormat="false" ht="12.75" hidden="false" customHeight="false" outlineLevel="0" collapsed="false">
      <c r="I130" s="106"/>
    </row>
    <row r="131" customFormat="false" ht="12.75" hidden="false" customHeight="false" outlineLevel="0" collapsed="false">
      <c r="I131" s="106"/>
    </row>
    <row r="132" customFormat="false" ht="12.75" hidden="false" customHeight="false" outlineLevel="0" collapsed="false">
      <c r="I132" s="106"/>
    </row>
    <row r="133" customFormat="false" ht="12.75" hidden="false" customHeight="false" outlineLevel="0" collapsed="false">
      <c r="I133" s="106"/>
    </row>
    <row r="134" customFormat="false" ht="12.75" hidden="false" customHeight="false" outlineLevel="0" collapsed="false">
      <c r="I134" s="106"/>
    </row>
    <row r="135" customFormat="false" ht="12.75" hidden="false" customHeight="false" outlineLevel="0" collapsed="false">
      <c r="I135" s="106"/>
    </row>
    <row r="136" customFormat="false" ht="12.75" hidden="false" customHeight="false" outlineLevel="0" collapsed="false">
      <c r="I136" s="106"/>
    </row>
    <row r="137" customFormat="false" ht="12.75" hidden="false" customHeight="false" outlineLevel="0" collapsed="false">
      <c r="I137" s="106"/>
    </row>
    <row r="138" customFormat="false" ht="12.75" hidden="false" customHeight="false" outlineLevel="0" collapsed="false">
      <c r="I138" s="106"/>
    </row>
    <row r="139" customFormat="false" ht="12.75" hidden="false" customHeight="false" outlineLevel="0" collapsed="false">
      <c r="I139" s="106"/>
    </row>
    <row r="140" customFormat="false" ht="12.75" hidden="false" customHeight="false" outlineLevel="0" collapsed="false">
      <c r="I140" s="106"/>
    </row>
    <row r="141" customFormat="false" ht="12.75" hidden="false" customHeight="false" outlineLevel="0" collapsed="false">
      <c r="I141" s="106"/>
    </row>
    <row r="142" customFormat="false" ht="12.75" hidden="false" customHeight="false" outlineLevel="0" collapsed="false">
      <c r="I142" s="106"/>
    </row>
    <row r="143" customFormat="false" ht="12.75" hidden="false" customHeight="false" outlineLevel="0" collapsed="false">
      <c r="I143" s="106"/>
    </row>
    <row r="144" customFormat="false" ht="12.75" hidden="false" customHeight="false" outlineLevel="0" collapsed="false">
      <c r="I144" s="106"/>
    </row>
    <row r="145" customFormat="false" ht="12.75" hidden="false" customHeight="false" outlineLevel="0" collapsed="false">
      <c r="I145" s="106"/>
    </row>
  </sheetData>
  <mergeCells count="9">
    <mergeCell ref="A3:A4"/>
    <mergeCell ref="B3:B4"/>
    <mergeCell ref="C3:C4"/>
    <mergeCell ref="D3:D4"/>
    <mergeCell ref="E3:F3"/>
    <mergeCell ref="H3:H4"/>
    <mergeCell ref="I3:I4"/>
    <mergeCell ref="F4:G4"/>
    <mergeCell ref="A75:C75"/>
  </mergeCells>
  <printOptions headings="false" gridLines="false" gridLinesSet="true" horizontalCentered="false" verticalCentered="false"/>
  <pageMargins left="0.509722222222222" right="0.179861111111111" top="0.559722222222222" bottom="0.44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47:27Z</dcterms:created>
  <dc:creator>MoZarD</dc:creator>
  <dc:description/>
  <dc:language>en-US</dc:language>
  <cp:lastModifiedBy>anchalee</cp:lastModifiedBy>
  <cp:lastPrinted>2011-02-05T04:38:55Z</cp:lastPrinted>
  <dcterms:modified xsi:type="dcterms:W3CDTF">2011-03-04T05:32:23Z</dcterms:modified>
  <cp:revision>0</cp:revision>
  <dc:subject/>
  <dc:title/>
</cp:coreProperties>
</file>