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คก.จังหวัดกลุ่ม" sheetId="1" state="visible" r:id="rId2"/>
    <sheet name="กลุ่มอิสานบน1" sheetId="2" state="visible" r:id="rId3"/>
    <sheet name="งบกลุ่มทั้งหมด" sheetId="3" state="visible" r:id="rId4"/>
    <sheet name="Sheet1" sheetId="4" state="visible" r:id="rId5"/>
  </sheets>
  <definedNames>
    <definedName function="false" hidden="false" localSheetId="1" name="_xlnm.Print_Area" vbProcedure="false">กลุ่มอิสานบน1!$A$1:$K$252</definedName>
    <definedName function="false" hidden="false" localSheetId="1" name="_xlnm.Print_Titles" vbProcedure="false">กลุ่มอิสานบน1!$5:$7</definedName>
    <definedName function="false" hidden="false" localSheetId="0" name="_xlnm.Print_Area" vbProcedure="false">'สรุปคก.จังหวัดกลุ่ม'!$A$1:$J$11</definedName>
    <definedName function="false" hidden="false" localSheetId="1" name="Excel_BuiltIn__FilterDatabase" vbProcedure="false">กลุ่มอิสานบน1!$A$4:$L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8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กลุ่มจังหวัด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บประมาณกลุ่มจังหวัด</t>
    </r>
    <r>
      <rPr>
        <b val="true"/>
        <sz val="16"/>
        <color rgb="FF000000"/>
        <rFont val="TH SarabunPSK"/>
        <family val="2"/>
      </rPr>
      <t xml:space="preserve">)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TH SarabunPSK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ยกระดับการค้า  การผลิตสินค้าทางการเกษตร</t>
  </si>
  <si>
    <t xml:space="preserve">การเพิ่มศักยภาพการท่องเที่ยวเชิงนิเวศ</t>
  </si>
  <si>
    <t xml:space="preserve">การเพิ่มศักยภาพการค้าชายแดน</t>
  </si>
  <si>
    <t xml:space="preserve">การบริหารงานกลุ่มจังหวัดแบบบูรณาการ</t>
  </si>
  <si>
    <t xml:space="preserve">รวมทั้งหมด</t>
  </si>
  <si>
    <t xml:space="preserve">ü</t>
  </si>
  <si>
    <t xml:space="preserve"> </t>
  </si>
  <si>
    <t xml:space="preserve">ภาคตะวันออกเฉียงเหนือ</t>
  </si>
  <si>
    <r>
      <rPr>
        <b val="true"/>
        <sz val="16"/>
        <color rgb="FF000000"/>
        <rFont val="Noto Sans Devanagari"/>
        <family val="2"/>
      </rPr>
      <t xml:space="preserve">กลุ่มจังหวัดภาคตะวันออกเฉียงเหนือตอนบน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อุดรธานี หนองคาย เลย หนองบัวลำภู</t>
    </r>
    <r>
      <rPr>
        <b val="true"/>
        <sz val="16"/>
        <color rgb="FF000000"/>
        <rFont val="TH SarabunPSK"/>
        <family val="2"/>
      </rPr>
      <t xml:space="preserve">)</t>
    </r>
  </si>
  <si>
    <t xml:space="preserve">ลำดับ</t>
  </si>
  <si>
    <t xml:space="preserve">อันดับ</t>
  </si>
  <si>
    <t xml:space="preserve">โครงการ</t>
  </si>
  <si>
    <r>
      <rPr>
        <b val="true"/>
        <sz val="16"/>
        <color rgb="FF000000"/>
        <rFont val="Noto Sans Devanagari"/>
        <family val="2"/>
      </rPr>
      <t xml:space="preserve">วงเงินปี </t>
    </r>
    <r>
      <rPr>
        <b val="true"/>
        <sz val="16"/>
        <color rgb="FF000000"/>
        <rFont val="TH SarabunPSK"/>
        <family val="2"/>
      </rPr>
      <t xml:space="preserve">2555 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ผลการกลั่นกรอง</t>
  </si>
  <si>
    <r>
      <rPr>
        <b val="true"/>
        <sz val="16"/>
        <color rgb="FF000000"/>
        <rFont val="Noto Sans Devanagari"/>
        <family val="2"/>
      </rPr>
      <t xml:space="preserve">กิจกรร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ข้อสังเกต</t>
    </r>
  </si>
  <si>
    <t xml:space="preserve">ความ</t>
  </si>
  <si>
    <t xml:space="preserve">สำคัญ</t>
  </si>
  <si>
    <r>
      <rPr>
        <b val="true"/>
        <sz val="16"/>
        <color rgb="FF000000"/>
        <rFont val="Noto Sans Devanagari"/>
        <family val="2"/>
      </rPr>
      <t xml:space="preserve">ลำดับ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ำดับ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ารยกระดับการค้า การผลิต สินค้าทางการเกษตร</t>
  </si>
  <si>
    <r>
      <rPr>
        <b val="true"/>
        <sz val="14"/>
        <color rgb="FF000000"/>
        <rFont val="TH SarabunPSK"/>
        <family val="2"/>
      </rPr>
      <t xml:space="preserve">1. </t>
    </r>
    <r>
      <rPr>
        <b val="true"/>
        <sz val="14"/>
        <color rgb="FF000000"/>
        <rFont val="Noto Sans Devanagari"/>
        <family val="2"/>
      </rPr>
      <t xml:space="preserve">โครงการปรับปรุงโครงสร้างพื้นฐานเพื่อเพิ่มผลผลิตทางการเกษตรโดยการพัฒนาและฟื้นฟูลุ่มน้ำอย่างเป็นระบบ</t>
    </r>
  </si>
  <si>
    <r>
      <rPr>
        <sz val="14"/>
        <rFont val="Noto Sans Devanagari"/>
        <family val="2"/>
      </rPr>
      <t xml:space="preserve">ปรับปรุงแหล่งน้ำ จำนวน </t>
    </r>
    <r>
      <rPr>
        <sz val="14"/>
        <rFont val="TH SarabunPSK"/>
        <family val="2"/>
      </rPr>
      <t xml:space="preserve">153 </t>
    </r>
    <r>
      <rPr>
        <sz val="14"/>
        <rFont val="Noto Sans Devanagari"/>
        <family val="2"/>
      </rPr>
      <t xml:space="preserve">แห่ง แบ่งเป็นพัฒนาแหล่งน้ำในพื้นที่ลุ่มน้ำห้วยหลว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้วยโมง จำนวน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แห่ง ปรับปรุงระบบชลประทานระดับไร่นา ในลุ่มน้ำห้วยโมง จำนวน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แห่ง  พัฒนาแหล่งน้ำในลุ่มน้ำเลย จำนวน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แห่ง ก่อสร้างฝายกักเก็บน้ำในลุ่มน้ำลำพะเนียง </t>
    </r>
    <r>
      <rPr>
        <sz val="14"/>
        <rFont val="TH SarabunPSK"/>
        <family val="2"/>
      </rPr>
      <t xml:space="preserve">100 </t>
    </r>
    <r>
      <rPr>
        <sz val="14"/>
        <rFont val="Noto Sans Devanagari"/>
        <family val="2"/>
      </rPr>
      <t xml:space="preserve">แห่ง เกษตรกรได้รับน้ำเพื่อการอุปโภคบริโภค และการเกษตร พื้นที่ประมาณ </t>
    </r>
    <r>
      <rPr>
        <sz val="14"/>
        <rFont val="TH SarabunPSK"/>
        <family val="2"/>
      </rPr>
      <t xml:space="preserve">35,385 </t>
    </r>
    <r>
      <rPr>
        <sz val="14"/>
        <rFont val="Noto Sans Devanagari"/>
        <family val="2"/>
      </rPr>
      <t xml:space="preserve">ไร่ มีพื้นที่ดำเนินการชัดเจน ตัวชี้วัดโครงการ ควรสะท้อนความสำเร็จและสอดคล้องกับยุทธศาสตร์ ควรระบุแนวทางการดำเนินงานให้ชัดเจน</t>
    </r>
  </si>
  <si>
    <r>
      <rPr>
        <b val="true"/>
        <sz val="12"/>
        <color rgb="FF000000"/>
        <rFont val="TH SarabunPSK"/>
        <family val="2"/>
      </rPr>
      <t xml:space="preserve">1.1 </t>
    </r>
    <r>
      <rPr>
        <b val="true"/>
        <sz val="12"/>
        <color rgb="FF000000"/>
        <rFont val="Noto Sans Devanagari"/>
        <family val="2"/>
      </rPr>
      <t xml:space="preserve">พัฒนาลุ่มน้ำห้วยหลว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ห้วยโมง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หนองห้วยคบ ม</t>
    </r>
    <r>
      <rPr>
        <sz val="12"/>
        <color rgb="FF000000"/>
        <rFont val="TH SarabunPSK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ข่า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ฝายบ้านจันทร์ ม</t>
    </r>
    <r>
      <rPr>
        <sz val="12"/>
        <color rgb="FF000000"/>
        <rFont val="TH SarabunPSK"/>
        <family val="2"/>
      </rPr>
      <t xml:space="preserve">.1 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ดุง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ดง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ห้วยแจ้งเกวียน ม</t>
    </r>
    <r>
      <rPr>
        <sz val="12"/>
        <color rgb="FF000000"/>
        <rFont val="TH SarabunPSK"/>
        <family val="2"/>
      </rPr>
      <t xml:space="preserve">.6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ำพ่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วัวซอ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วัวซอ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ลำห้วยโซ ม</t>
    </r>
    <r>
      <rPr>
        <sz val="12"/>
        <color rgb="FF000000"/>
        <rFont val="TH SarabunPSK"/>
        <family val="2"/>
      </rPr>
      <t xml:space="preserve">.6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่งฝ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่งฝน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ุ่งฝน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้วยคำปึก ม</t>
    </r>
    <r>
      <rPr>
        <sz val="12"/>
        <rFont val="TH SarabunPSK"/>
        <family val="2"/>
      </rPr>
      <t xml:space="preserve">.18,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มเส้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นองบ่อ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อ่างเก็บน้ำบึงมาลัย 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ลำห้วยนาอ้อย ม</t>
    </r>
    <r>
      <rPr>
        <sz val="12"/>
        <rFont val="TH SarabunPSK"/>
        <family val="2"/>
      </rPr>
      <t xml:space="preserve">.1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้วยดา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ด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แด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ฝายน้ำล้นห้วยสวย 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ขื่อน้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ฝายน้ำล้นคำอีรุณ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ขื่อน้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อ่างน้ำพาน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ฝายน้ำล้นลำห้วยฆ้อ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นองบ่อ 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ามพร้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นองกุดควายและลำห้วยกุดหมากเคน ม</t>
    </r>
    <r>
      <rPr>
        <sz val="12"/>
        <rFont val="TH SarabunPSK"/>
        <family val="2"/>
      </rPr>
      <t xml:space="preserve">.1,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มู่หม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้วยเบือก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ยื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ศิลปาคม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ห้วยแสง ม</t>
    </r>
    <r>
      <rPr>
        <sz val="12"/>
        <rFont val="TH SarabunPSK"/>
        <family val="2"/>
      </rPr>
      <t xml:space="preserve">.1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ศิลปาคม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พัฒนาหนองทา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จั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</t>
    </r>
  </si>
  <si>
    <t xml:space="preserve">(2)</t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ปรับปรุบระบบชลประทานอ่างเก็บน้ำหนอง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</t>
    </r>
  </si>
  <si>
    <t xml:space="preserve">(14)</t>
  </si>
  <si>
    <r>
      <rPr>
        <b val="true"/>
        <sz val="12"/>
        <rFont val="TH SarabunPSK"/>
        <family val="2"/>
      </rPr>
      <t xml:space="preserve">1.2 </t>
    </r>
    <r>
      <rPr>
        <b val="true"/>
        <sz val="12"/>
        <rFont val="Noto Sans Devanagari"/>
        <family val="2"/>
      </rPr>
      <t xml:space="preserve">พัฒนาลุ่มน้ำห้วยโมง</t>
    </r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 ๑๒ </t>
    </r>
    <r>
      <rPr>
        <sz val="12"/>
        <rFont val="TH SarabunPSK"/>
        <family val="2"/>
      </rPr>
      <t xml:space="preserve">( 1LAT1 ) </t>
    </r>
    <r>
      <rPr>
        <sz val="12"/>
        <rFont val="Noto Sans Devanagari"/>
        <family val="2"/>
      </rPr>
      <t xml:space="preserve">บ้านท่าบ่อ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 ๖ </t>
    </r>
    <r>
      <rPr>
        <sz val="12"/>
        <rFont val="TH SarabunPSK"/>
        <family val="2"/>
      </rPr>
      <t xml:space="preserve">( 1LAT1 ) </t>
    </r>
    <r>
      <rPr>
        <sz val="12"/>
        <rFont val="Noto Sans Devanagari"/>
        <family val="2"/>
      </rPr>
      <t xml:space="preserve">บ้านท่าบ่อ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 </t>
    </r>
    <r>
      <rPr>
        <sz val="12"/>
        <rFont val="TH SarabunPSK"/>
        <family val="2"/>
      </rPr>
      <t xml:space="preserve">( 1MC1 ) </t>
    </r>
    <r>
      <rPr>
        <sz val="12"/>
        <rFont val="Noto Sans Devanagari"/>
        <family val="2"/>
      </rPr>
      <t xml:space="preserve">บ้านนาโพธิ์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๓ </t>
    </r>
    <r>
      <rPr>
        <sz val="12"/>
        <rFont val="TH SarabunPSK"/>
        <family val="2"/>
      </rPr>
      <t xml:space="preserve">( 1MC1 ) </t>
    </r>
    <r>
      <rPr>
        <sz val="12"/>
        <rFont val="Noto Sans Devanagari"/>
        <family val="2"/>
      </rPr>
      <t xml:space="preserve">บ้านน้ำโม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๕ </t>
    </r>
    <r>
      <rPr>
        <sz val="12"/>
        <rFont val="TH SarabunPSK"/>
        <family val="2"/>
      </rPr>
      <t xml:space="preserve">( 1MC1 ) </t>
    </r>
    <r>
      <rPr>
        <sz val="12"/>
        <rFont val="Noto Sans Devanagari"/>
        <family val="2"/>
      </rPr>
      <t xml:space="preserve">บ้านนาโพธิ์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๒ </t>
    </r>
    <r>
      <rPr>
        <sz val="12"/>
        <rFont val="TH SarabunPSK"/>
        <family val="2"/>
      </rPr>
      <t xml:space="preserve">( 1MC1 )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๗ </t>
    </r>
    <r>
      <rPr>
        <sz val="12"/>
        <rFont val="TH SarabunPSK"/>
        <family val="2"/>
      </rPr>
      <t xml:space="preserve">( 3MC1 ) </t>
    </r>
    <r>
      <rPr>
        <sz val="12"/>
        <rFont val="Noto Sans Devanagari"/>
        <family val="2"/>
      </rPr>
      <t xml:space="preserve">บ้านทุ่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๔ </t>
    </r>
    <r>
      <rPr>
        <sz val="12"/>
        <rFont val="TH SarabunPSK"/>
        <family val="2"/>
      </rPr>
      <t xml:space="preserve">( 3MC1 ) </t>
    </r>
    <r>
      <rPr>
        <sz val="12"/>
        <rFont val="Noto Sans Devanagari"/>
        <family val="2"/>
      </rPr>
      <t xml:space="preserve">บ้านทุ่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๘ </t>
    </r>
    <r>
      <rPr>
        <sz val="12"/>
        <rFont val="TH SarabunPSK"/>
        <family val="2"/>
      </rPr>
      <t xml:space="preserve">( 3MC1 ) </t>
    </r>
    <r>
      <rPr>
        <sz val="12"/>
        <rFont val="Noto Sans Devanagari"/>
        <family val="2"/>
      </rPr>
      <t xml:space="preserve">บ้านทุ่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๖ </t>
    </r>
    <r>
      <rPr>
        <sz val="12"/>
        <rFont val="TH SarabunPSK"/>
        <family val="2"/>
      </rPr>
      <t xml:space="preserve">( 3MC1 ) </t>
    </r>
    <r>
      <rPr>
        <sz val="12"/>
        <rFont val="Noto Sans Devanagari"/>
        <family val="2"/>
      </rPr>
      <t xml:space="preserve">บ้านทุ่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๘ </t>
    </r>
    <r>
      <rPr>
        <sz val="12"/>
        <rFont val="TH SarabunPSK"/>
        <family val="2"/>
      </rPr>
      <t xml:space="preserve">( 4MC1 ) </t>
    </r>
    <r>
      <rPr>
        <sz val="12"/>
        <rFont val="Noto Sans Devanagari"/>
        <family val="2"/>
      </rPr>
      <t xml:space="preserve">บ้านดอนข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เดื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๖ </t>
    </r>
    <r>
      <rPr>
        <sz val="12"/>
        <rFont val="TH SarabunPSK"/>
        <family val="2"/>
      </rPr>
      <t xml:space="preserve">( 4LAT1 ) </t>
    </r>
    <r>
      <rPr>
        <sz val="12"/>
        <rFont val="Noto Sans Devanagari"/>
        <family val="2"/>
      </rPr>
      <t xml:space="preserve">บ้านนาช้างน้ำ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๖ </t>
    </r>
    <r>
      <rPr>
        <sz val="12"/>
        <rFont val="TH SarabunPSK"/>
        <family val="2"/>
      </rPr>
      <t xml:space="preserve">( 4MC2 ) </t>
    </r>
    <r>
      <rPr>
        <sz val="12"/>
        <rFont val="Noto Sans Devanagari"/>
        <family val="2"/>
      </rPr>
      <t xml:space="preserve">บ้านนาช้างน้ำ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๒ </t>
    </r>
    <r>
      <rPr>
        <sz val="12"/>
        <rFont val="TH SarabunPSK"/>
        <family val="2"/>
      </rPr>
      <t xml:space="preserve">( 4LAT1 ) </t>
    </r>
    <r>
      <rPr>
        <sz val="12"/>
        <rFont val="Noto Sans Devanagari"/>
        <family val="2"/>
      </rPr>
      <t xml:space="preserve">บ้านนาช้างน้ำ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๓ </t>
    </r>
    <r>
      <rPr>
        <sz val="12"/>
        <rFont val="TH SarabunPSK"/>
        <family val="2"/>
      </rPr>
      <t xml:space="preserve">( 5MC1 )  </t>
    </r>
    <r>
      <rPr>
        <sz val="12"/>
        <rFont val="Noto Sans Devanagari"/>
        <family val="2"/>
      </rPr>
      <t xml:space="preserve">บ้านป่าสัก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องน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๙ </t>
    </r>
    <r>
      <rPr>
        <sz val="12"/>
        <rFont val="TH SarabunPSK"/>
        <family val="2"/>
      </rPr>
      <t xml:space="preserve">( 5MC1 ) </t>
    </r>
    <r>
      <rPr>
        <sz val="12"/>
        <rFont val="Noto Sans Devanagari"/>
        <family val="2"/>
      </rPr>
      <t xml:space="preserve">บ้านป่าสัก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องน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๒๕ </t>
    </r>
    <r>
      <rPr>
        <sz val="12"/>
        <rFont val="TH SarabunPSK"/>
        <family val="2"/>
      </rPr>
      <t xml:space="preserve">( 5MC1 ) </t>
    </r>
    <r>
      <rPr>
        <sz val="12"/>
        <rFont val="Noto Sans Devanagari"/>
        <family val="2"/>
      </rPr>
      <t xml:space="preserve">บ้านไทยสามัคคี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ปลาปา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เชียงใหม่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๕ </t>
    </r>
    <r>
      <rPr>
        <sz val="12"/>
        <rFont val="TH SarabunPSK"/>
        <family val="2"/>
      </rPr>
      <t xml:space="preserve">( 5LAT1 ) </t>
    </r>
    <r>
      <rPr>
        <sz val="12"/>
        <rFont val="Noto Sans Devanagari"/>
        <family val="2"/>
      </rPr>
      <t xml:space="preserve">บ้านน้ำโม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ม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โครงการปรับปรุงระบบชลประทานในระดับไร่นา ก่อสร้างคูส่งน้ำ สาย ๑ </t>
    </r>
    <r>
      <rPr>
        <sz val="12"/>
        <rFont val="TH SarabunPSK"/>
        <family val="2"/>
      </rPr>
      <t xml:space="preserve">( 5MC1 ) </t>
    </r>
    <r>
      <rPr>
        <sz val="12"/>
        <rFont val="Noto Sans Devanagari"/>
        <family val="2"/>
      </rPr>
      <t xml:space="preserve">บ้านป่าสัก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องน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่าบ่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r>
      <rPr>
        <b val="true"/>
        <sz val="12"/>
        <rFont val="TH SarabunPSK"/>
        <family val="2"/>
      </rPr>
      <t xml:space="preserve">1.3 </t>
    </r>
    <r>
      <rPr>
        <b val="true"/>
        <sz val="12"/>
        <rFont val="Noto Sans Devanagari"/>
        <family val="2"/>
      </rPr>
      <t xml:space="preserve">พัฒนาลุ่มน้ำเลย</t>
    </r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ลาย ตำบลนาอ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หมาน เทศบาลเมืองเล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ฮวย ตำบลนาโป่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ไร่ ตำบลศรีสงคร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บุ่งคล้า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รายขา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โป่ง ต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ผาน้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จันทร์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งิ้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ะพ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สว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อกค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้ว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กุดเลยหล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ั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หลว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สีเสียดตอนบ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สีเสีย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ภูหลวง 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สว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ท่าสวรรค์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ตำบลท่าสวรรค์ อำเภอนาด้วง จังหวัด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สวย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ท่าสะอาด</t>
    </r>
    <r>
      <rPr>
        <sz val="12"/>
        <rFont val="TH SarabunPSK"/>
        <family val="2"/>
      </rPr>
      <t xml:space="preserve">)  </t>
    </r>
    <r>
      <rPr>
        <sz val="12"/>
        <rFont val="Noto Sans Devanagari"/>
        <family val="2"/>
      </rPr>
      <t xml:space="preserve">ตำบลท่าสะอาด อำเภอนาด้วง จังหวัด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ภู ตำบลเมือง อำเภอ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ห้วยน้ำพาว ตำบลเมือง อำเภอ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งานพัฒนาแหล่งน้ำแม่น้ำพองโก ปากห้วยเดื่อ บ้านอีเลิศใต้ หมู่ </t>
    </r>
    <r>
      <rPr>
        <sz val="12"/>
        <rFont val="TH SarabunPSK"/>
        <family val="2"/>
      </rPr>
      <t xml:space="preserve">13 </t>
    </r>
    <r>
      <rPr>
        <sz val="12"/>
        <rFont val="Noto Sans Devanagari"/>
        <family val="2"/>
      </rPr>
      <t xml:space="preserve">ตำบลศรีฐาน อำเภอภูกระดึง จังหวัดเลย</t>
    </r>
  </si>
  <si>
    <r>
      <rPr>
        <b val="true"/>
        <sz val="12"/>
        <rFont val="TH SarabunPSK"/>
        <family val="2"/>
      </rPr>
      <t xml:space="preserve">1.4 </t>
    </r>
    <r>
      <rPr>
        <b val="true"/>
        <sz val="12"/>
        <rFont val="Noto Sans Devanagari"/>
        <family val="2"/>
      </rPr>
      <t xml:space="preserve">พัฒนาลุ่มน้ำลำพะเนีย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อาฮีน ม</t>
    </r>
    <r>
      <rPr>
        <sz val="12"/>
        <rFont val="TH SarabunPSK"/>
        <family val="2"/>
      </rPr>
      <t xml:space="preserve">.4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อาฮีน 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อาฮีน ม</t>
    </r>
    <r>
      <rPr>
        <sz val="12"/>
        <rFont val="TH SarabunPSK"/>
        <family val="2"/>
      </rPr>
      <t xml:space="preserve">.10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บะโก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บง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บง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2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จาน ม</t>
    </r>
    <r>
      <rPr>
        <sz val="12"/>
        <rFont val="TH SarabunPSK"/>
        <family val="2"/>
      </rPr>
      <t xml:space="preserve">.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ะเฟ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จาน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มะเฟ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2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ใหญ่ 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โปร่งคอม ม</t>
    </r>
    <r>
      <rPr>
        <sz val="12"/>
        <rFont val="TH SarabunPSK"/>
        <family val="2"/>
      </rPr>
      <t xml:space="preserve">.12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ยางดำ ม</t>
    </r>
    <r>
      <rPr>
        <sz val="12"/>
        <rFont val="TH SarabunPSK"/>
        <family val="2"/>
      </rPr>
      <t xml:space="preserve">.16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วน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กุดแดง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วังน้ำเขียว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ยาง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ทราย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ทราย ม</t>
    </r>
    <r>
      <rPr>
        <sz val="12"/>
        <rFont val="TH SarabunPSK"/>
        <family val="2"/>
      </rPr>
      <t xml:space="preserve">.1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ุดที่ </t>
    </r>
    <r>
      <rPr>
        <sz val="12"/>
        <rFont val="TH SarabunPSK"/>
        <family val="2"/>
      </rPr>
      <t xml:space="preserve">2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อหลง ม</t>
    </r>
    <r>
      <rPr>
        <sz val="12"/>
        <rFont val="TH SarabunPSK"/>
        <family val="2"/>
      </rPr>
      <t xml:space="preserve">.1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ใหม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อก ตอนล่าง ม</t>
    </r>
    <r>
      <rPr>
        <sz val="12"/>
        <rFont val="TH SarabunPSK"/>
        <family val="2"/>
      </rPr>
      <t xml:space="preserve">.10,1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วางโตน ม</t>
    </r>
    <r>
      <rPr>
        <sz val="12"/>
        <rFont val="TH SarabunPSK"/>
        <family val="2"/>
      </rPr>
      <t xml:space="preserve">.8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วางโตน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วางโตน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หนองทุ่ม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างหล่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น้ำล้นลำห้วยนา ม</t>
    </r>
    <r>
      <rPr>
        <sz val="12"/>
        <rFont val="TH SarabunPSK"/>
        <family val="2"/>
      </rPr>
      <t xml:space="preserve">.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อ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โจด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่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อ 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่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ยาง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สะเที่ย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ทราย ม</t>
    </r>
    <r>
      <rPr>
        <sz val="12"/>
        <rFont val="TH SarabunPSK"/>
        <family val="2"/>
      </rPr>
      <t xml:space="preserve">.1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อ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นนา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วางโตน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ันนางาม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แคน ม</t>
    </r>
    <r>
      <rPr>
        <sz val="12"/>
        <rFont val="TH SarabunPSK"/>
        <family val="2"/>
      </rPr>
      <t xml:space="preserve">.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เตย ม</t>
    </r>
    <r>
      <rPr>
        <sz val="12"/>
        <rFont val="TH SarabunPSK"/>
        <family val="2"/>
      </rPr>
      <t xml:space="preserve">.4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ม่ว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อ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บุญเร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งิ้วตาก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โสกแคน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างกู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ำนว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แห่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น้อย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ค้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 ม</t>
    </r>
    <r>
      <rPr>
        <sz val="12"/>
        <rFont val="TH SarabunPSK"/>
        <family val="2"/>
      </rPr>
      <t xml:space="preserve">.3,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ู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จำนวน </t>
    </r>
    <r>
      <rPr>
        <sz val="12"/>
        <rFont val="TH SarabunPSK"/>
        <family val="2"/>
      </rPr>
      <t xml:space="preserve">3 </t>
    </r>
    <r>
      <rPr>
        <sz val="12"/>
        <rFont val="Noto Sans Devanagari"/>
        <family val="2"/>
      </rPr>
      <t xml:space="preserve">แห่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เรือ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โซม ม</t>
    </r>
    <r>
      <rPr>
        <sz val="12"/>
        <rFont val="TH SarabunPSK"/>
        <family val="2"/>
      </rPr>
      <t xml:space="preserve">.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ถิ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นตอนกลาง ม</t>
    </r>
    <r>
      <rPr>
        <sz val="12"/>
        <rFont val="TH SarabunPSK"/>
        <family val="2"/>
      </rPr>
      <t xml:space="preserve">.2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น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นตอนล่าง 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ยาง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หาน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ง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ไฮ ม</t>
    </r>
    <r>
      <rPr>
        <sz val="12"/>
        <rFont val="TH SarabunPSK"/>
        <family val="2"/>
      </rPr>
      <t xml:space="preserve">.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ฝั่งแด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ก่านน้อย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ฝั่งแด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เดื่อ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แห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ขี้ไก่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ถิ่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อิจิ ม</t>
    </r>
    <r>
      <rPr>
        <sz val="12"/>
        <rFont val="TH SarabunPSK"/>
        <family val="2"/>
      </rPr>
      <t xml:space="preserve">.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ทัยสวรรค์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ักแต้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ยางเดี่ยว ม</t>
    </r>
    <r>
      <rPr>
        <sz val="12"/>
        <rFont val="TH SarabunPSK"/>
        <family val="2"/>
      </rPr>
      <t xml:space="preserve">.1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น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ก่ากลอ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ไห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ช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โป่งแค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บน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่านช้า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บนตอนล่าง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ใหญ่ ม</t>
    </r>
    <r>
      <rPr>
        <sz val="12"/>
        <rFont val="TH SarabunPSK"/>
        <family val="2"/>
      </rPr>
      <t xml:space="preserve">.1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ดินจี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กลา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ซำจำปา  บ้านวังสำราญ ม</t>
    </r>
    <r>
      <rPr>
        <sz val="12"/>
        <rFont val="TH SarabunPSK"/>
        <family val="2"/>
      </rPr>
      <t xml:space="preserve">. 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ดาล  บ้านไทยนิยม  ม</t>
    </r>
    <r>
      <rPr>
        <sz val="12"/>
        <rFont val="TH SarabunPSK"/>
        <family val="2"/>
      </rPr>
      <t xml:space="preserve">. 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ซำจำปา  บ้านไทยนิยม ม</t>
    </r>
    <r>
      <rPr>
        <sz val="12"/>
        <rFont val="TH SarabunPSK"/>
        <family val="2"/>
      </rPr>
      <t xml:space="preserve">. 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ดาล  บ้านนาสุรินทร์ ม</t>
    </r>
    <r>
      <rPr>
        <sz val="12"/>
        <rFont val="TH SarabunPSK"/>
        <family val="2"/>
      </rPr>
      <t xml:space="preserve">. 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งิ้วตอนบน บ้านแสงทองพัฒนา ม</t>
    </r>
    <r>
      <rPr>
        <sz val="12"/>
        <rFont val="TH SarabunPSK"/>
        <family val="2"/>
      </rPr>
      <t xml:space="preserve">. 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ปลาจ่อย บ้านค้อไหม่  ม</t>
    </r>
    <r>
      <rPr>
        <sz val="12"/>
        <rFont val="TH SarabunPSK"/>
        <family val="2"/>
      </rPr>
      <t xml:space="preserve">. 4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โคกหนองค้อ บ้านดอนมะค่า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ถ้ำเต่า  บ้านนาแก  ม</t>
    </r>
    <r>
      <rPr>
        <sz val="12"/>
        <rFont val="TH SarabunPSK"/>
        <family val="2"/>
      </rPr>
      <t xml:space="preserve">. 7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ลาดกั่ว บ้านนาแก ม</t>
    </r>
    <r>
      <rPr>
        <sz val="12"/>
        <rFont val="TH SarabunPSK"/>
        <family val="2"/>
      </rPr>
      <t xml:space="preserve">. 7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แ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ไผ่  บ้านนากลาง ม</t>
    </r>
    <r>
      <rPr>
        <sz val="12"/>
        <rFont val="TH SarabunPSK"/>
        <family val="2"/>
      </rPr>
      <t xml:space="preserve">. 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ป่านตอนบน  บ้านนาสมนึก ม</t>
    </r>
    <r>
      <rPr>
        <sz val="12"/>
        <rFont val="TH SarabunPSK"/>
        <family val="2"/>
      </rPr>
      <t xml:space="preserve">. 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ะนาว บ้านนาสมหวัง  ม</t>
    </r>
    <r>
      <rPr>
        <sz val="12"/>
        <rFont val="TH SarabunPSK"/>
        <family val="2"/>
      </rPr>
      <t xml:space="preserve">. 8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ซำปลาคาดตอนบน  บ้านหนองหินตั้ง ม</t>
    </r>
    <r>
      <rPr>
        <sz val="12"/>
        <rFont val="TH SarabunPSK"/>
        <family val="2"/>
      </rPr>
      <t xml:space="preserve">.10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ะนาว บ้านใหม่บูรพา ม</t>
    </r>
    <r>
      <rPr>
        <sz val="12"/>
        <rFont val="TH SarabunPSK"/>
        <family val="2"/>
      </rPr>
      <t xml:space="preserve">. 12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ซำจำปา บ้านนากลาง  ม</t>
    </r>
    <r>
      <rPr>
        <sz val="12"/>
        <rFont val="TH SarabunPSK"/>
        <family val="2"/>
      </rPr>
      <t xml:space="preserve">. 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เหล่า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ไฮ บ้านเทพคีรี  ม</t>
    </r>
    <r>
      <rPr>
        <sz val="12"/>
        <rFont val="TH SarabunPSK"/>
        <family val="2"/>
      </rPr>
      <t xml:space="preserve">. 7 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ทพคีรี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้นน้ำลำห้วยมะนาว บ้านวังสามหาบ  ม</t>
    </r>
    <r>
      <rPr>
        <sz val="12"/>
        <rFont val="TH SarabunPSK"/>
        <family val="2"/>
      </rPr>
      <t xml:space="preserve">. 8 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ทพคีรี 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วั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น้ำปู่ บ้านโนนสมบูรณ์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Noto Sans Devanagari"/>
        <family val="2"/>
      </rPr>
      <t xml:space="preserve">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กุดปลาเข็ง บ้านหนองเหลือง ม</t>
    </r>
    <r>
      <rPr>
        <sz val="12"/>
        <color rgb="FF000000"/>
        <rFont val="TH SarabunPSK"/>
        <family val="2"/>
      </rPr>
      <t xml:space="preserve">.2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ดผึ้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ผาดัก บ้านดงยาง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color rgb="FF800080"/>
        <rFont val="Noto Sans Devanagari"/>
        <family val="2"/>
      </rPr>
      <t xml:space="preserve">อ</t>
    </r>
    <r>
      <rPr>
        <sz val="12"/>
        <color rgb="FF800080"/>
        <rFont val="TH SarabunPSK"/>
        <family val="2"/>
      </rPr>
      <t xml:space="preserve">.</t>
    </r>
    <r>
      <rPr>
        <sz val="12"/>
        <color rgb="FF800080"/>
        <rFont val="Noto Sans Devanagari"/>
        <family val="2"/>
      </rPr>
      <t xml:space="preserve">สุวรรณคูหา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บน ตอนบน บ้านนาดี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บน ตอนล่าง บ้านนาดี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ลำไย บ้านวิจิตรพัฒนา ม</t>
    </r>
    <r>
      <rPr>
        <sz val="12"/>
        <rFont val="TH SarabunPSK"/>
        <family val="2"/>
      </rPr>
      <t xml:space="preserve">.5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น้ำกง บ้านนาสี ม</t>
    </r>
    <r>
      <rPr>
        <sz val="12"/>
        <rFont val="TH SarabunPSK"/>
        <family val="2"/>
      </rPr>
      <t xml:space="preserve">.1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ผาดัก บ้านสุรินทร์พัฒนา ม</t>
    </r>
    <r>
      <rPr>
        <sz val="12"/>
        <rFont val="TH SarabunPSK"/>
        <family val="2"/>
      </rPr>
      <t xml:space="preserve">.13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สี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color rgb="FFFF0000"/>
        <rFont val="Noto Sans Devanagari"/>
        <family val="2"/>
      </rPr>
      <t xml:space="preserve">อ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สุวรรณคูหา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น้ำกง บ้านศรีวิไล ม</t>
    </r>
    <r>
      <rPr>
        <sz val="12"/>
        <color rgb="FF000000"/>
        <rFont val="TH SarabunPSK"/>
        <family val="2"/>
      </rPr>
      <t xml:space="preserve">.8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น้ำกง บ้านนานิคม ม</t>
    </r>
    <r>
      <rPr>
        <sz val="12"/>
        <color rgb="FF000000"/>
        <rFont val="TH SarabunPSK"/>
        <family val="2"/>
      </rPr>
      <t xml:space="preserve">.10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น้ำกง บ้านน้ำกง ม</t>
    </r>
    <r>
      <rPr>
        <sz val="12"/>
        <color rgb="FF000000"/>
        <rFont val="TH SarabunPSK"/>
        <family val="2"/>
      </rPr>
      <t xml:space="preserve">.11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กง ช่วงที่ </t>
    </r>
    <r>
      <rPr>
        <sz val="12"/>
        <color rgb="FF000000"/>
        <rFont val="TH SarabunPSK"/>
        <family val="2"/>
      </rPr>
      <t xml:space="preserve">2 </t>
    </r>
    <r>
      <rPr>
        <sz val="12"/>
        <color rgb="FF000000"/>
        <rFont val="Noto Sans Devanagari"/>
        <family val="2"/>
      </rPr>
      <t xml:space="preserve">บ้านห้วยหันพัฒนาม</t>
    </r>
    <r>
      <rPr>
        <sz val="12"/>
        <color rgb="FF000000"/>
        <rFont val="TH SarabunPSK"/>
        <family val="2"/>
      </rPr>
      <t xml:space="preserve">.14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ส้มป่อย บ้านหนองบัวงาม ม</t>
    </r>
    <r>
      <rPr>
        <sz val="12"/>
        <rFont val="TH SarabunPSK"/>
        <family val="2"/>
      </rPr>
      <t xml:space="preserve">.9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ด่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ส้มป่อย  ม</t>
    </r>
    <r>
      <rPr>
        <sz val="12"/>
        <color rgb="FF000000"/>
        <rFont val="TH SarabunPSK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บน บ้านหนองเห็น ม</t>
    </r>
    <r>
      <rPr>
        <sz val="12"/>
        <color rgb="FF000000"/>
        <rFont val="TH SarabunPSK"/>
        <family val="2"/>
      </rPr>
      <t xml:space="preserve">.6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บน บ้านกุดฮู ม</t>
    </r>
    <r>
      <rPr>
        <sz val="12"/>
        <color rgb="FF000000"/>
        <rFont val="TH SarabunPSK"/>
        <family val="2"/>
      </rPr>
      <t xml:space="preserve">.3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กุดเข้ บ้านหนองบัวน้อย ม</t>
    </r>
    <r>
      <rPr>
        <sz val="12"/>
        <color rgb="FF000000"/>
        <rFont val="TH SarabunPSK"/>
        <family val="2"/>
      </rPr>
      <t xml:space="preserve">. 4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ฮวก บ้านโนนชาด ม</t>
    </r>
    <r>
      <rPr>
        <sz val="12"/>
        <color rgb="FF000000"/>
        <rFont val="TH SarabunPSK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ค่ายเหนือ บ้านค่ายเมืองแสน ม</t>
    </r>
    <r>
      <rPr>
        <sz val="12"/>
        <color rgb="FF000000"/>
        <rFont val="TH SarabunPSK"/>
        <family val="2"/>
      </rPr>
      <t xml:space="preserve">.11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ไฮ บ้านโคกสาลิกา ม</t>
    </r>
    <r>
      <rPr>
        <sz val="12"/>
        <color rgb="FF000000"/>
        <rFont val="TH SarabunPSK"/>
        <family val="2"/>
      </rPr>
      <t xml:space="preserve">.8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สะพุง บ้านบุญทันสอง ม</t>
    </r>
    <r>
      <rPr>
        <sz val="12"/>
        <color rgb="FF000000"/>
        <rFont val="TH SarabunPSK"/>
        <family val="2"/>
      </rPr>
      <t xml:space="preserve">.2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โมง บ้านบุญทันสอง ม</t>
    </r>
    <r>
      <rPr>
        <sz val="12"/>
        <color rgb="FF000000"/>
        <rFont val="TH SarabunPSK"/>
        <family val="2"/>
      </rPr>
      <t xml:space="preserve">. 2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ด่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 ช่วงที่ </t>
    </r>
    <r>
      <rPr>
        <sz val="12"/>
        <color rgb="FF000000"/>
        <rFont val="TH SarabunPSK"/>
        <family val="2"/>
      </rPr>
      <t xml:space="preserve">2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โซ่ บ้านคลองเจริญ ม</t>
    </r>
    <r>
      <rPr>
        <sz val="12"/>
        <color rgb="FF000000"/>
        <rFont val="TH SarabunPSK"/>
        <family val="2"/>
      </rPr>
      <t xml:space="preserve">.5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ทั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ช่วงที่ </t>
    </r>
    <r>
      <rPr>
        <sz val="12"/>
        <color rgb="FF000000"/>
        <rFont val="TH SarabunPSK"/>
        <family val="2"/>
      </rPr>
      <t xml:space="preserve">2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ฝายกักเก็บน้ำลำห้วยโซ่ บ้านคลองเจริญ ม</t>
    </r>
    <r>
      <rPr>
        <sz val="12"/>
        <rFont val="TH SarabunPSK"/>
        <family val="2"/>
      </rPr>
      <t xml:space="preserve">.6 </t>
    </r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ุญทั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ุวรรณคูหา ช่วงที่ </t>
    </r>
    <r>
      <rPr>
        <sz val="12"/>
        <rFont val="TH SarabunPSK"/>
        <family val="2"/>
      </rPr>
      <t xml:space="preserve">2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โซ่ บ้านโคกสาริกา ม</t>
    </r>
    <r>
      <rPr>
        <sz val="12"/>
        <color rgb="FF000000"/>
        <rFont val="TH SarabunPSK"/>
        <family val="2"/>
      </rPr>
      <t xml:space="preserve">.8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ทั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ฝายกักเก็บน้ำลำห้วยโซ่ บ้านสระแก้ว ม</t>
    </r>
    <r>
      <rPr>
        <sz val="12"/>
        <color rgb="FF000000"/>
        <rFont val="TH SarabunPSK"/>
        <family val="2"/>
      </rPr>
      <t xml:space="preserve">.9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ทั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ช่วงที่ </t>
    </r>
    <r>
      <rPr>
        <sz val="12"/>
        <color rgb="FF000000"/>
        <rFont val="TH SarabunPSK"/>
        <family val="2"/>
      </rPr>
      <t xml:space="preserve">2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โครงการแก้มลิงหนองห้วยลึกพร้อมอาคารประกอบ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บุญเรื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บุญเรือ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Noto Sans Devanagari"/>
        <family val="2"/>
      </rPr>
      <t xml:space="preserve">ชป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โครงการปรับปรุงเพิ่มระดับเก็บกักน้ำน้ำอ่างฯ ห้วยเหล่ายาง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t xml:space="preserve">(15)</t>
  </si>
  <si>
    <r>
      <rPr>
        <b val="true"/>
        <sz val="14"/>
        <color rgb="FF000000"/>
        <rFont val="TH SarabunPSK"/>
        <family val="2"/>
      </rPr>
      <t xml:space="preserve">2. </t>
    </r>
    <r>
      <rPr>
        <b val="true"/>
        <sz val="14"/>
        <color rgb="FF000000"/>
        <rFont val="Noto Sans Devanagari"/>
        <family val="2"/>
      </rPr>
      <t xml:space="preserve">โครงการเสริมสร้างการผลิตสินค้าเกษตรเศรษฐกิจหลักให้ได้มาตรฐานเพื่อบริโภคและอุตสาหกรรม</t>
    </r>
  </si>
  <si>
    <r>
      <rPr>
        <sz val="14"/>
        <rFont val="Noto Sans Devanagari"/>
        <family val="2"/>
      </rPr>
      <t xml:space="preserve">เตรียมความพร้อมบุคลาก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บรม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ัมมนา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สนับสนุนปัจจัยการผลิต ศึกษาวิจัยและพัฒนาการเกษตร สร้างเครือข่ายเข้มแข็ง แปรรูปละสร้างเครือข่ายการตลาด ประชาสัมพันธ์และติดตามประเมินผล ควรระบุแนวทางการดำเนินการให้ครอบคลุมพื้นที่ของกลุ่มจังหวัด</t>
    </r>
  </si>
  <si>
    <r>
      <rPr>
        <sz val="12"/>
        <rFont val="TH SarabunPSK"/>
        <family val="2"/>
      </rPr>
      <t xml:space="preserve"> 2.1 </t>
    </r>
    <r>
      <rPr>
        <sz val="12"/>
        <rFont val="Noto Sans Devanagari"/>
        <family val="2"/>
      </rPr>
      <t xml:space="preserve">ส่งเสริมเกษตรอินทรีย์</t>
    </r>
  </si>
  <si>
    <r>
      <rPr>
        <sz val="12"/>
        <rFont val="Noto Sans Devanagari"/>
        <family val="2"/>
      </rPr>
      <t xml:space="preserve">ส่งเสริมเกษตรอินทรีย์เพื่อเพิ่มผลผลิตทางการเกษตร </t>
    </r>
    <r>
      <rPr>
        <sz val="12"/>
        <rFont val="TH SarabunPSK"/>
        <family val="2"/>
      </rPr>
      <t xml:space="preserve">20 </t>
    </r>
    <r>
      <rPr>
        <sz val="12"/>
        <rFont val="Noto Sans Devanagari"/>
        <family val="2"/>
      </rPr>
      <t xml:space="preserve">แห่ง ควรระบุแนวทางดำเนินงานให้ชัดเจน </t>
    </r>
  </si>
  <si>
    <r>
      <rPr>
        <sz val="12"/>
        <color rgb="FFFF0000"/>
        <rFont val="Noto Sans Devanagari"/>
        <family val="2"/>
      </rPr>
      <t xml:space="preserve">สนง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เกษตร อำเภอ</t>
    </r>
    <r>
      <rPr>
        <sz val="12"/>
        <color rgb="FFFF0000"/>
        <rFont val="TH SarabunPSK"/>
        <family val="2"/>
      </rPr>
      <t xml:space="preserve">/</t>
    </r>
    <r>
      <rPr>
        <sz val="12"/>
        <color rgb="FFFF0000"/>
        <rFont val="Noto Sans Devanagari"/>
        <family val="2"/>
      </rPr>
      <t xml:space="preserve">สนง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เกษตร จว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โรงปุ๋ยอินทรีบ้านโนนตาล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ชียงพิณ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มือ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บ้านหนองผึ้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ดอนพั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มภวาปี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อ้อ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วัวซ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ะอาด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ชยวาน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ศูนย์เรียนรู้ธนาคารต้นไม้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โนนสู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ปุ๋ยอินทรีย์ บ้านบุญมี 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ใหญ่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ุ่งฝน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ำเที่ย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่มจาน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ระจักษ์ศิลปาคม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บ้านค้อน้อ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อนสาย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ู่แก้ว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บ้านนาคำน้อย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ก้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ายู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ศูนย์เรียนรู้นาคอม บ้านนาคอม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ธาตุ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พ็ญ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ศูนย์เรียนรู้เกษตรอินทรีย์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ทับทุ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แส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ญ้าไซ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สามหม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แสบ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หาน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โรงงานปุ๋ยอินทรีย์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ีวภาพ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ปะโค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ุดจับ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แด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พิบูลย์รักษ์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เศรษฐกิจพอเพียง บ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น้ำขุ่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หยว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น้ำโสม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ศูนย์การเรียนรู้วิสาหกิจชุมชน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ขือน้ำ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ผือ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ศูนย์การเรียนรู้บ้านโนนสำราญ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ตาด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ีธาตุ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   - </t>
    </r>
    <r>
      <rPr>
        <sz val="12"/>
        <rFont val="Noto Sans Devanagari"/>
        <family val="2"/>
      </rPr>
      <t xml:space="preserve">ส่งเสริมเกษตรอินทรีย์ กลุ่มปุ๋ยอินทรีย์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ยวด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ร้างคอม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r>
      <rPr>
        <sz val="12"/>
        <color rgb="FF000000"/>
        <rFont val="TH SarabunPSK"/>
        <family val="2"/>
      </rPr>
      <t xml:space="preserve">2.2 </t>
    </r>
    <r>
      <rPr>
        <sz val="12"/>
        <color rgb="FF000000"/>
        <rFont val="Noto Sans Devanagari"/>
        <family val="2"/>
      </rPr>
      <t xml:space="preserve">จัดทำและพัฒนาข้อมูลสินค้าเกษตรเพื่อเชื่อมโยงการผลิต</t>
    </r>
  </si>
  <si>
    <r>
      <rPr>
        <sz val="12"/>
        <rFont val="Noto Sans Devanagari"/>
        <family val="2"/>
      </rPr>
      <t xml:space="preserve">จัดทำข้อมูลด้านการเกษตรการผลิตพืชเศรษฐกิจ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ชนิดและมาตรฐานความต้องการของโรงงานอุตสาหกรรม และจัดทำห่วงโซ่อุปทานพืช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ชนิด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ศรษฐกิจการเกษตร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ง เกษตรและสหรณ์ จว</t>
    </r>
  </si>
  <si>
    <r>
      <rPr>
        <sz val="12"/>
        <rFont val="TH SarabunPSK"/>
        <family val="2"/>
      </rPr>
      <t xml:space="preserve">2.3 </t>
    </r>
    <r>
      <rPr>
        <sz val="12"/>
        <rFont val="Noto Sans Devanagari"/>
        <family val="2"/>
      </rPr>
      <t xml:space="preserve">เพิ่มประสิทธิภาพการผลิตสินค้าหลัก</t>
    </r>
  </si>
  <si>
    <r>
      <rPr>
        <sz val="12"/>
        <rFont val="Noto Sans Devanagari"/>
        <family val="2"/>
      </rPr>
      <t xml:space="preserve">เตรียมความพร้อมเจ้าหน้าที่และเกษตรกร สร้างกระบวนการเรียนรู้สำหรับเกษตรกรโดยการส่งเสริมการใช้พันธ์ดี ถ่ายทอดเทคโนโลยีการเกษตรที่เหมาะสม จัดเวทีอภิปรา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รุปผล ควรกำหนดกลุ่มเป้าหมาย พื้นที่ดำเนินการ และแนวทางดำเนินการที่ชัดเจน</t>
    </r>
  </si>
  <si>
    <r>
      <rPr>
        <sz val="12"/>
        <color rgb="FFFF0000"/>
        <rFont val="Noto Sans Devanagari"/>
        <family val="2"/>
      </rPr>
      <t xml:space="preserve">สนง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เกษตรและสหกรณ์</t>
    </r>
    <r>
      <rPr>
        <sz val="12"/>
        <color rgb="FFFF0000"/>
        <rFont val="TH SarabunPSK"/>
        <family val="2"/>
      </rPr>
      <t xml:space="preserve">/</t>
    </r>
    <r>
      <rPr>
        <sz val="12"/>
        <color rgb="FFFF0000"/>
        <rFont val="Noto Sans Devanagari"/>
        <family val="2"/>
      </rPr>
      <t xml:space="preserve">สนง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Noto Sans Devanagari"/>
        <family val="2"/>
      </rPr>
      <t xml:space="preserve">เกษตร จังหวัด</t>
    </r>
  </si>
  <si>
    <r>
      <rPr>
        <sz val="12"/>
        <color rgb="FF000000"/>
        <rFont val="TH SarabunPSK"/>
        <family val="2"/>
      </rPr>
      <t xml:space="preserve">2.4 </t>
    </r>
    <r>
      <rPr>
        <sz val="12"/>
        <color rgb="FF000000"/>
        <rFont val="Noto Sans Devanagari"/>
        <family val="2"/>
      </rPr>
      <t xml:space="preserve">การตรวจรับรองคุณภาพ </t>
    </r>
    <r>
      <rPr>
        <sz val="12"/>
        <color rgb="FF000000"/>
        <rFont val="TH SarabunPSK"/>
        <family val="2"/>
      </rPr>
      <t xml:space="preserve">GAP </t>
    </r>
    <r>
      <rPr>
        <sz val="12"/>
        <color rgb="FF000000"/>
        <rFont val="Noto Sans Devanagari"/>
        <family val="2"/>
      </rPr>
      <t xml:space="preserve">และมาตรฐานสินค้า </t>
    </r>
  </si>
  <si>
    <r>
      <rPr>
        <sz val="12"/>
        <rFont val="Noto Sans Devanagari"/>
        <family val="2"/>
      </rPr>
      <t xml:space="preserve">สร้างกระบวนการเรียนรู้สำหรับเกษตรกร เตรียมความพร้อมเกษตรกร ตรวจรับรอง </t>
    </r>
    <r>
      <rPr>
        <sz val="12"/>
        <rFont val="TH SarabunPSK"/>
        <family val="2"/>
      </rPr>
      <t xml:space="preserve">GA-SEED </t>
    </r>
    <r>
      <rPr>
        <sz val="12"/>
        <rFont val="Noto Sans Devanagari"/>
        <family val="2"/>
      </rPr>
      <t xml:space="preserve">ควรกำหนดกลุ่มเป้าหมาย พื้นที่ดำเนินการ และแนวทางดำเนินการที่ชัดเจน</t>
    </r>
  </si>
  <si>
    <r>
      <rPr>
        <sz val="12"/>
        <color rgb="FF000000"/>
        <rFont val="Noto Sans Devanagari"/>
        <family val="2"/>
      </rPr>
      <t xml:space="preserve">หน่วยงาน กษ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ค</t>
    </r>
  </si>
  <si>
    <r>
      <rPr>
        <sz val="12"/>
        <color rgb="FF000000"/>
        <rFont val="TH SarabunPSK"/>
        <family val="2"/>
      </rPr>
      <t xml:space="preserve">2.5 </t>
    </r>
    <r>
      <rPr>
        <sz val="12"/>
        <color rgb="FF000000"/>
        <rFont val="Noto Sans Devanagari"/>
        <family val="2"/>
      </rPr>
      <t xml:space="preserve">พัฒนาศักยภาพและยกระดับมาตรฐานแรงงานด้านการเกษตร</t>
    </r>
  </si>
  <si>
    <t xml:space="preserve">ฝึกอาชีพ การกรีดยางพารา จัดทำพันธุ์ยาง พัฒนาครูสอนการกรีดยางพารา ควรระบุกลุ่มเป้าหมาย พื้นที่ดำเนินการให้ชัดเจน งบประมาณ และหน่วยงานรับผิดชอบแต่ละกิจกรรมให้ชัดเจน</t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องทุนสงเคราะห์การทำสวนยา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ตร จว</t>
    </r>
    <r>
      <rPr>
        <sz val="12"/>
        <color rgb="FF000000"/>
        <rFont val="TH SarabunPSK"/>
        <family val="2"/>
      </rPr>
      <t xml:space="preserve">./</t>
    </r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ฒนาฝีมือแรงงาน</t>
    </r>
  </si>
  <si>
    <r>
      <rPr>
        <sz val="12"/>
        <color rgb="FF000000"/>
        <rFont val="TH SarabunPSK"/>
        <family val="2"/>
      </rPr>
      <t xml:space="preserve">2.6 </t>
    </r>
    <r>
      <rPr>
        <sz val="12"/>
        <color rgb="FF000000"/>
        <rFont val="Noto Sans Devanagari"/>
        <family val="2"/>
      </rPr>
      <t xml:space="preserve">พัฒนาศักยภาพการจัดการสถาบันเกษตรกรและพัฒนาสหกรณ์การตลาด</t>
    </r>
  </si>
  <si>
    <r>
      <rPr>
        <sz val="12"/>
        <rFont val="Noto Sans Devanagari"/>
        <family val="2"/>
      </rPr>
      <t xml:space="preserve">เพิ่มศักยภาพการบริหารจัดการเกษตรกรผู้ผลิต สัมมนาเครือข่ายผู้ผลิตสินค้า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ผู้บริโภค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ผู้จำหน่าย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ผู้ประกอบการ ควรระบุกลุ่มเป้าหมาย พื้นที่ดำเนินการ แนวทางการดำเนินงานให้ชัดเจน</t>
    </r>
  </si>
  <si>
    <t xml:space="preserve">หน่วยงาน กษ เลย</t>
  </si>
  <si>
    <r>
      <rPr>
        <b val="true"/>
        <sz val="14"/>
        <color rgb="FF000000"/>
        <rFont val="TH SarabunPSK"/>
        <family val="2"/>
      </rPr>
      <t xml:space="preserve">3. </t>
    </r>
    <r>
      <rPr>
        <b val="true"/>
        <sz val="14"/>
        <color rgb="FF000000"/>
        <rFont val="Noto Sans Devanagari"/>
        <family val="2"/>
      </rPr>
      <t xml:space="preserve">โครงการพัฒนาระบบโลจอสติกส์เชื่อมโยงการท่องเที่ยวกล่มจังหวัด</t>
    </r>
  </si>
  <si>
    <t xml:space="preserve">ก่อสร้างถนนรองรับการจราจรและเชื่อมโยงการท่องเที่ยวของกลุ่มจังหวัด ควรมีข้อมูลเกี่ยวกับจำนวนยานพาหนะ จำนวนนักท่องเที่ยว ฯลฯ สภาพปัญหาที่ใช้เส้นทางดังกล่าว หรือความต้องการของประชาชนในพื้นที่ เพื่อให้สามารถบรรลุวัตถุประสงค์ของโครงการและตัวชี้วัดของยุทธศาสตร์</t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หกรณ์จังหวั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ตรและสหกรณ์จังหวัด</t>
    </r>
  </si>
  <si>
    <r>
      <rPr>
        <sz val="12"/>
        <rFont val="TH SarabunPSK"/>
        <family val="2"/>
      </rPr>
      <t xml:space="preserve"> - </t>
    </r>
    <r>
      <rPr>
        <sz val="12"/>
        <rFont val="Noto Sans Devanagari"/>
        <family val="2"/>
      </rPr>
      <t xml:space="preserve">ก่อสร้างถนนลาดยาง สายแยก ทล</t>
    </r>
    <r>
      <rPr>
        <sz val="12"/>
        <rFont val="TH SarabunPSK"/>
        <family val="2"/>
      </rPr>
      <t xml:space="preserve">.2270-</t>
    </r>
    <r>
      <rPr>
        <sz val="12"/>
        <rFont val="Noto Sans Devanagari"/>
        <family val="2"/>
      </rPr>
      <t xml:space="preserve">คำชะโนด 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วังทอง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้านดุง 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</t>
    </r>
  </si>
  <si>
    <t xml:space="preserve">ควรระบุความสำคัญของสายทาง กลุ่มผู้รับประโยชน์ </t>
  </si>
  <si>
    <t xml:space="preserve">ทางหลวงชนบท</t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ถนนลาดยางสายแยก อด </t>
    </r>
    <r>
      <rPr>
        <sz val="12"/>
        <color rgb="FF000000"/>
        <rFont val="TH SarabunPSK"/>
        <family val="2"/>
      </rPr>
      <t xml:space="preserve">4028 - </t>
    </r>
    <r>
      <rPr>
        <sz val="12"/>
        <color rgb="FF000000"/>
        <rFont val="Noto Sans Devanagari"/>
        <family val="2"/>
      </rPr>
      <t xml:space="preserve">น้ำตกยูงทอง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ด้ว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ผือ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ธานี</t>
    </r>
  </si>
  <si>
    <r>
      <rPr>
        <sz val="12"/>
        <color rgb="FF000000"/>
        <rFont val="Noto Sans Devanagari"/>
        <family val="2"/>
      </rPr>
      <t xml:space="preserve">ผิวจราจร กว้าง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ไหล่ทางลูกรังบดอัดแน่นข้างละ </t>
    </r>
    <r>
      <rPr>
        <sz val="12"/>
        <color rgb="FF000000"/>
        <rFont val="TH SarabunPSK"/>
        <family val="2"/>
      </rPr>
      <t xml:space="preserve">0.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อัตรา กม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ะ </t>
    </r>
    <r>
      <rPr>
        <sz val="12"/>
        <color rgb="FF000000"/>
        <rFont val="TH SarabunPSK"/>
        <family val="2"/>
      </rPr>
      <t xml:space="preserve">3.28 </t>
    </r>
    <r>
      <rPr>
        <sz val="12"/>
        <color rgb="FF000000"/>
        <rFont val="Noto Sans Devanagari"/>
        <family val="2"/>
      </rPr>
      <t xml:space="preserve">ล้านบาท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ถนนลาดยาง ม</t>
    </r>
    <r>
      <rPr>
        <sz val="12"/>
        <color rgb="FF000000"/>
        <rFont val="TH SarabunPSK"/>
        <family val="2"/>
      </rPr>
      <t xml:space="preserve">.3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ำป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ธาตุ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ธานี ไปวัดศรีธาตุประมัญชา </t>
    </r>
    <r>
      <rPr>
        <sz val="12"/>
        <color rgb="FF000000"/>
        <rFont val="TH SarabunPSK"/>
        <family val="2"/>
      </rPr>
      <t xml:space="preserve">1,25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3366"/>
        <rFont val="TH SarabunPSK"/>
        <family val="2"/>
      </rPr>
      <t xml:space="preserve">(1) </t>
    </r>
    <r>
      <rPr>
        <sz val="12"/>
        <color rgb="FF003366"/>
        <rFont val="Noto Sans Devanagari"/>
        <family val="2"/>
      </rPr>
      <t xml:space="preserve">ควรระบุขนาดของโครงการให้ชัดเจน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ถนนลาดยางแบบ </t>
    </r>
    <r>
      <rPr>
        <sz val="12"/>
        <color rgb="FF000000"/>
        <rFont val="TH SarabunPSK"/>
        <family val="2"/>
      </rPr>
      <t xml:space="preserve">AC </t>
    </r>
    <r>
      <rPr>
        <sz val="12"/>
        <color rgb="FF000000"/>
        <rFont val="Noto Sans Devanagari"/>
        <family val="2"/>
      </rPr>
      <t xml:space="preserve">ทางเข้าถ้ำสิงห์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อนยู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ธานี </t>
    </r>
    <r>
      <rPr>
        <sz val="12"/>
        <color rgb="FF000000"/>
        <rFont val="TH SarabunPSK"/>
        <family val="2"/>
      </rPr>
      <t xml:space="preserve">2,000 </t>
    </r>
    <r>
      <rPr>
        <sz val="12"/>
        <color rgb="FF000000"/>
        <rFont val="Noto Sans Devanagari"/>
        <family val="2"/>
      </rPr>
      <t xml:space="preserve">เมตร</t>
    </r>
  </si>
  <si>
    <r>
      <rPr>
        <sz val="12"/>
        <color rgb="FF003366"/>
        <rFont val="TH SarabunPSK"/>
        <family val="2"/>
      </rPr>
      <t xml:space="preserve">(13) </t>
    </r>
    <r>
      <rPr>
        <sz val="12"/>
        <color rgb="FF003366"/>
        <rFont val="Noto Sans Devanagari"/>
        <family val="2"/>
      </rPr>
      <t xml:space="preserve">ควรระบุขนาดของโครงการให้ชัดเจน</t>
    </r>
  </si>
  <si>
    <r>
      <rPr>
        <b val="true"/>
        <sz val="14"/>
        <color rgb="FF000000"/>
        <rFont val="TH SarabunPSK"/>
        <family val="2"/>
      </rPr>
      <t xml:space="preserve">4. </t>
    </r>
    <r>
      <rPr>
        <b val="true"/>
        <sz val="14"/>
        <color rgb="FF000000"/>
        <rFont val="Noto Sans Devanagari"/>
        <family val="2"/>
      </rPr>
      <t xml:space="preserve">โครงการพัฒนาแหล่งท่องเที่ยวให้ได้มาตรฐานแหล่งท่องเที่ยว</t>
    </r>
  </si>
  <si>
    <r>
      <rPr>
        <sz val="14"/>
        <rFont val="Noto Sans Devanagari"/>
        <family val="2"/>
      </rPr>
      <t xml:space="preserve">ปรับปรุงภูมิทัศน์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แห่ง ห้องน้ำชายหญิง ลานจอดรถ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แห่ง อาคารขายของที่ระลึก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อาค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หล่ง เตาเผาขยะและถังขยะ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แห่ง ปรับปรุงอคารขายของที่ระลึกวัดถ้ำเอราวัณ ควรระบุข้อมูลความสำคัญของแหล่งท่องเที่ยว จำนวนนักท่องเที่ยวของแต่ละแห่ง เพื่อให้โครงการสามารถบรรลุวัตถุประสงค์ของโครงการและตัวชี้วัดของยุทธศาสตร์ได้ รวมทั้งควรระบุแนวทางการดำเนินงานของแต่ละพื้นที่ให้ชัดเจน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ปรับปรุงถ้ำผาเวียง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แก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t xml:space="preserve">ควรระบุแนวทางการดำเนินงานให้ชัดเจน</t>
  </si>
  <si>
    <r>
      <rPr>
        <sz val="12"/>
        <color rgb="FF000000"/>
        <rFont val="Noto Sans Devanagari"/>
        <family val="2"/>
      </rPr>
      <t xml:space="preserve">สนจ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ภ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ปรับปรุงแหล่งท่องเที่ยววัดถ่ำเอราวัณ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งท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ว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ปรับปรุงวนอุทยานน้ำตกเฒ่าโต้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ปรับปรุงแหล่งท่องเที่ยววัดถ้ำสุวรรณคูหา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สี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คูหา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แหล่งท่องเที่ยวโบราณคดีบ้านกุดคอเมย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ดดู่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นนส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แหล่งท่องเที่ยวโบราณคดีบ้านกุดกวางสร้อย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ถิ่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นนสัง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แหล่งท่องเที่ยวโฮมสเตย์บ้านหนองกุง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หนองเจริญ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ดจับ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ธานี</t>
    </r>
  </si>
  <si>
    <r>
      <rPr>
        <sz val="12"/>
        <color rgb="FF003366"/>
        <rFont val="TH SarabunPSK"/>
        <family val="2"/>
      </rPr>
      <t xml:space="preserve">(3) </t>
    </r>
    <r>
      <rPr>
        <sz val="12"/>
        <color rgb="FF003366"/>
        <rFont val="Noto Sans Devanagari"/>
        <family val="2"/>
      </rPr>
      <t xml:space="preserve">ควรระบุแนวทางการดำเนินงานให้ชัดเจน</t>
    </r>
  </si>
  <si>
    <r>
      <rPr>
        <sz val="12"/>
        <color rgb="FF000000"/>
        <rFont val="Noto Sans Devanagari"/>
        <family val="2"/>
      </rPr>
      <t xml:space="preserve">ป่าไม้ที่ </t>
    </r>
    <r>
      <rPr>
        <sz val="12"/>
        <color rgb="FF000000"/>
        <rFont val="TH SarabunPSK"/>
        <family val="2"/>
      </rPr>
      <t xml:space="preserve">6/ </t>
    </r>
    <r>
      <rPr>
        <sz val="12"/>
        <color rgb="FF000000"/>
        <rFont val="Noto Sans Devanagari"/>
        <family val="2"/>
      </rPr>
      <t xml:space="preserve">พช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ุดจับ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พัฒนาแหล่งท่องเที่ยวโฮมสเตย์บ้านเชีย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หาน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ดรธานี</t>
    </r>
  </si>
  <si>
    <r>
      <rPr>
        <sz val="12"/>
        <color rgb="FF003366"/>
        <rFont val="TH SarabunPSK"/>
        <family val="2"/>
      </rPr>
      <t xml:space="preserve">(4) </t>
    </r>
    <r>
      <rPr>
        <sz val="12"/>
        <color rgb="FF003366"/>
        <rFont val="Noto Sans Devanagari"/>
        <family val="2"/>
      </rPr>
      <t xml:space="preserve">ควรระบุแนวทางการดำเนินงานให้ชัดเจน</t>
    </r>
  </si>
  <si>
    <r>
      <rPr>
        <b val="true"/>
        <sz val="14"/>
        <color rgb="FF000000"/>
        <rFont val="TH SarabunPSK"/>
        <family val="2"/>
      </rPr>
      <t xml:space="preserve">5. </t>
    </r>
    <r>
      <rPr>
        <b val="true"/>
        <sz val="14"/>
        <color rgb="FF000000"/>
        <rFont val="Noto Sans Devanagari"/>
        <family val="2"/>
      </rPr>
      <t xml:space="preserve">โครงการพัฒนาบุคลากรด้านการท่องเที่ยว</t>
    </r>
  </si>
  <si>
    <t xml:space="preserve">ตัวชี้วัดควรสอดคล้องกับยุทธศาสตร์ กำหนดกลุ่มเป้าหมายและพื้นที่ดำเนินการให้ชัดเจน</t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อบรมผู้ประกอบการด้านการท่องเที่ยว</t>
    </r>
  </si>
  <si>
    <r>
      <rPr>
        <sz val="12"/>
        <color rgb="FF003366"/>
        <rFont val="TH SarabunPSK"/>
        <family val="2"/>
      </rPr>
      <t xml:space="preserve">(11) </t>
    </r>
    <r>
      <rPr>
        <sz val="12"/>
        <color rgb="FF003366"/>
        <rFont val="Noto Sans Devanagari"/>
        <family val="2"/>
      </rPr>
      <t xml:space="preserve">อบรมผู้ประกอบการ จำนวน </t>
    </r>
    <r>
      <rPr>
        <sz val="12"/>
        <color rgb="FF003366"/>
        <rFont val="TH SarabunPSK"/>
        <family val="2"/>
      </rPr>
      <t xml:space="preserve">500 </t>
    </r>
    <r>
      <rPr>
        <sz val="12"/>
        <color rgb="FF003366"/>
        <rFont val="Noto Sans Devanagari"/>
        <family val="2"/>
      </rPr>
      <t xml:space="preserve">คน</t>
    </r>
  </si>
  <si>
    <r>
      <rPr>
        <sz val="12"/>
        <color rgb="FF000000"/>
        <rFont val="Noto Sans Devanagari"/>
        <family val="2"/>
      </rPr>
      <t xml:space="preserve">สทก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นค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นภ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ลย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อบรมภาษาต่างประเทศให้แก่ผู้บริหารนักท่องเที่ยว</t>
    </r>
  </si>
  <si>
    <r>
      <rPr>
        <sz val="12"/>
        <color rgb="FF003366"/>
        <rFont val="TH SarabunPSK"/>
        <family val="2"/>
      </rPr>
      <t xml:space="preserve">(12) </t>
    </r>
    <r>
      <rPr>
        <sz val="12"/>
        <color rgb="FF003366"/>
        <rFont val="Noto Sans Devanagari"/>
        <family val="2"/>
      </rPr>
      <t xml:space="preserve">อบรมภาษาต่างประเทศ จำนวน </t>
    </r>
    <r>
      <rPr>
        <sz val="12"/>
        <color rgb="FF003366"/>
        <rFont val="TH SarabunPSK"/>
        <family val="2"/>
      </rPr>
      <t xml:space="preserve">300 </t>
    </r>
    <r>
      <rPr>
        <sz val="12"/>
        <color rgb="FF003366"/>
        <rFont val="Noto Sans Devanagari"/>
        <family val="2"/>
      </rPr>
      <t xml:space="preserve">คน</t>
    </r>
  </si>
  <si>
    <r>
      <rPr>
        <sz val="12"/>
        <color rgb="FF000000"/>
        <rFont val="Noto Sans Devanagari"/>
        <family val="2"/>
      </rPr>
      <t xml:space="preserve">นภ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ว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องเที่ยว</t>
    </r>
  </si>
  <si>
    <r>
      <rPr>
        <b val="true"/>
        <sz val="14"/>
        <color rgb="FF000000"/>
        <rFont val="TH SarabunPSK"/>
        <family val="2"/>
      </rPr>
      <t xml:space="preserve">6. </t>
    </r>
    <r>
      <rPr>
        <b val="true"/>
        <sz val="14"/>
        <color rgb="FF000000"/>
        <rFont val="Noto Sans Devanagari"/>
        <family val="2"/>
      </rPr>
      <t xml:space="preserve">โครงการพัฒนาศักยภาพด้านการบริหารจัดการการท่องเที่ยว</t>
    </r>
  </si>
  <si>
    <r>
      <rPr>
        <sz val="14"/>
        <color rgb="FF003366"/>
        <rFont val="TH SarabunPSK"/>
        <family val="2"/>
      </rPr>
      <t xml:space="preserve">(10) </t>
    </r>
    <r>
      <rPr>
        <sz val="14"/>
        <color rgb="FF003366"/>
        <rFont val="Noto Sans Devanagari"/>
        <family val="2"/>
      </rPr>
      <t xml:space="preserve">ปรับปรุงสถานที่ให้เป็นศูนย์บริการนักท่องเที่ยว </t>
    </r>
    <r>
      <rPr>
        <sz val="14"/>
        <color rgb="FF003366"/>
        <rFont val="TH SarabunPSK"/>
        <family val="2"/>
      </rPr>
      <t xml:space="preserve">3 </t>
    </r>
    <r>
      <rPr>
        <sz val="14"/>
        <color rgb="FF003366"/>
        <rFont val="Noto Sans Devanagari"/>
        <family val="2"/>
      </rPr>
      <t xml:space="preserve">ศูนย์ ประกอบด้วย สนง</t>
    </r>
    <r>
      <rPr>
        <sz val="14"/>
        <color rgb="FF003366"/>
        <rFont val="TH SarabunPSK"/>
        <family val="2"/>
      </rPr>
      <t xml:space="preserve">.</t>
    </r>
    <r>
      <rPr>
        <sz val="14"/>
        <color rgb="FF003366"/>
        <rFont val="Noto Sans Devanagari"/>
        <family val="2"/>
      </rPr>
      <t xml:space="preserve">การท่องเที่ยวและกีฬา จว อุดรธานี หนงคาย และหนองบัวลำภู ควรเพิ่มเติมข้อมูลการสำรวจจำนวนผู้มาใช้บริการศูนย์ข้อมูลการท่องเที่ยวหรือความต้องการใช้บริการข้อมูลการท่องเที่ยวในแต่ละจังหวัด เพื่อให้การดำเนินงานเป็นไปตามความต้องการของประชาชนหรือนักท่องเที่ยว   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เก็บข้อมูลด้านการท่องเที่ยวให้เป็นปัจจุบัน</t>
    </r>
  </si>
  <si>
    <t xml:space="preserve">สทก </t>
  </si>
  <si>
    <r>
      <rPr>
        <b val="true"/>
        <sz val="14"/>
        <color rgb="FF000000"/>
        <rFont val="TH SarabunPSK"/>
        <family val="2"/>
      </rPr>
      <t xml:space="preserve">7. </t>
    </r>
    <r>
      <rPr>
        <b val="true"/>
        <sz val="14"/>
        <color rgb="FF000000"/>
        <rFont val="Noto Sans Devanagari"/>
        <family val="2"/>
      </rPr>
      <t xml:space="preserve">โครงการส่งเสริมการตลาดและประชาสัมพันธ์การท่องเที่ยว</t>
    </r>
  </si>
  <si>
    <r>
      <rPr>
        <sz val="14"/>
        <rFont val="Noto Sans Devanagari"/>
        <family val="2"/>
      </rPr>
      <t xml:space="preserve">ทำป้ายขนาด </t>
    </r>
    <r>
      <rPr>
        <sz val="14"/>
        <rFont val="TH SarabunPSK"/>
        <family val="2"/>
      </rPr>
      <t xml:space="preserve">8x20 </t>
    </r>
    <r>
      <rPr>
        <sz val="14"/>
        <rFont val="Noto Sans Devanagari"/>
        <family val="2"/>
      </rPr>
      <t xml:space="preserve">เมตรและติดตั้ง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แห่งประชาสัมพันธ์ การท่องเที่ยว 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ลย และจัดกิจกรรมส่งเสริมการท่องเที่ยวหนองบัวลำภู  </t>
    </r>
  </si>
  <si>
    <r>
      <rPr>
        <b val="true"/>
        <sz val="12"/>
        <color rgb="FF000000"/>
        <rFont val="TH SarabunPSK"/>
        <family val="2"/>
      </rPr>
      <t xml:space="preserve">7.1 </t>
    </r>
    <r>
      <rPr>
        <b val="true"/>
        <sz val="12"/>
        <color rgb="FF000000"/>
        <rFont val="Noto Sans Devanagari"/>
        <family val="2"/>
      </rPr>
      <t xml:space="preserve">ดำเนินการประชาสัมพันธ์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ทำป้ายเส้นทางสนามบินสุวรรณภูมิ จำนวน </t>
    </r>
    <r>
      <rPr>
        <sz val="12"/>
        <color rgb="FF000000"/>
        <rFont val="TH SarabunPSK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้าย </t>
    </r>
  </si>
  <si>
    <r>
      <rPr>
        <sz val="12"/>
        <color rgb="FF000000"/>
        <rFont val="Noto Sans Devanagari"/>
        <family val="2"/>
      </rPr>
      <t xml:space="preserve">สทก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ททท 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ด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ทำป้ายเส้นทางสนามบินดอนเมือง จำนวน </t>
    </r>
    <r>
      <rPr>
        <sz val="12"/>
        <color rgb="FF000000"/>
        <rFont val="TH SarabunPSK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้าย 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ทำป้ายเส้นทางสนามบินภูเก็ต จำนวน </t>
    </r>
    <r>
      <rPr>
        <sz val="12"/>
        <color rgb="FF000000"/>
        <rFont val="TH SarabunPSK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้าย 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ทำป้ายเส้นทางประตูสู่อีสา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ากช่อง 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ครราชสีมา</t>
    </r>
  </si>
  <si>
    <r>
      <rPr>
        <sz val="12"/>
        <color rgb="FF000000"/>
        <rFont val="Noto Sans Devanagari"/>
        <family val="2"/>
      </rPr>
      <t xml:space="preserve">สทก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ททท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2"/>
        <color rgb="FF000000"/>
        <rFont val="TH SarabunPSK"/>
        <family val="2"/>
      </rPr>
      <t xml:space="preserve">7.2 </t>
    </r>
    <r>
      <rPr>
        <b val="true"/>
        <sz val="12"/>
        <color rgb="FF000000"/>
        <rFont val="Noto Sans Devanagari"/>
        <family val="2"/>
      </rPr>
      <t xml:space="preserve">จัดกิจกรรมประชาสัมพันธ์ด้านการท่องเที่ยว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ะชาสัมพันธ์การท่องเที่ยวจังหวัดเลย</t>
    </r>
  </si>
  <si>
    <t xml:space="preserve">ควรระบุแนวทางดำเนินการให้ชัดเจน</t>
  </si>
  <si>
    <r>
      <rPr>
        <sz val="12"/>
        <color rgb="FF000000"/>
        <rFont val="Noto Sans Devanagari"/>
        <family val="2"/>
      </rPr>
      <t xml:space="preserve">อด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ลย</t>
    </r>
  </si>
  <si>
    <r>
      <rPr>
        <b val="true"/>
        <sz val="12"/>
        <color rgb="FF000000"/>
        <rFont val="TH SarabunPSK"/>
        <family val="2"/>
      </rPr>
      <t xml:space="preserve">7.3 </t>
    </r>
    <r>
      <rPr>
        <b val="true"/>
        <sz val="12"/>
        <color rgb="FF000000"/>
        <rFont val="Noto Sans Devanagari"/>
        <family val="2"/>
      </rPr>
      <t xml:space="preserve">จัดกิจกรรมการท่องเที่ยวจังหวัดหนองบัวลำภู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ะชาสัมพันธ์การท่องเที่ยวจังหวัดหนองบัวลำภู</t>
    </r>
  </si>
  <si>
    <r>
      <rPr>
        <sz val="12"/>
        <color rgb="FF003366"/>
        <rFont val="TH SarabunPSK"/>
        <family val="2"/>
      </rPr>
      <t xml:space="preserve">(9) </t>
    </r>
    <r>
      <rPr>
        <sz val="12"/>
        <color rgb="FF003366"/>
        <rFont val="Noto Sans Devanagari"/>
        <family val="2"/>
      </rPr>
      <t xml:space="preserve">ควรระบุแนวทางดำเนินการให้ชัดเจน</t>
    </r>
  </si>
  <si>
    <r>
      <rPr>
        <sz val="12"/>
        <color rgb="FF000000"/>
        <rFont val="Noto Sans Devanagari"/>
        <family val="2"/>
      </rPr>
      <t xml:space="preserve">สทก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นภ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น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ภ</t>
    </r>
  </si>
  <si>
    <r>
      <rPr>
        <b val="true"/>
        <sz val="14"/>
        <color rgb="FF000000"/>
        <rFont val="TH SarabunPSK"/>
        <family val="2"/>
      </rPr>
      <t xml:space="preserve">8. </t>
    </r>
    <r>
      <rPr>
        <b val="true"/>
        <sz val="14"/>
        <color rgb="FF000000"/>
        <rFont val="Noto Sans Devanagari"/>
        <family val="2"/>
      </rPr>
      <t xml:space="preserve">โครงการศึกษาศักยภาพพื้นที่เพื่อการลงทุน</t>
    </r>
  </si>
  <si>
    <r>
      <rPr>
        <sz val="14"/>
        <rFont val="Noto Sans Devanagari"/>
        <family val="2"/>
      </rPr>
      <t xml:space="preserve">จัดจ้างที่ปรึกษาเพื่อศึกษาความเหมาะสมฯ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ล้านบาท 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ศึกษาความเหมาะสม สำรวจรายละเอียดและผลกระทบในการจัดตั้งเขตประกอบการอุตสาหกรรม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ตฯ นค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นภ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ลย</t>
    </r>
  </si>
  <si>
    <r>
      <rPr>
        <b val="true"/>
        <sz val="14"/>
        <color rgb="FF000000"/>
        <rFont val="TH SarabunPSK"/>
        <family val="2"/>
      </rPr>
      <t xml:space="preserve">9. </t>
    </r>
    <r>
      <rPr>
        <b val="true"/>
        <sz val="14"/>
        <color rgb="FF000000"/>
        <rFont val="Noto Sans Devanagari"/>
        <family val="2"/>
      </rPr>
      <t xml:space="preserve">โครงการศูนย์ข้อมูลและการบริการเบ็ดเสร็จด้านการค้าการลงทุน ณ จุดผ่านแดน</t>
    </r>
  </si>
  <si>
    <r>
      <rPr>
        <sz val="14"/>
        <rFont val="Noto Sans Devanagari"/>
        <family val="2"/>
      </rPr>
      <t xml:space="preserve">ก่อสร้างอาคารสำนักงานศูนย์ฯ พร้อมอุปกรณ์สำนักงาน พื้นที่ใช้สอย </t>
    </r>
    <r>
      <rPr>
        <sz val="14"/>
        <rFont val="TH SarabunPSK"/>
        <family val="2"/>
      </rPr>
      <t xml:space="preserve">580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ก่อสร้างห้องน้ำสาธารณะ เสาธงชาติ และโรงจอดรถเจ้าหน้าที่และผู้มาติดต่อ 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อาคารสำนักงาน ห้องน้ำ โรงจอดรถ</t>
    </r>
  </si>
  <si>
    <r>
      <rPr>
        <sz val="14"/>
        <color rgb="FF003366"/>
        <rFont val="TH SarabunPSK"/>
        <family val="2"/>
      </rPr>
      <t xml:space="preserve">(8) </t>
    </r>
    <r>
      <rPr>
        <sz val="14"/>
        <color rgb="FF003366"/>
        <rFont val="Noto Sans Devanagari"/>
        <family val="2"/>
      </rPr>
      <t xml:space="preserve">ควรทบทวนให้สอดคล้องกับหลักเกณฑ์ กนจ</t>
    </r>
    <r>
      <rPr>
        <sz val="14"/>
        <color rgb="FF003366"/>
        <rFont val="TH SarabunPSK"/>
        <family val="2"/>
      </rPr>
      <t xml:space="preserve">.</t>
    </r>
  </si>
  <si>
    <t xml:space="preserve">ด่านศุลกากรท่าลี่</t>
  </si>
  <si>
    <r>
      <rPr>
        <b val="true"/>
        <sz val="14"/>
        <color rgb="FF000000"/>
        <rFont val="TH SarabunPSK"/>
        <family val="2"/>
      </rPr>
      <t xml:space="preserve">10. </t>
    </r>
    <r>
      <rPr>
        <b val="true"/>
        <sz val="14"/>
        <color rgb="FF000000"/>
        <rFont val="Noto Sans Devanagari"/>
        <family val="2"/>
      </rPr>
      <t xml:space="preserve">โครงการเพิ่มศักยภาพการค้าชายแดน</t>
    </r>
  </si>
  <si>
    <r>
      <rPr>
        <sz val="14"/>
        <rFont val="Noto Sans Devanagari"/>
        <family val="2"/>
      </rPr>
      <t xml:space="preserve">ควรทบทวนให้สอดคล้องกับหลักเกณฑ์ กนจ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ซึ่งควรรวมโครงการที่ </t>
    </r>
    <r>
      <rPr>
        <sz val="14"/>
        <rFont val="TH SarabunPSK"/>
        <family val="2"/>
      </rPr>
      <t xml:space="preserve">9-10 </t>
    </r>
    <r>
      <rPr>
        <sz val="14"/>
        <rFont val="Noto Sans Devanagari"/>
        <family val="2"/>
      </rPr>
      <t xml:space="preserve">เป็นโครงการเดียวเพื่อเพิ่มศักยภาพการค้าชายแดน ใ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จังหวัด ที่จะอำนวยความสะดวกให้แก่ผู้ลงทุนบริเวณแนวเขตชายแดนของกลุ่มจังหวัด ตัวชี้วัดควรสอดคล้องกับยุทธศาสตร์</t>
    </r>
  </si>
  <si>
    <t xml:space="preserve">ที่ทำการปกครองอำเภอ</t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ถนน คสล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นาดกว้าง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TH SarabunPSK"/>
        <family val="2"/>
      </rPr>
      <t xml:space="preserve">1,0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 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เชียงใหม่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</t>
    </r>
  </si>
  <si>
    <r>
      <rPr>
        <sz val="12"/>
        <rFont val="Noto Sans Devanagari"/>
        <family val="2"/>
      </rPr>
      <t xml:space="preserve">ก่อสร้างถนน คศล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ขนาดกว้าง </t>
    </r>
    <r>
      <rPr>
        <sz val="12"/>
        <rFont val="TH SarabunPSK"/>
        <family val="2"/>
      </rPr>
      <t xml:space="preserve">5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ยาว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นา </t>
    </r>
    <r>
      <rPr>
        <sz val="12"/>
        <rFont val="TH SarabunPSK"/>
        <family val="2"/>
      </rPr>
      <t xml:space="preserve">0.15 </t>
    </r>
    <r>
      <rPr>
        <sz val="12"/>
        <rFont val="Noto Sans Devanagari"/>
        <family val="2"/>
      </rPr>
      <t xml:space="preserve">เมตร</t>
    </r>
  </si>
  <si>
    <r>
      <rPr>
        <sz val="12"/>
        <color rgb="FF000000"/>
        <rFont val="Noto Sans Devanagari"/>
        <family val="2"/>
      </rPr>
      <t xml:space="preserve">ทางหลวงชนบท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เชียงใหม่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ับปรุงโครงสร้างพื้นฐานจุดผ่อนปร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พนพิสัย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</t>
    </r>
  </si>
  <si>
    <t xml:space="preserve">จัดระบบไฟฟ้า ระบบประปาและห้องน้ำ ระบบขนส่งสินค้า สร้างอาคารจุดผ่อนปรน ติดตั้งระบบกล้องวงจรปิด</t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พนพิสัย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ถนน คสล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ริเวณทางเข้าจุดผ่อนปรน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่งคล้า</t>
    </r>
  </si>
  <si>
    <t xml:space="preserve">ควรระบุขนาดการก่อสร้างถนนให้ชัดเจน</t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่งคล้า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ก่อสร้างอาคารอเนกประสงค์ตรวจสอบบุคคล สินค้า 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ากคาด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</t>
    </r>
  </si>
  <si>
    <r>
      <rPr>
        <sz val="12"/>
        <color rgb="FF003366"/>
        <rFont val="TH SarabunPSK"/>
        <family val="2"/>
      </rPr>
      <t xml:space="preserve">(5) </t>
    </r>
    <r>
      <rPr>
        <sz val="12"/>
        <color rgb="FF003366"/>
        <rFont val="Noto Sans Devanagari"/>
        <family val="2"/>
      </rPr>
      <t xml:space="preserve">ก่อสร้างอาคารอเนกประสงค์เพื่อเป็นที่ปฏิบัติหน้าที่ตรวจสอบบุคคล สินค้า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ากคาด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ับปรุงตลาดจุดผ่อนปรน บ้านแปงจาน 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วาปี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</t>
    </r>
  </si>
  <si>
    <r>
      <rPr>
        <sz val="12"/>
        <color rgb="FF003366"/>
        <rFont val="TH SarabunPSK"/>
        <family val="2"/>
      </rPr>
      <t xml:space="preserve">(6) </t>
    </r>
    <r>
      <rPr>
        <sz val="12"/>
        <color rgb="FF003366"/>
        <rFont val="Noto Sans Devanagari"/>
        <family val="2"/>
      </rPr>
      <t xml:space="preserve">ปรับปรุงตลาดจุดผ่อนปรนบ้างเปงจาน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วาปี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ับปรุงโครงสร้างพื้นฐานสู่ท่าเทียบเรือ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ังคม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</t>
    </r>
  </si>
  <si>
    <r>
      <rPr>
        <sz val="12"/>
        <color rgb="FF003366"/>
        <rFont val="TH SarabunPSK"/>
        <family val="2"/>
      </rPr>
      <t xml:space="preserve">(7) </t>
    </r>
    <r>
      <rPr>
        <sz val="12"/>
        <color rgb="FF003366"/>
        <rFont val="Noto Sans Devanagari"/>
        <family val="2"/>
      </rPr>
      <t xml:space="preserve">ปรับปรุงโครงสร้างพื้นฐาน ภูมิทัศน์ ระบบการขนส่งสินค้า เรือกู้ภัย และวัสดุอุปกรณ์</t>
    </r>
  </si>
  <si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ังคม</t>
    </r>
  </si>
  <si>
    <r>
      <rPr>
        <b val="true"/>
        <sz val="14"/>
        <color rgb="FF000000"/>
        <rFont val="TH SarabunPSK"/>
        <family val="2"/>
      </rPr>
      <t xml:space="preserve">11. </t>
    </r>
    <r>
      <rPr>
        <b val="true"/>
        <sz val="14"/>
        <color rgb="FF000000"/>
        <rFont val="Noto Sans Devanagari"/>
        <family val="2"/>
      </rPr>
      <t xml:space="preserve">โครงการปรับปรุงเส้นทางเชื่อมโยงกลุ่มจังหวัดเพื่อสนับสนุนการค้าและการลงทุน</t>
    </r>
  </si>
  <si>
    <r>
      <rPr>
        <sz val="14"/>
        <rFont val="Noto Sans Devanagari"/>
        <family val="2"/>
      </rPr>
      <t xml:space="preserve">ปรับปรุ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ซ่อมแซมถนนเพื่อขนส่งสินค้าตามแนวชายแดน ควรเพิ่มเติมรายละเอียดจำนวนพาหนะ ผู้ใช้เส้นทางให้ชัดเจน ความสำคัญของแต่ละเส้นทางให้ชัดเจนเพื่อบรรลุตัวชี้วัดระดับยุทธศาสตร์ได้ เส้นทางส่วนใหญ่อยู่ในจังหวัดหนองคาย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ับปรุงถนนลาดยางผิวทางแสฟัสติกคอนกรีต สายบ้านดอนซูด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บ้านเหล่าทุ่งหลว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พนพิสัย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 ระยะทาง </t>
    </r>
    <r>
      <rPr>
        <sz val="12"/>
        <color rgb="FF000000"/>
        <rFont val="TH SarabunPSK"/>
        <family val="2"/>
      </rPr>
      <t xml:space="preserve">5.5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ผิวจราจร </t>
    </r>
    <r>
      <rPr>
        <sz val="12"/>
        <rFont val="TH SarabunPSK"/>
        <family val="2"/>
      </rPr>
      <t xml:space="preserve">AC </t>
    </r>
    <r>
      <rPr>
        <sz val="12"/>
        <rFont val="Noto Sans Devanagari"/>
        <family val="2"/>
      </rPr>
      <t xml:space="preserve">กว้าง </t>
    </r>
    <r>
      <rPr>
        <sz val="12"/>
        <rFont val="TH SarabunPSK"/>
        <family val="2"/>
      </rPr>
      <t xml:space="preserve">6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ไหล่ทางข้างละ </t>
    </r>
    <r>
      <rPr>
        <sz val="12"/>
        <rFont val="TH SarabunPSK"/>
        <family val="2"/>
      </rPr>
      <t xml:space="preserve">1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ควรระบุความสำคัญของเส้นทางให้ชัดเจน</t>
    </r>
  </si>
  <si>
    <r>
      <rPr>
        <sz val="12"/>
        <color rgb="FF000000"/>
        <rFont val="Noto Sans Devanagari"/>
        <family val="2"/>
      </rPr>
      <t xml:space="preserve">ทางหลวงชนบท นค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พนพิสัย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ปรับปรุงก่อสร้างถนน คสล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แยกทางหลวง หมายเลข </t>
    </r>
    <r>
      <rPr>
        <sz val="12"/>
        <color rgb="FF000000"/>
        <rFont val="TH SarabunPSK"/>
        <family val="2"/>
      </rPr>
      <t xml:space="preserve">212 </t>
    </r>
    <r>
      <rPr>
        <sz val="12"/>
        <color rgb="FF000000"/>
        <rFont val="Noto Sans Devanagari"/>
        <family val="2"/>
      </rPr>
      <t xml:space="preserve">บ้านหม้อ ต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หม้อ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เชียงใหม่ จ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องคาย ระยะทาง </t>
    </r>
    <r>
      <rPr>
        <sz val="12"/>
        <color rgb="FF000000"/>
        <rFont val="TH SarabunPSK"/>
        <family val="2"/>
      </rPr>
      <t xml:space="preserve">2.75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</t>
    </r>
  </si>
  <si>
    <t xml:space="preserve">ควรระบุความสำคัญของเส้นทางให้ชัดเจน</t>
  </si>
  <si>
    <r>
      <rPr>
        <sz val="12"/>
        <color rgb="FF000000"/>
        <rFont val="Noto Sans Devanagari"/>
        <family val="2"/>
      </rPr>
      <t xml:space="preserve">ทางหลวงชนบท อ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เชียงใหม่</t>
    </r>
  </si>
  <si>
    <r>
      <rPr>
        <sz val="12"/>
        <color rgb="FF000000"/>
        <rFont val="TH SarabunPSK"/>
        <family val="2"/>
      </rPr>
      <t xml:space="preserve">  -  </t>
    </r>
    <r>
      <rPr>
        <sz val="12"/>
        <color rgb="FF000000"/>
        <rFont val="Noto Sans Devanagari"/>
        <family val="2"/>
      </rPr>
      <t xml:space="preserve">ปรับปรุงทางหลวงโดยการการเพิ่มช่องจราจร เป็น </t>
    </r>
    <r>
      <rPr>
        <sz val="12"/>
        <color rgb="FF000000"/>
        <rFont val="TH SarabunPSK"/>
        <family val="2"/>
      </rPr>
      <t xml:space="preserve">4 </t>
    </r>
    <r>
      <rPr>
        <sz val="12"/>
        <color rgb="FF000000"/>
        <rFont val="Noto Sans Devanagari"/>
        <family val="2"/>
      </rPr>
      <t xml:space="preserve">ช่องจราจร ในทางหลวงหมายเลข </t>
    </r>
    <r>
      <rPr>
        <sz val="12"/>
        <color rgb="FF000000"/>
        <rFont val="TH SarabunPSK"/>
        <family val="2"/>
      </rPr>
      <t xml:space="preserve">210 </t>
    </r>
    <r>
      <rPr>
        <sz val="12"/>
        <color rgb="FF000000"/>
        <rFont val="Noto Sans Devanagari"/>
        <family val="2"/>
      </rPr>
      <t xml:space="preserve">ตอนวังสำราญ </t>
    </r>
    <r>
      <rPr>
        <sz val="12"/>
        <color rgb="FF000000"/>
        <rFont val="TH SarabunPSK"/>
        <family val="2"/>
      </rPr>
      <t xml:space="preserve">- </t>
    </r>
    <r>
      <rPr>
        <sz val="12"/>
        <color rgb="FF000000"/>
        <rFont val="Noto Sans Devanagari"/>
        <family val="2"/>
      </rPr>
      <t xml:space="preserve">วังสะพุง ระหว่าง กม</t>
    </r>
    <r>
      <rPr>
        <sz val="12"/>
        <color rgb="FF000000"/>
        <rFont val="TH SarabunPSK"/>
        <family val="2"/>
      </rPr>
      <t xml:space="preserve">.110+100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111+200 </t>
    </r>
    <r>
      <rPr>
        <sz val="12"/>
        <color rgb="FF000000"/>
        <rFont val="Noto Sans Devanagari"/>
        <family val="2"/>
      </rPr>
      <t xml:space="preserve">ระยะทาง </t>
    </r>
    <r>
      <rPr>
        <sz val="12"/>
        <color rgb="FF000000"/>
        <rFont val="TH SarabunPSK"/>
        <family val="2"/>
      </rPr>
      <t xml:space="preserve">1,1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t xml:space="preserve">ควรระบุความสำคัญของเส้นทางและขนาดของโครงการให้ชัดเจน</t>
  </si>
  <si>
    <r>
      <rPr>
        <sz val="12"/>
        <color rgb="FF000000"/>
        <rFont val="Noto Sans Devanagari"/>
        <family val="2"/>
      </rPr>
      <t xml:space="preserve">แขวงฯ เลย </t>
    </r>
    <r>
      <rPr>
        <sz val="12"/>
        <color rgb="FF000000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 -  </t>
    </r>
    <r>
      <rPr>
        <sz val="12"/>
        <rFont val="Noto Sans Devanagari"/>
        <family val="2"/>
      </rPr>
      <t xml:space="preserve">ปรับปรุงทางหลวงโดยการเพิ่มช่องจราจร จาก </t>
    </r>
    <r>
      <rPr>
        <sz val="12"/>
        <rFont val="TH SarabunPSK"/>
        <family val="2"/>
      </rPr>
      <t xml:space="preserve">2 </t>
    </r>
    <r>
      <rPr>
        <sz val="12"/>
        <rFont val="Noto Sans Devanagari"/>
        <family val="2"/>
      </rPr>
      <t xml:space="preserve">ช่องจราจร เป็น </t>
    </r>
    <r>
      <rPr>
        <sz val="12"/>
        <rFont val="TH SarabunPSK"/>
        <family val="2"/>
      </rPr>
      <t xml:space="preserve">4 </t>
    </r>
    <r>
      <rPr>
        <sz val="12"/>
        <rFont val="Noto Sans Devanagari"/>
        <family val="2"/>
      </rPr>
      <t xml:space="preserve">ช่องจราจร ในทางหลวงหมายเลข </t>
    </r>
    <r>
      <rPr>
        <sz val="12"/>
        <rFont val="TH SarabunPSK"/>
        <family val="2"/>
      </rPr>
      <t xml:space="preserve">201 </t>
    </r>
    <r>
      <rPr>
        <sz val="12"/>
        <rFont val="Noto Sans Devanagari"/>
        <family val="2"/>
      </rPr>
      <t xml:space="preserve">ตอนสามแยกหน้าแขวงฯเลยที่ </t>
    </r>
    <r>
      <rPr>
        <sz val="12"/>
        <rFont val="TH SarabunPSK"/>
        <family val="2"/>
      </rPr>
      <t xml:space="preserve">1 -</t>
    </r>
    <r>
      <rPr>
        <sz val="12"/>
        <rFont val="Noto Sans Devanagari"/>
        <family val="2"/>
      </rPr>
      <t xml:space="preserve">สามแยกไปเชียงกลม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ธาตุจอมศรี</t>
    </r>
    <r>
      <rPr>
        <sz val="12"/>
        <rFont val="TH SarabunPSK"/>
        <family val="2"/>
      </rPr>
      <t xml:space="preserve">) </t>
    </r>
    <r>
      <rPr>
        <sz val="12"/>
        <rFont val="Noto Sans Devanagari"/>
        <family val="2"/>
      </rPr>
      <t xml:space="preserve">ระหว่าง กม</t>
    </r>
    <r>
      <rPr>
        <sz val="12"/>
        <rFont val="TH SarabunPSK"/>
        <family val="2"/>
      </rPr>
      <t xml:space="preserve">.13+100 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16+000 </t>
    </r>
    <r>
      <rPr>
        <sz val="12"/>
        <rFont val="Noto Sans Devanagari"/>
        <family val="2"/>
      </rPr>
      <t xml:space="preserve">ระยะทาง </t>
    </r>
    <r>
      <rPr>
        <sz val="12"/>
        <rFont val="TH SarabunPSK"/>
        <family val="2"/>
      </rPr>
      <t xml:space="preserve">2,90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</t>
    </r>
  </si>
  <si>
    <r>
      <rPr>
        <sz val="12"/>
        <color rgb="FFFF0000"/>
        <rFont val="Noto Sans Devanagari"/>
        <family val="2"/>
      </rPr>
      <t xml:space="preserve">แขวงฯ เลย </t>
    </r>
    <r>
      <rPr>
        <sz val="12"/>
        <color rgb="FFFF0000"/>
        <rFont val="TH SarabunPSK"/>
        <family val="2"/>
      </rPr>
      <t xml:space="preserve">1</t>
    </r>
  </si>
  <si>
    <r>
      <rPr>
        <sz val="12"/>
        <rFont val="TH SarabunPSK"/>
        <family val="2"/>
      </rPr>
      <t xml:space="preserve">  - </t>
    </r>
    <r>
      <rPr>
        <sz val="12"/>
        <rFont val="Noto Sans Devanagari"/>
        <family val="2"/>
      </rPr>
      <t xml:space="preserve">ปรับปรุงเส้นทางเลียบชายแดนทางหลวงหมายเลข </t>
    </r>
    <r>
      <rPr>
        <sz val="12"/>
        <rFont val="TH SarabunPSK"/>
        <family val="2"/>
      </rPr>
      <t xml:space="preserve">212 </t>
    </r>
    <r>
      <rPr>
        <sz val="12"/>
        <rFont val="Noto Sans Devanagari"/>
        <family val="2"/>
      </rPr>
      <t xml:space="preserve">จากหนองคาย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บึงกาฬ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ช่วงปากคาด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บึงกาฬ ระหว่าง กม</t>
    </r>
    <r>
      <rPr>
        <sz val="12"/>
        <rFont val="TH SarabunPSK"/>
        <family val="2"/>
      </rPr>
      <t xml:space="preserve">.112+000-</t>
    </r>
    <r>
      <rPr>
        <sz val="12"/>
        <rFont val="Noto Sans Devanagari"/>
        <family val="2"/>
      </rPr>
      <t xml:space="preserve">กม</t>
    </r>
    <r>
      <rPr>
        <sz val="12"/>
        <rFont val="TH SarabunPSK"/>
        <family val="2"/>
      </rPr>
      <t xml:space="preserve">.114+247 </t>
    </r>
    <r>
      <rPr>
        <sz val="12"/>
        <rFont val="Noto Sans Devanagari"/>
        <family val="2"/>
      </rPr>
      <t xml:space="preserve">ระยะทาง </t>
    </r>
    <r>
      <rPr>
        <sz val="12"/>
        <rFont val="TH SarabunPSK"/>
        <family val="2"/>
      </rPr>
      <t xml:space="preserve">2,247 </t>
    </r>
    <r>
      <rPr>
        <sz val="12"/>
        <rFont val="Noto Sans Devanagari"/>
        <family val="2"/>
      </rPr>
      <t xml:space="preserve">เมตร</t>
    </r>
    <r>
      <rPr>
        <sz val="12"/>
        <rFont val="TH SarabunPSK"/>
        <family val="2"/>
      </rPr>
      <t xml:space="preserve">)</t>
    </r>
  </si>
  <si>
    <r>
      <rPr>
        <sz val="12"/>
        <color rgb="FFFF0000"/>
        <rFont val="Noto Sans Devanagari"/>
        <family val="2"/>
      </rPr>
      <t xml:space="preserve">แขวงฯ หนองคาย </t>
    </r>
    <r>
      <rPr>
        <sz val="12"/>
        <color rgb="FFFF0000"/>
        <rFont val="TH SarabunPSK"/>
        <family val="2"/>
      </rPr>
      <t xml:space="preserve">1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บูรณะทางหลวงหมายเลข </t>
    </r>
    <r>
      <rPr>
        <sz val="12"/>
        <color rgb="FF000000"/>
        <rFont val="TH SarabunPSK"/>
        <family val="2"/>
      </rPr>
      <t xml:space="preserve">211 </t>
    </r>
    <r>
      <rPr>
        <sz val="12"/>
        <color rgb="FF000000"/>
        <rFont val="Noto Sans Devanagari"/>
        <family val="2"/>
      </rPr>
      <t xml:space="preserve">ตอนแยกหนองคาย </t>
    </r>
    <r>
      <rPr>
        <sz val="12"/>
        <color rgb="FF000000"/>
        <rFont val="TH SarabunPSK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ท่าบ่อ ระหว่าง กม</t>
    </r>
    <r>
      <rPr>
        <sz val="12"/>
        <color rgb="FF000000"/>
        <rFont val="TH SarabunPSK"/>
        <family val="2"/>
      </rPr>
      <t xml:space="preserve">.0+900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4+500,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9+250 -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H SarabunPSK"/>
        <family val="2"/>
      </rPr>
      <t xml:space="preserve">.11+000 </t>
    </r>
    <r>
      <rPr>
        <sz val="12"/>
        <color rgb="FF000000"/>
        <rFont val="Noto Sans Devanagari"/>
        <family val="2"/>
      </rPr>
      <t xml:space="preserve">ระยะทาง </t>
    </r>
    <r>
      <rPr>
        <sz val="12"/>
        <color rgb="FF000000"/>
        <rFont val="TH SarabunPSK"/>
        <family val="2"/>
      </rPr>
      <t xml:space="preserve">5,35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แขวงฯ หนองคาย </t>
    </r>
    <r>
      <rPr>
        <sz val="12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TH SarabunPSK"/>
        <family val="2"/>
      </rPr>
      <t xml:space="preserve">12. </t>
    </r>
    <r>
      <rPr>
        <b val="true"/>
        <sz val="14"/>
        <color rgb="FF000000"/>
        <rFont val="Noto Sans Devanagari"/>
        <family val="2"/>
      </rPr>
      <t xml:space="preserve">โครงการพัฒนาผู้ประกอบการเศรษฐกิจเชิงสร้างสรรค์</t>
    </r>
  </si>
  <si>
    <t xml:space="preserve">ตัวชี้วัดควรสอดคล้องกับยุทธศาสตร์ ควรระบุแนวทางการดำเนินงานให้ชัดเจน</t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ฝึกอบรมให้ความรู้อุตสาหกรรมเศรษฐกิจเชิงสร้างสรรค์</t>
    </r>
  </si>
  <si>
    <r>
      <rPr>
        <sz val="12"/>
        <color rgb="FF003366"/>
        <rFont val="TH SarabunPSK"/>
        <family val="2"/>
      </rPr>
      <t xml:space="preserve">(12) </t>
    </r>
    <r>
      <rPr>
        <sz val="12"/>
        <color rgb="FF003366"/>
        <rFont val="Noto Sans Devanagari"/>
        <family val="2"/>
      </rPr>
      <t xml:space="preserve">ฝึกอบรมผู้ประกอบการ อุตสาหกรรม วิสาหกิจชุมชน กลุ่มอาชีพ </t>
    </r>
    <r>
      <rPr>
        <sz val="12"/>
        <color rgb="FF003366"/>
        <rFont val="TH SarabunPSK"/>
        <family val="2"/>
      </rPr>
      <t xml:space="preserve">SME </t>
    </r>
    <r>
      <rPr>
        <sz val="12"/>
        <color rgb="FF003366"/>
        <rFont val="Noto Sans Devanagari"/>
        <family val="2"/>
      </rPr>
      <t xml:space="preserve">จำนวน </t>
    </r>
    <r>
      <rPr>
        <sz val="12"/>
        <color rgb="FF003366"/>
        <rFont val="TH SarabunPSK"/>
        <family val="2"/>
      </rPr>
      <t xml:space="preserve">80 </t>
    </r>
    <r>
      <rPr>
        <sz val="12"/>
        <color rgb="FF003366"/>
        <rFont val="Noto Sans Devanagari"/>
        <family val="2"/>
      </rPr>
      <t xml:space="preserve">ราย ควรระบุสภาพปัญหา ขั้นตอนดำเนินการ และตัวชี้วัดที่สอดคล้องกับยุทธศาสตร์ให้ชัดเจน</t>
    </r>
  </si>
  <si>
    <r>
      <rPr>
        <sz val="12"/>
        <color rgb="FF000000"/>
        <rFont val="Noto Sans Devanagari"/>
        <family val="2"/>
      </rPr>
      <t xml:space="preserve">อุตฯ นภ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ลย</t>
    </r>
  </si>
  <si>
    <r>
      <rPr>
        <b val="true"/>
        <sz val="14"/>
        <color rgb="FF000000"/>
        <rFont val="TH SarabunPSK"/>
        <family val="2"/>
      </rPr>
      <t xml:space="preserve">13. </t>
    </r>
    <r>
      <rPr>
        <b val="true"/>
        <sz val="14"/>
        <color rgb="FF000000"/>
        <rFont val="Noto Sans Devanagari"/>
        <family val="2"/>
      </rPr>
      <t xml:space="preserve">โครงการเพิ่มศักยภาพแรงงาน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สำรวจข้อมูลความต้องการสถานประกอบการ </t>
    </r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โดยอาสาสมัครแรงงาน</t>
    </r>
    <r>
      <rPr>
        <sz val="12"/>
        <color rgb="FF000000"/>
        <rFont val="TH SarabunPSK"/>
        <family val="2"/>
      </rPr>
      <t xml:space="preserve">)</t>
    </r>
  </si>
  <si>
    <r>
      <rPr>
        <sz val="12"/>
        <color rgb="FF003366"/>
        <rFont val="TH SarabunPSK"/>
        <family val="2"/>
      </rPr>
      <t xml:space="preserve">(13) </t>
    </r>
    <r>
      <rPr>
        <sz val="12"/>
        <color rgb="FF003366"/>
        <rFont val="Noto Sans Devanagari"/>
        <family val="2"/>
      </rPr>
      <t xml:space="preserve">สำรวจข้อมูลความต้องการสถานประกอบการ </t>
    </r>
    <r>
      <rPr>
        <sz val="12"/>
        <color rgb="FF003366"/>
        <rFont val="TH SarabunPSK"/>
        <family val="2"/>
      </rPr>
      <t xml:space="preserve">(</t>
    </r>
    <r>
      <rPr>
        <sz val="12"/>
        <color rgb="FF003366"/>
        <rFont val="Noto Sans Devanagari"/>
        <family val="2"/>
      </rPr>
      <t xml:space="preserve">โดยอาสาสมัครแรงงาน</t>
    </r>
    <r>
      <rPr>
        <sz val="12"/>
        <color rgb="FF003366"/>
        <rFont val="TH SarabunPSK"/>
        <family val="2"/>
      </rPr>
      <t xml:space="preserve">)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รงงาน</t>
    </r>
  </si>
  <si>
    <r>
      <rPr>
        <sz val="12"/>
        <color rgb="FF000000"/>
        <rFont val="TH SarabunPSK"/>
        <family val="2"/>
      </rPr>
      <t xml:space="preserve"> - </t>
    </r>
    <r>
      <rPr>
        <sz val="12"/>
        <color rgb="FF000000"/>
        <rFont val="Noto Sans Devanagari"/>
        <family val="2"/>
      </rPr>
      <t xml:space="preserve">ฝึกทักษะฝีมือ โดย ยกระดับฝีมือแรงงานในสถานประกอบการ และฝึกทักษะฝีมือแรงงานใหม่</t>
    </r>
  </si>
  <si>
    <r>
      <rPr>
        <sz val="12"/>
        <color rgb="FF003366"/>
        <rFont val="TH SarabunPSK"/>
        <family val="2"/>
      </rPr>
      <t xml:space="preserve">(14) </t>
    </r>
    <r>
      <rPr>
        <sz val="12"/>
        <color rgb="FF003366"/>
        <rFont val="Noto Sans Devanagari"/>
        <family val="2"/>
      </rPr>
      <t xml:space="preserve">ยกระดับฝีมือแรงงานในสถานประกอบการ </t>
    </r>
    <r>
      <rPr>
        <sz val="12"/>
        <color rgb="FF003366"/>
        <rFont val="TH SarabunPSK"/>
        <family val="2"/>
      </rPr>
      <t xml:space="preserve">6 </t>
    </r>
    <r>
      <rPr>
        <sz val="12"/>
        <color rgb="FF003366"/>
        <rFont val="Noto Sans Devanagari"/>
        <family val="2"/>
      </rPr>
      <t xml:space="preserve">รุ่นๆละ </t>
    </r>
    <r>
      <rPr>
        <sz val="12"/>
        <color rgb="FF003366"/>
        <rFont val="TH SarabunPSK"/>
        <family val="2"/>
      </rPr>
      <t xml:space="preserve">120 </t>
    </r>
    <r>
      <rPr>
        <sz val="12"/>
        <color rgb="FF003366"/>
        <rFont val="Noto Sans Devanagari"/>
        <family val="2"/>
      </rPr>
      <t xml:space="preserve">คน ฝึกทักษะฝีมือแรงงานใหม่ </t>
    </r>
    <r>
      <rPr>
        <sz val="12"/>
        <color rgb="FF003366"/>
        <rFont val="TH SarabunPSK"/>
        <family val="2"/>
      </rPr>
      <t xml:space="preserve">5 </t>
    </r>
    <r>
      <rPr>
        <sz val="12"/>
        <color rgb="FF003366"/>
        <rFont val="Noto Sans Devanagari"/>
        <family val="2"/>
      </rPr>
      <t xml:space="preserve">รุ่นๆละ </t>
    </r>
    <r>
      <rPr>
        <sz val="12"/>
        <color rgb="FF003366"/>
        <rFont val="TH SarabunPSK"/>
        <family val="2"/>
      </rPr>
      <t xml:space="preserve">100 </t>
    </r>
    <r>
      <rPr>
        <sz val="12"/>
        <color rgb="FF003366"/>
        <rFont val="Noto Sans Devanagari"/>
        <family val="2"/>
      </rPr>
      <t xml:space="preserve">คน เป็นภารกิจปกติของหน่วยงาน</t>
    </r>
  </si>
  <si>
    <r>
      <rPr>
        <b val="true"/>
        <sz val="14"/>
        <color rgb="FF000000"/>
        <rFont val="TH SarabunPSK"/>
        <family val="2"/>
      </rPr>
      <t xml:space="preserve">14. </t>
    </r>
    <r>
      <rPr>
        <b val="true"/>
        <sz val="14"/>
        <color rgb="FF000000"/>
        <rFont val="Noto Sans Devanagari"/>
        <family val="2"/>
      </rPr>
      <t xml:space="preserve">โครงการพัฒนาเศรษฐกิจการค้าและการค้าชายแดนสู่อาเซียน</t>
    </r>
  </si>
  <si>
    <r>
      <rPr>
        <sz val="14"/>
        <rFont val="Noto Sans Devanagari"/>
        <family val="2"/>
      </rPr>
      <t xml:space="preserve">จัดงานแสดงและจำหน่ายสินค้าในกลุ่มฯ ภูมิภาคและประเทศเพื่อนบ้าน จัดทำเอกสารและสื่อมัลติมีเดีย และประชาสัมพันธ์ นำผู้ประกอบการ่วมเจรจาธุรกิจการค้า และสำรวจตลาดในประเทศมาเลเซีย สิงคโปร์ นำภาครัฐและผู้ประกอบการของกลุ่มฯ เข้าร่วมศึกษาเส้นทาง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ครั้งๆละ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วัน ในเส้นทางเล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ป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าว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คุนหมิง และเลย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สป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าว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วียดนาม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หนานหนิง และประชุมเจรจาจับคู่ธุรกิจ</t>
    </r>
  </si>
  <si>
    <r>
      <rPr>
        <sz val="12"/>
        <color rgb="FF000000"/>
        <rFont val="TH SarabunPSK"/>
        <family val="2"/>
      </rPr>
      <t xml:space="preserve">14.1 </t>
    </r>
    <r>
      <rPr>
        <sz val="12"/>
        <color rgb="FF000000"/>
        <rFont val="Noto Sans Devanagari"/>
        <family val="2"/>
      </rPr>
      <t xml:space="preserve">จัดงานแสดงและจำหน่ายสินค้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่งออกและนำเข้าประเทศเพื่อนบ้าน กับอุดรธานี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าณิชย์ อด</t>
    </r>
  </si>
  <si>
    <r>
      <rPr>
        <sz val="12"/>
        <color rgb="FF000000"/>
        <rFont val="TH SarabunPSK"/>
        <family val="2"/>
      </rPr>
      <t xml:space="preserve">14.2 </t>
    </r>
    <r>
      <rPr>
        <sz val="12"/>
        <color rgb="FF000000"/>
        <rFont val="Noto Sans Devanagari"/>
        <family val="2"/>
      </rPr>
      <t xml:space="preserve">จัดงานแสดงและจำหน่ายสินค้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่งออกและนำเข้าประเทศเพื่อนบ้าน กับหนองคาย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าณิชย์ นค</t>
    </r>
  </si>
  <si>
    <r>
      <rPr>
        <sz val="12"/>
        <color rgb="FF000000"/>
        <rFont val="TH SarabunPSK"/>
        <family val="2"/>
      </rPr>
      <t xml:space="preserve">14.3 </t>
    </r>
    <r>
      <rPr>
        <sz val="12"/>
        <color rgb="FF000000"/>
        <rFont val="Noto Sans Devanagari"/>
        <family val="2"/>
      </rPr>
      <t xml:space="preserve">จัดงานแสดงและจำหน่ายสินค้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่งออกและนำเข้าประเทศเพื่อนบ้าน กับเลย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าณิชย์ เลย</t>
    </r>
  </si>
  <si>
    <r>
      <rPr>
        <sz val="12"/>
        <color rgb="FF000000"/>
        <rFont val="TH SarabunPSK"/>
        <family val="2"/>
      </rPr>
      <t xml:space="preserve">14.4 </t>
    </r>
    <r>
      <rPr>
        <sz val="12"/>
        <color rgb="FF000000"/>
        <rFont val="Noto Sans Devanagari"/>
        <family val="2"/>
      </rPr>
      <t xml:space="preserve">แสดงสินค้าที่คุณหมิง ประเทศจีน</t>
    </r>
  </si>
  <si>
    <r>
      <rPr>
        <sz val="12"/>
        <color rgb="FF000000"/>
        <rFont val="TH SarabunPSK"/>
        <family val="2"/>
      </rPr>
      <t xml:space="preserve">14.4 </t>
    </r>
    <r>
      <rPr>
        <sz val="12"/>
        <color rgb="FF000000"/>
        <rFont val="Noto Sans Devanagari"/>
        <family val="2"/>
      </rPr>
      <t xml:space="preserve">จัดงานแสดงและจำหน่ายสินค้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ส่งออกและนำเข้าประเทศเพื่อนบ้าน กับหนองบัวลำภู</t>
    </r>
  </si>
  <si>
    <r>
      <rPr>
        <sz val="12"/>
        <color rgb="FF000000"/>
        <rFont val="Noto Sans Devanagari"/>
        <family val="2"/>
      </rPr>
      <t xml:space="preserve">สนง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าณิชย์ นภ</t>
    </r>
  </si>
  <si>
    <t xml:space="preserve">ค่าใช้จ่ายการบริหารจัดการ</t>
  </si>
  <si>
    <t xml:space="preserve">โครงการบริหารจัดการกลุ่มจังหวัดแบบบูรณาการ</t>
  </si>
  <si>
    <t xml:space="preserve">งบบริหารงานกลุ่มจังหวัดแบบบูรณาการ</t>
  </si>
  <si>
    <r>
      <rPr>
        <sz val="12"/>
        <color rgb="FF000000"/>
        <rFont val="Noto Sans Devanagari"/>
        <family val="2"/>
      </rPr>
      <t xml:space="preserve">สำนักงาน </t>
    </r>
    <r>
      <rPr>
        <sz val="12"/>
        <color rgb="FF000000"/>
        <rFont val="TH SarabunPSK"/>
        <family val="2"/>
      </rPr>
      <t xml:space="preserve">OSM/</t>
    </r>
    <r>
      <rPr>
        <sz val="12"/>
        <color rgb="FF000000"/>
        <rFont val="Noto Sans Devanagari"/>
        <family val="2"/>
      </rPr>
      <t xml:space="preserve">สนจ</t>
    </r>
  </si>
  <si>
    <r>
      <rPr>
        <sz val="12"/>
        <rFont val="Noto Sans Devanagari"/>
        <family val="2"/>
      </rPr>
      <t xml:space="preserve">ปี </t>
    </r>
    <r>
      <rPr>
        <sz val="12"/>
        <rFont val="TH SarabunPSK"/>
        <family val="2"/>
      </rPr>
      <t xml:space="preserve">2554</t>
    </r>
  </si>
  <si>
    <r>
      <rPr>
        <sz val="12"/>
        <rFont val="Noto Sans Devanagari"/>
        <family val="2"/>
      </rPr>
      <t xml:space="preserve">ปี </t>
    </r>
    <r>
      <rPr>
        <sz val="12"/>
        <rFont val="TH SarabunPSK"/>
        <family val="2"/>
      </rPr>
      <t xml:space="preserve">2555</t>
    </r>
  </si>
  <si>
    <t xml:space="preserve">ลักษณะการเขียนโครงการ โดยส่วนใหญ่ รายละเอียอของการดำเนินงาน จะไปปรากฎในตารางรายละเอียดงบประมาณ ควรนำรายละเอียดดังกล่าว มาระบุไว้ในโครงการให้ชัดเจนด้วย</t>
  </si>
  <si>
    <r>
      <rPr>
        <sz val="12"/>
        <rFont val="Noto Sans Devanagari"/>
        <family val="2"/>
      </rPr>
      <t xml:space="preserve">ค่าตอบแทนวิทยากรฯ </t>
    </r>
    <r>
      <rPr>
        <sz val="12"/>
        <rFont val="TH SarabunPSK"/>
        <family val="2"/>
      </rPr>
      <t xml:space="preserve">2000-3000 </t>
    </r>
    <r>
      <rPr>
        <sz val="12"/>
        <rFont val="Noto Sans Devanagari"/>
        <family val="2"/>
      </rPr>
      <t xml:space="preserve">บาท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ชั่วโมง</t>
    </r>
  </si>
  <si>
    <r>
      <rPr>
        <sz val="12"/>
        <rFont val="Noto Sans Devanagari"/>
        <family val="2"/>
      </rPr>
      <t xml:space="preserve">โครงการส่วนใหญ่ไม่ได้นำความคิดเห็นจาก 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กนจ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ตอน </t>
    </r>
    <r>
      <rPr>
        <sz val="12"/>
        <rFont val="TH SarabunPSK"/>
        <family val="2"/>
      </rPr>
      <t xml:space="preserve">project brief </t>
    </r>
    <r>
      <rPr>
        <sz val="12"/>
        <rFont val="Noto Sans Devanagari"/>
        <family val="2"/>
      </rPr>
      <t xml:space="preserve">ไปดำเนินการ ให้เห็นแนวทางการดำเนินงานที่ชัดเจน</t>
    </r>
  </si>
  <si>
    <t xml:space="preserve">เห็นชอบกับที่ทางกลุ่มจังหวัดเสนอมา </t>
  </si>
  <si>
    <t xml:space="preserve">โครงการที่สมควรสนับสนุน</t>
  </si>
  <si>
    <r>
      <rPr>
        <sz val="10"/>
        <rFont val="Noto Sans Devanagari"/>
        <family val="2"/>
      </rPr>
      <t xml:space="preserve">     โครงการที่สมควรสนับสนุน </t>
    </r>
    <r>
      <rPr>
        <sz val="10"/>
        <rFont val="Tahoma"/>
        <family val="2"/>
        <charset val="222"/>
      </rPr>
      <t xml:space="preserve">(1)</t>
    </r>
  </si>
  <si>
    <r>
      <rPr>
        <sz val="10"/>
        <rFont val="Noto Sans Devanagari"/>
        <family val="2"/>
      </rPr>
      <t xml:space="preserve">     โครงการที่สมควรสนับสนุน </t>
    </r>
    <r>
      <rPr>
        <sz val="10"/>
        <rFont val="Tahoma"/>
        <family val="2"/>
        <charset val="222"/>
      </rPr>
      <t xml:space="preserve">(2)</t>
    </r>
  </si>
  <si>
    <t xml:space="preserve">รวม</t>
  </si>
  <si>
    <r>
      <rPr>
        <sz val="11"/>
        <color rgb="FF000000"/>
        <rFont val="Noto Sans Devanagari"/>
        <family val="2"/>
      </rPr>
      <t xml:space="preserve">กลุ่มจว</t>
    </r>
    <r>
      <rPr>
        <sz val="11"/>
        <color rgb="FF000000"/>
        <rFont val="Tahoma"/>
        <family val="2"/>
        <charset val="222"/>
      </rPr>
      <t xml:space="preserve">./</t>
    </r>
    <r>
      <rPr>
        <sz val="11"/>
        <color rgb="FF000000"/>
        <rFont val="Noto Sans Devanagari"/>
        <family val="2"/>
      </rPr>
      <t xml:space="preserve">จว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งบปี </t>
    </r>
    <r>
      <rPr>
        <sz val="11"/>
        <color rgb="FF000000"/>
        <rFont val="Tahoma"/>
        <family val="2"/>
        <charset val="222"/>
      </rPr>
      <t xml:space="preserve">2553</t>
    </r>
  </si>
  <si>
    <r>
      <rPr>
        <sz val="11"/>
        <color rgb="FF000000"/>
        <rFont val="Noto Sans Devanagari"/>
        <family val="2"/>
      </rPr>
      <t xml:space="preserve">งบปี </t>
    </r>
    <r>
      <rPr>
        <sz val="11"/>
        <color rgb="FF000000"/>
        <rFont val="Tahoma"/>
        <family val="2"/>
        <charset val="222"/>
      </rPr>
      <t xml:space="preserve">2554</t>
    </r>
  </si>
  <si>
    <t xml:space="preserve">เสนอขอมา</t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1</t>
    </r>
  </si>
  <si>
    <r>
      <rPr>
        <sz val="16"/>
        <rFont val="Noto Sans Devanagari"/>
        <family val="2"/>
      </rPr>
      <t xml:space="preserve">ลำดับที่ </t>
    </r>
    <r>
      <rPr>
        <sz val="16"/>
        <rFont val="Browallia New"/>
        <family val="2"/>
      </rPr>
      <t xml:space="preserve">2</t>
    </r>
  </si>
  <si>
    <r>
      <rPr>
        <sz val="11"/>
        <color rgb="FF000000"/>
        <rFont val="Noto Sans Devanagari"/>
        <family val="2"/>
      </rPr>
      <t xml:space="preserve">ปี </t>
    </r>
    <r>
      <rPr>
        <sz val="11"/>
        <color rgb="FF000000"/>
        <rFont val="Tahoma"/>
        <family val="2"/>
        <charset val="222"/>
      </rPr>
      <t xml:space="preserve">2554</t>
    </r>
  </si>
  <si>
    <t xml:space="preserve">กลุ่มอิสานตอนบน </t>
  </si>
  <si>
    <t xml:space="preserve">จังหวัดอุดรธานี</t>
  </si>
  <si>
    <t xml:space="preserve">จังหวัดหนองคาย</t>
  </si>
  <si>
    <t xml:space="preserve">จังหวัดเลย</t>
  </si>
  <si>
    <t xml:space="preserve">จังหวัดหนองบัวลำภู</t>
  </si>
  <si>
    <r>
      <rPr>
        <sz val="10"/>
        <color rgb="FF000000"/>
        <rFont val="Noto Sans Devanagari"/>
        <family val="2"/>
      </rPr>
      <t xml:space="preserve">งบประมาณ กลุ่ม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จว</t>
    </r>
  </si>
  <si>
    <t xml:space="preserve">เกินจากจัดสรร</t>
  </si>
  <si>
    <r>
      <rPr>
        <sz val="11"/>
        <color rgb="FF000000"/>
        <rFont val="Noto Sans Devanagari"/>
        <family val="2"/>
      </rPr>
      <t xml:space="preserve">งบปี </t>
    </r>
    <r>
      <rPr>
        <sz val="11"/>
        <color rgb="FF000000"/>
        <rFont val="Tahoma"/>
        <family val="2"/>
        <charset val="222"/>
      </rPr>
      <t xml:space="preserve">2555</t>
    </r>
  </si>
  <si>
    <r>
      <rPr>
        <sz val="10"/>
        <color rgb="FF000000"/>
        <rFont val="Noto Sans Devanagari"/>
        <family val="2"/>
      </rPr>
      <t xml:space="preserve">เพิ่มขึ้นจากปี </t>
    </r>
    <r>
      <rPr>
        <sz val="10"/>
        <color rgb="FF000000"/>
        <rFont val="Tahoma"/>
        <family val="2"/>
        <charset val="222"/>
      </rPr>
      <t xml:space="preserve">2554</t>
    </r>
  </si>
  <si>
    <r>
      <rPr>
        <sz val="11"/>
        <color rgb="FF000000"/>
        <rFont val="Noto Sans Devanagari"/>
        <family val="2"/>
      </rPr>
      <t xml:space="preserve">ปี </t>
    </r>
    <r>
      <rPr>
        <sz val="11"/>
        <color rgb="FF000000"/>
        <rFont val="Tahoma"/>
        <family val="2"/>
        <charset val="222"/>
      </rPr>
      <t xml:space="preserve">255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(* #,##0_);_(* \(#,##0\);_(* \-??_);_(@_)"/>
    <numFmt numFmtId="169" formatCode="General"/>
    <numFmt numFmtId="170" formatCode="_-* #,##0_-;\-* #,##0_-;_-* \-??_-;_-@_-"/>
  </numFmts>
  <fonts count="7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0"/>
      <name val="Arial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sz val="11"/>
      <color rgb="FF000000"/>
      <name val="Wingdings"/>
      <family val="0"/>
      <charset val="2"/>
    </font>
    <font>
      <sz val="12"/>
      <color rgb="FF000000"/>
      <name val="TH SarabunPSK"/>
      <family val="2"/>
    </font>
    <font>
      <b val="true"/>
      <sz val="12"/>
      <color rgb="FF000000"/>
      <name val="TH SarabunPSK"/>
      <family val="2"/>
    </font>
    <font>
      <sz val="12"/>
      <name val="Wingdings"/>
      <family val="0"/>
      <charset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4"/>
      <color rgb="FF000000"/>
      <name val="Browallia New"/>
      <family val="2"/>
    </font>
    <font>
      <sz val="11"/>
      <color rgb="FF000000"/>
      <name val="Browallia New"/>
      <family val="2"/>
    </font>
    <font>
      <sz val="12"/>
      <color rgb="FF000000"/>
      <name val="Browallia New"/>
      <family val="2"/>
    </font>
    <font>
      <sz val="10"/>
      <color rgb="FF000000"/>
      <name val="Browallia New"/>
      <family val="2"/>
    </font>
    <font>
      <sz val="14"/>
      <name val="TH SarabunPSK"/>
      <family val="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2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name val="TH SarabunPSK"/>
      <family val="2"/>
    </font>
    <font>
      <sz val="12"/>
      <color rgb="FF000000"/>
      <name val="Noto Sans Devanagari"/>
      <family val="2"/>
    </font>
    <font>
      <sz val="10"/>
      <name val="Wingdings"/>
      <family val="0"/>
      <charset val="2"/>
    </font>
    <font>
      <sz val="12"/>
      <name val="Noto Sans Devanagari"/>
      <family val="2"/>
    </font>
    <font>
      <sz val="12"/>
      <color rgb="FF003366"/>
      <name val="TH SarabunPSK"/>
      <family val="2"/>
    </font>
    <font>
      <b val="true"/>
      <sz val="12"/>
      <name val="Noto Sans Devanagari"/>
      <family val="2"/>
    </font>
    <font>
      <sz val="12"/>
      <color rgb="FFFF0000"/>
      <name val="TH SarabunPSK"/>
      <family val="2"/>
    </font>
    <font>
      <b val="true"/>
      <sz val="12"/>
      <color rgb="FFFF0000"/>
      <name val="TH SarabunPSK"/>
      <family val="2"/>
    </font>
    <font>
      <sz val="12"/>
      <color rgb="FF800080"/>
      <name val="TH SarabunPSK"/>
      <family val="2"/>
    </font>
    <font>
      <sz val="12"/>
      <color rgb="FF800080"/>
      <name val="Noto Sans Devanagari"/>
      <family val="2"/>
    </font>
    <font>
      <sz val="10"/>
      <color rgb="FFFF0000"/>
      <name val="Wingdings"/>
      <family val="0"/>
      <charset val="2"/>
    </font>
    <font>
      <sz val="12"/>
      <color rgb="FFFF0000"/>
      <name val="Noto Sans Devanagari"/>
      <family val="2"/>
    </font>
    <font>
      <sz val="14.5"/>
      <name val="TH SarabunPSK"/>
      <family val="2"/>
    </font>
    <font>
      <sz val="12"/>
      <color rgb="FF003366"/>
      <name val="Noto Sans Devanagari"/>
      <family val="2"/>
    </font>
    <font>
      <sz val="14"/>
      <color rgb="FF003366"/>
      <name val="TH SarabunPSK"/>
      <family val="2"/>
    </font>
    <font>
      <sz val="14"/>
      <color rgb="FF003366"/>
      <name val="Noto Sans Devanagari"/>
      <family val="2"/>
    </font>
    <font>
      <sz val="10"/>
      <name val="Noto Sans Devanagari"/>
      <family val="2"/>
    </font>
    <font>
      <sz val="10"/>
      <name val="Tahoma"/>
      <family val="2"/>
      <charset val="222"/>
    </font>
    <font>
      <b val="true"/>
      <sz val="10"/>
      <name val="Noto Sans Devanagari"/>
      <family val="2"/>
    </font>
    <font>
      <b val="true"/>
      <sz val="9"/>
      <name val="Tahoma"/>
      <family val="2"/>
      <charset val="222"/>
    </font>
    <font>
      <b val="true"/>
      <sz val="10"/>
      <name val="Tahoma"/>
      <family val="2"/>
      <charset val="222"/>
    </font>
    <font>
      <sz val="11"/>
      <color rgb="FF000000"/>
      <name val="Noto Sans Devanagari"/>
      <family val="2"/>
    </font>
    <font>
      <sz val="16"/>
      <name val="Browallia New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  <charset val="222"/>
    </font>
    <font>
      <sz val="10"/>
      <color rgb="FFFF0000"/>
      <name val="Tahoma"/>
      <family val="2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2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3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0" borderId="3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4" xfId="44"/>
    <cellStyle name="ปกติ_แผนจังหวัดปี 53" xfId="45"/>
    <cellStyle name="ปานกลาง" xfId="46"/>
    <cellStyle name="ป้อนค่า" xfId="47"/>
    <cellStyle name="ผลรวม" xfId="48"/>
    <cellStyle name="ส่วนที่ถูกเน้น1" xfId="49"/>
    <cellStyle name="ส่วนที่ถูกเน้น2" xfId="50"/>
    <cellStyle name="ส่วนที่ถูกเน้น3" xfId="51"/>
    <cellStyle name="ส่วนที่ถูกเน้น4" xfId="52"/>
    <cellStyle name="ส่วนที่ถูกเน้น5" xfId="53"/>
    <cellStyle name="ส่วนที่ถูกเน้น6" xfId="54"/>
    <cellStyle name="หมายเหตุ" xfId="55"/>
    <cellStyle name="หัวเรื่อง 1" xfId="56"/>
    <cellStyle name="หัวเรื่อง 2" xfId="57"/>
    <cellStyle name="หัวเรื่อง 3" xfId="58"/>
    <cellStyle name="หัวเรื่อง 4" xfId="59"/>
    <cellStyle name="เครื่องหมายจุลภาค 2" xfId="60"/>
    <cellStyle name="เซลล์ตรวจสอบ" xfId="61"/>
    <cellStyle name="เซลล์ที่มีการเชื่อมโยง" xfId="62"/>
    <cellStyle name="แย่" xfId="63"/>
    <cellStyle name="แสดงผล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14" activeCellId="0" sqref="D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8.62"/>
    <col collapsed="false" customWidth="true" hidden="false" outlineLevel="0" max="3" min="3" style="3" width="7.62"/>
    <col collapsed="false" customWidth="true" hidden="false" outlineLevel="0" max="4" min="4" style="4" width="11.62"/>
    <col collapsed="false" customWidth="true" hidden="false" outlineLevel="0" max="5" min="5" style="5" width="7.62"/>
    <col collapsed="false" customWidth="true" hidden="false" outlineLevel="0" max="6" min="6" style="6" width="11.75"/>
    <col collapsed="false" customWidth="true" hidden="false" outlineLevel="0" max="7" min="7" style="1" width="7.75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true" hidden="false" outlineLevel="0" max="10" min="10" style="1" width="11.75"/>
    <col collapsed="false" customWidth="true" hidden="false" outlineLevel="0" max="11" min="11" style="1" width="5.99"/>
    <col collapsed="false" customWidth="true" hidden="false" outlineLevel="0" max="12" min="12" style="1" width="9.75"/>
    <col collapsed="false" customWidth="false" hidden="false" outlineLevel="0" max="14" min="13" style="1" width="8.99"/>
    <col collapsed="false" customWidth="true" hidden="false" outlineLevel="0" max="15" min="15" style="1" width="12.36"/>
    <col collapsed="false" customWidth="true" hidden="false" outlineLevel="0" max="16" min="16" style="1" width="10.87"/>
    <col collapsed="false" customWidth="true" hidden="false" outlineLevel="0" max="17" min="17" style="1" width="10.74"/>
    <col collapsed="false" customWidth="false" hidden="false" outlineLevel="0" max="257" min="18" style="1" width="8.99"/>
  </cols>
  <sheetData>
    <row r="1" customFormat="false" ht="22.5" hidden="false" customHeight="false" outlineLevel="0" collapsed="false">
      <c r="A1" s="7" t="s">
        <v>0</v>
      </c>
      <c r="B1" s="8"/>
      <c r="C1" s="9"/>
      <c r="D1" s="10"/>
      <c r="E1" s="11"/>
      <c r="F1" s="12"/>
      <c r="G1" s="13"/>
      <c r="H1" s="13"/>
      <c r="I1" s="13"/>
      <c r="J1" s="13"/>
    </row>
    <row r="2" customFormat="false" ht="12.75" hidden="false" customHeight="true" outlineLevel="0" collapsed="false">
      <c r="A2" s="13"/>
      <c r="B2" s="8"/>
      <c r="C2" s="9"/>
      <c r="D2" s="10"/>
      <c r="E2" s="11"/>
      <c r="F2" s="12"/>
      <c r="G2" s="13"/>
      <c r="H2" s="13"/>
      <c r="I2" s="13"/>
      <c r="J2" s="13"/>
    </row>
    <row r="3" customFormat="false" ht="22.5" hidden="false" customHeight="true" outlineLevel="0" collapsed="false">
      <c r="A3" s="14" t="s">
        <v>1</v>
      </c>
      <c r="B3" s="15" t="s">
        <v>2</v>
      </c>
      <c r="C3" s="16" t="s">
        <v>3</v>
      </c>
      <c r="D3" s="16"/>
      <c r="E3" s="17" t="s">
        <v>4</v>
      </c>
      <c r="F3" s="17"/>
      <c r="G3" s="17"/>
      <c r="H3" s="17"/>
      <c r="I3" s="16" t="s">
        <v>5</v>
      </c>
      <c r="J3" s="16"/>
    </row>
    <row r="4" customFormat="false" ht="22.5" hidden="false" customHeight="true" outlineLevel="0" collapsed="false">
      <c r="A4" s="14"/>
      <c r="B4" s="15"/>
      <c r="C4" s="16"/>
      <c r="D4" s="16"/>
      <c r="E4" s="17" t="s">
        <v>6</v>
      </c>
      <c r="F4" s="17"/>
      <c r="G4" s="17" t="s">
        <v>7</v>
      </c>
      <c r="H4" s="17"/>
      <c r="I4" s="16"/>
      <c r="J4" s="16"/>
    </row>
    <row r="5" customFormat="false" ht="22.5" hidden="false" customHeight="false" outlineLevel="0" collapsed="false">
      <c r="A5" s="14"/>
      <c r="B5" s="15"/>
      <c r="C5" s="18" t="s">
        <v>8</v>
      </c>
      <c r="D5" s="19" t="s">
        <v>9</v>
      </c>
      <c r="E5" s="18" t="s">
        <v>8</v>
      </c>
      <c r="F5" s="19" t="s">
        <v>9</v>
      </c>
      <c r="G5" s="18" t="s">
        <v>8</v>
      </c>
      <c r="H5" s="19" t="s">
        <v>9</v>
      </c>
      <c r="I5" s="18" t="s">
        <v>8</v>
      </c>
      <c r="J5" s="19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</row>
    <row r="6" customFormat="false" ht="23.25" hidden="false" customHeight="false" outlineLevel="0" collapsed="false">
      <c r="A6" s="20" t="n">
        <v>1</v>
      </c>
      <c r="B6" s="21" t="s">
        <v>16</v>
      </c>
      <c r="C6" s="22" t="n">
        <f aca="false">COUNTIF(กลุ่มอิสานบน1!$C$8:$C$192,A6)</f>
        <v>178</v>
      </c>
      <c r="D6" s="23" t="n">
        <f aca="false">SUMIF(กลุ่มอิสานบน1!$C$8:$C$192,A6,กลุ่มอิสานบน1!$G$8:$G$192)</f>
        <v>237000000</v>
      </c>
      <c r="E6" s="22" t="n">
        <f aca="false">L6</f>
        <v>171</v>
      </c>
      <c r="F6" s="24" t="n">
        <f aca="false">O6</f>
        <v>159743100</v>
      </c>
      <c r="G6" s="22" t="n">
        <f aca="false">M6</f>
        <v>7</v>
      </c>
      <c r="H6" s="24" t="n">
        <f aca="false">P6</f>
        <v>77256900</v>
      </c>
      <c r="I6" s="22" t="n">
        <f aca="false">N6</f>
        <v>0</v>
      </c>
      <c r="J6" s="24" t="n">
        <f aca="false">Q6</f>
        <v>0</v>
      </c>
      <c r="L6" s="25" t="n">
        <f aca="false">COUNTIF(กลุ่มอิสานบน1!H8:H192,$E11)</f>
        <v>171</v>
      </c>
      <c r="M6" s="25" t="n">
        <f aca="false">COUNTIF(กลุ่มอิสานบน1!I8:I192,$E11)</f>
        <v>7</v>
      </c>
      <c r="N6" s="25" t="n">
        <f aca="false">COUNTIF(กลุ่มอิสานบน1!J8:J192,$E11)</f>
        <v>0</v>
      </c>
      <c r="O6" s="26" t="n">
        <f aca="false">SUMIF(กลุ่มอิสานบน1!H8:H192,$E11,กลุ่มอิสานบน1!$G8:$G192)</f>
        <v>159743100</v>
      </c>
      <c r="P6" s="26" t="n">
        <f aca="false">SUMIF(กลุ่มอิสานบน1!I8:I192,$E11,กลุ่มอิสานบน1!$G8:$G192)</f>
        <v>77256900</v>
      </c>
      <c r="Q6" s="26" t="n">
        <f aca="false">SUMIF(กลุ่มอิสานบน1!J8:J192,$E11,กลุ่มอิสานบน1!$G8:$G159)</f>
        <v>0</v>
      </c>
    </row>
    <row r="7" customFormat="false" ht="23.25" hidden="false" customHeight="false" outlineLevel="0" collapsed="false">
      <c r="A7" s="27" t="n">
        <v>2</v>
      </c>
      <c r="B7" s="21" t="s">
        <v>17</v>
      </c>
      <c r="C7" s="22" t="n">
        <f aca="false">COUNTIF(กลุ่มอิสานบน1!$C$193:$C$221,A7)</f>
        <v>21</v>
      </c>
      <c r="D7" s="23" t="n">
        <f aca="false">SUMIF(กลุ่มอิสานบน1!$C$193:$C$221,A7,กลุ่มอิสานบน1!$G$193:$G$221)</f>
        <v>70000000</v>
      </c>
      <c r="E7" s="22" t="n">
        <f aca="false">L7</f>
        <v>13</v>
      </c>
      <c r="F7" s="24" t="n">
        <f aca="false">O7</f>
        <v>43000000</v>
      </c>
      <c r="G7" s="22" t="n">
        <f aca="false">M7</f>
        <v>8</v>
      </c>
      <c r="H7" s="24" t="n">
        <f aca="false">P7</f>
        <v>27000000</v>
      </c>
      <c r="I7" s="22" t="n">
        <f aca="false">N7</f>
        <v>0</v>
      </c>
      <c r="J7" s="24" t="n">
        <f aca="false">Q7</f>
        <v>0</v>
      </c>
      <c r="L7" s="25" t="n">
        <f aca="false">COUNTIF(กลุ่มอิสานบน1!H193:H221,$E11)</f>
        <v>13</v>
      </c>
      <c r="M7" s="25" t="n">
        <f aca="false">COUNTIF(กลุ่มอิสานบน1!I193:I221,$E11)</f>
        <v>8</v>
      </c>
      <c r="N7" s="25" t="n">
        <f aca="false">COUNTIF(กลุ่มอิสานบน1!J9:J193,$E11)</f>
        <v>0</v>
      </c>
      <c r="O7" s="26" t="n">
        <f aca="false">SUMIF(กลุ่มอิสานบน1!H193:H221,$E11,กลุ่มอิสานบน1!$G193:$G221)</f>
        <v>43000000</v>
      </c>
      <c r="P7" s="26" t="n">
        <f aca="false">SUMIF(กลุ่มอิสานบน1!I193:I221,$E11,กลุ่มอิสานบน1!$G193:$G221)</f>
        <v>27000000</v>
      </c>
      <c r="Q7" s="26" t="n">
        <f aca="false">SUMIF(กลุ่มอิสานบน1!J193:J221,$E11,กลุ่มอิสานบน1!$G193:$G221)</f>
        <v>0</v>
      </c>
    </row>
    <row r="8" customFormat="false" ht="23.25" hidden="false" customHeight="false" outlineLevel="0" collapsed="false">
      <c r="A8" s="27" t="n">
        <v>3</v>
      </c>
      <c r="B8" s="28" t="s">
        <v>18</v>
      </c>
      <c r="C8" s="22" t="n">
        <f aca="false">COUNTIF(กลุ่มอิสานบน1!$C$222:$C$250,A8)</f>
        <v>22</v>
      </c>
      <c r="D8" s="23" t="n">
        <f aca="false">SUMIF(กลุ่มอิสานบน1!$C$222:$C$250,A8,กลุ่มอิสานบน1!$G$222:$G$250)</f>
        <v>193000000</v>
      </c>
      <c r="E8" s="22" t="n">
        <f aca="false">L8</f>
        <v>7</v>
      </c>
      <c r="F8" s="24" t="n">
        <f aca="false">O8</f>
        <v>86256900</v>
      </c>
      <c r="G8" s="22" t="n">
        <f aca="false">M8</f>
        <v>15</v>
      </c>
      <c r="H8" s="24" t="n">
        <f aca="false">P8</f>
        <v>106743100</v>
      </c>
      <c r="I8" s="22" t="n">
        <f aca="false">N8</f>
        <v>0</v>
      </c>
      <c r="J8" s="24" t="n">
        <f aca="false">Q8</f>
        <v>0</v>
      </c>
      <c r="L8" s="25" t="n">
        <f aca="false">COUNTIF(กลุ่มอิสานบน1!H222:H250,$E11)</f>
        <v>7</v>
      </c>
      <c r="M8" s="25" t="n">
        <f aca="false">COUNTIF(กลุ่มอิสานบน1!I222:I250,$E11)</f>
        <v>15</v>
      </c>
      <c r="N8" s="25" t="n">
        <f aca="false">COUNTIF(กลุ่มอิสานบน1!J222:J250,$E11)</f>
        <v>0</v>
      </c>
      <c r="O8" s="26" t="n">
        <f aca="false">SUMIF(กลุ่มอิสานบน1!H222:H250,$E11,กลุ่มอิสานบน1!$G222:$G250)</f>
        <v>86256900</v>
      </c>
      <c r="P8" s="26" t="n">
        <f aca="false">SUMIF(กลุ่มอิสานบน1!I222:I250,$E11,กลุ่มอิสานบน1!$G222:$G250)</f>
        <v>106743100</v>
      </c>
      <c r="Q8" s="26" t="n">
        <f aca="false">SUMIF(กลุ่มอิสานบน1!J222:J250,$E11,กลุ่มอิสานบน1!$G222:$G250)</f>
        <v>0</v>
      </c>
    </row>
    <row r="9" customFormat="false" ht="23.25" hidden="false" customHeight="false" outlineLevel="0" collapsed="false">
      <c r="A9" s="29" t="n">
        <v>4</v>
      </c>
      <c r="B9" s="30" t="s">
        <v>19</v>
      </c>
      <c r="C9" s="22" t="n">
        <f aca="false">COUNTIF(กลุ่มอิสานบน1!$C$251:$C$252,A9)</f>
        <v>1</v>
      </c>
      <c r="D9" s="23" t="n">
        <f aca="false">SUMIF(กลุ่มอิสานบน1!$C$8:$C$252,A9,กลุ่มอิสานบน1!$G$8:$G$251)</f>
        <v>5000000</v>
      </c>
      <c r="E9" s="22" t="n">
        <f aca="false">L9</f>
        <v>1</v>
      </c>
      <c r="F9" s="24" t="n">
        <f aca="false">O9</f>
        <v>5000000</v>
      </c>
      <c r="G9" s="22" t="n">
        <f aca="false">M9</f>
        <v>0</v>
      </c>
      <c r="H9" s="24" t="n">
        <f aca="false">P9</f>
        <v>0</v>
      </c>
      <c r="I9" s="22" t="n">
        <f aca="false">N9</f>
        <v>0</v>
      </c>
      <c r="J9" s="24" t="n">
        <f aca="false">Q9</f>
        <v>0</v>
      </c>
      <c r="L9" s="25" t="n">
        <f aca="false">COUNTIF(กลุ่มอิสานบน1!H251:H252,$E11)</f>
        <v>1</v>
      </c>
      <c r="M9" s="25" t="n">
        <f aca="false">COUNTIF(กลุ่มอิสานบน1!I251:I252,$E11)</f>
        <v>0</v>
      </c>
      <c r="N9" s="25" t="n">
        <f aca="false">COUNTIF(กลุ่มอิสานบน1!J251:J252,$E11)</f>
        <v>0</v>
      </c>
      <c r="O9" s="26" t="n">
        <f aca="false">SUMIF(กลุ่มอิสานบน1!H251:H251,$E11,กลุ่มอิสานบน1!$G251:$G251)</f>
        <v>5000000</v>
      </c>
      <c r="P9" s="26" t="n">
        <f aca="false">SUMIF(กลุ่มอิสานบน1!I251:I252,$E11,กลุ่มอิสานบน1!$G251:$G251)</f>
        <v>0</v>
      </c>
      <c r="Q9" s="26" t="n">
        <f aca="false">SUMIF(กลุ่มอิสานบน1!J251:J252,$E11,กลุ่มอิสานบน1!$G251:$G252)</f>
        <v>0</v>
      </c>
    </row>
    <row r="10" customFormat="false" ht="24.95" hidden="false" customHeight="true" outlineLevel="0" collapsed="false">
      <c r="A10" s="31" t="s">
        <v>20</v>
      </c>
      <c r="B10" s="31"/>
      <c r="C10" s="32" t="n">
        <f aca="false">SUM(C6:C9)</f>
        <v>222</v>
      </c>
      <c r="D10" s="33" t="n">
        <f aca="false">SUM(D6:D9)</f>
        <v>505000000</v>
      </c>
      <c r="E10" s="22" t="n">
        <f aca="false">SUM(E6:E9)</f>
        <v>192</v>
      </c>
      <c r="F10" s="24" t="n">
        <f aca="false">SUM(F6:F9)</f>
        <v>294000000</v>
      </c>
      <c r="G10" s="22" t="n">
        <f aca="false">SUM(G6:G8)</f>
        <v>30</v>
      </c>
      <c r="H10" s="24" t="n">
        <f aca="false">SUM(H6:H8)</f>
        <v>211000000</v>
      </c>
      <c r="I10" s="22" t="n">
        <f aca="false">SUM(I6:I8)</f>
        <v>0</v>
      </c>
      <c r="J10" s="24" t="n">
        <f aca="false">SUM(J6:J8)</f>
        <v>0</v>
      </c>
      <c r="L10" s="34" t="n">
        <f aca="false">SUM(L6:L9)</f>
        <v>192</v>
      </c>
      <c r="M10" s="34" t="n">
        <f aca="false">SUM(M6:M9)</f>
        <v>30</v>
      </c>
      <c r="N10" s="34" t="n">
        <f aca="false">SUM(N6:N9)</f>
        <v>0</v>
      </c>
      <c r="O10" s="35" t="n">
        <f aca="false">SUM(O6:O9)</f>
        <v>294000000</v>
      </c>
      <c r="P10" s="35" t="n">
        <f aca="false">SUM(P6:P8)</f>
        <v>211000000</v>
      </c>
      <c r="Q10" s="35" t="n">
        <f aca="false">SUM(Q6:Q8)</f>
        <v>0</v>
      </c>
    </row>
    <row r="11" customFormat="false" ht="23.25" hidden="true" customHeight="false" outlineLevel="0" collapsed="false">
      <c r="E11" s="36" t="s">
        <v>21</v>
      </c>
    </row>
    <row r="13" customFormat="false" ht="23.25" hidden="false" customHeight="false" outlineLevel="0" collapsed="false">
      <c r="B13" s="2" t="s">
        <v>22</v>
      </c>
    </row>
    <row r="14" customFormat="false" ht="23.25" hidden="false" customHeight="false" outlineLevel="0" collapsed="false">
      <c r="B14" s="2" t="s">
        <v>22</v>
      </c>
    </row>
    <row r="15" customFormat="false" ht="23.25" hidden="false" customHeight="false" outlineLevel="0" collapsed="false">
      <c r="B15" s="2" t="s">
        <v>22</v>
      </c>
    </row>
    <row r="16" customFormat="false" ht="23.25" hidden="false" customHeight="false" outlineLevel="0" collapsed="false">
      <c r="B16" s="2" t="s">
        <v>22</v>
      </c>
    </row>
    <row r="17" customFormat="false" ht="23.25" hidden="false" customHeight="false" outlineLevel="0" collapsed="false">
      <c r="B17" s="2" t="s">
        <v>22</v>
      </c>
    </row>
  </sheetData>
  <mergeCells count="8">
    <mergeCell ref="A3:A5"/>
    <mergeCell ref="B3:B5"/>
    <mergeCell ref="C3:D4"/>
    <mergeCell ref="E3:H3"/>
    <mergeCell ref="I3:J4"/>
    <mergeCell ref="E4:F4"/>
    <mergeCell ref="G4:H4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K265"/>
  <sheetViews>
    <sheetView showFormulas="false" showGridLines="true" showRowColHeaders="true" showZeros="true" rightToLeft="false" tabSelected="false" showOutlineSymbols="true" defaultGridColor="true" view="pageBreakPreview" topLeftCell="A212" colorId="64" zoomScale="90" zoomScaleNormal="86" zoomScalePageLayoutView="90" workbookViewId="0">
      <selection pane="topLeft" activeCell="N210" activeCellId="0" sqref="N2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7" width="5.49"/>
    <col collapsed="false" customWidth="true" hidden="true" outlineLevel="0" max="4" min="2" style="37" width="5.36"/>
    <col collapsed="false" customWidth="true" hidden="false" outlineLevel="0" max="5" min="5" style="38" width="24.62"/>
    <col collapsed="false" customWidth="true" hidden="false" outlineLevel="0" max="6" min="6" style="37" width="35.62"/>
    <col collapsed="false" customWidth="true" hidden="false" outlineLevel="0" max="7" min="7" style="39" width="10.74"/>
    <col collapsed="false" customWidth="true" hidden="false" outlineLevel="0" max="8" min="8" style="37" width="9.36"/>
    <col collapsed="false" customWidth="true" hidden="false" outlineLevel="0" max="9" min="9" style="37" width="10.62"/>
    <col collapsed="false" customWidth="true" hidden="false" outlineLevel="0" max="10" min="10" style="37" width="12.12"/>
    <col collapsed="false" customWidth="true" hidden="false" outlineLevel="0" max="11" min="11" style="40" width="32.86"/>
    <col collapsed="false" customWidth="true" hidden="true" outlineLevel="0" max="12" min="12" style="37" width="17.25"/>
    <col collapsed="false" customWidth="true" hidden="true" outlineLevel="0" max="13" min="13" style="37" width="29.62"/>
    <col collapsed="false" customWidth="true" hidden="false" outlineLevel="0" max="37" min="14" style="37" width="3.12"/>
    <col collapsed="false" customWidth="false" hidden="false" outlineLevel="0" max="257" min="38" style="37" width="8.99"/>
  </cols>
  <sheetData>
    <row r="1" customFormat="false" ht="21" hidden="false" customHeight="false" outlineLevel="0" collapsed="false">
      <c r="A1" s="7" t="s">
        <v>23</v>
      </c>
      <c r="G1" s="41"/>
    </row>
    <row r="2" customFormat="false" ht="21" hidden="false" customHeight="false" outlineLevel="0" collapsed="false">
      <c r="A2" s="7" t="s">
        <v>24</v>
      </c>
      <c r="G2" s="41"/>
    </row>
    <row r="3" customFormat="false" ht="15.75" hidden="false" customHeight="false" outlineLevel="0" collapsed="false">
      <c r="B3" s="42"/>
      <c r="C3" s="42"/>
      <c r="D3" s="42"/>
      <c r="G3" s="41"/>
    </row>
    <row r="4" customFormat="false" ht="15.75" hidden="false" customHeight="false" outlineLevel="0" collapsed="false">
      <c r="G4" s="41"/>
      <c r="L4" s="43" t="s">
        <v>21</v>
      </c>
    </row>
    <row r="5" s="37" customFormat="true" ht="18.75" hidden="false" customHeight="true" outlineLevel="0" collapsed="false">
      <c r="A5" s="44" t="s">
        <v>25</v>
      </c>
      <c r="B5" s="45" t="s">
        <v>26</v>
      </c>
      <c r="C5" s="46"/>
      <c r="D5" s="46"/>
      <c r="E5" s="47" t="s">
        <v>2</v>
      </c>
      <c r="F5" s="48" t="s">
        <v>27</v>
      </c>
      <c r="G5" s="49" t="s">
        <v>28</v>
      </c>
      <c r="H5" s="50" t="s">
        <v>29</v>
      </c>
      <c r="I5" s="50"/>
      <c r="J5" s="50"/>
      <c r="K5" s="47" t="s">
        <v>30</v>
      </c>
      <c r="L5" s="51"/>
    </row>
    <row r="6" s="37" customFormat="true" ht="28.5" hidden="false" customHeight="true" outlineLevel="0" collapsed="false">
      <c r="A6" s="44"/>
      <c r="B6" s="52" t="s">
        <v>31</v>
      </c>
      <c r="C6" s="53"/>
      <c r="D6" s="53"/>
      <c r="E6" s="47"/>
      <c r="F6" s="48"/>
      <c r="G6" s="49"/>
      <c r="H6" s="54" t="s">
        <v>4</v>
      </c>
      <c r="I6" s="54"/>
      <c r="J6" s="55" t="s">
        <v>5</v>
      </c>
      <c r="K6" s="47"/>
      <c r="L6" s="51"/>
    </row>
    <row r="7" s="37" customFormat="true" ht="30.75" hidden="false" customHeight="true" outlineLevel="0" collapsed="false">
      <c r="A7" s="44"/>
      <c r="B7" s="56" t="s">
        <v>32</v>
      </c>
      <c r="C7" s="57"/>
      <c r="D7" s="57"/>
      <c r="E7" s="47"/>
      <c r="F7" s="48"/>
      <c r="G7" s="49"/>
      <c r="H7" s="47" t="s">
        <v>33</v>
      </c>
      <c r="I7" s="58" t="s">
        <v>34</v>
      </c>
      <c r="J7" s="55"/>
      <c r="K7" s="47"/>
      <c r="L7" s="51"/>
      <c r="M7" s="59"/>
      <c r="N7" s="59"/>
      <c r="O7" s="59"/>
      <c r="P7" s="59"/>
      <c r="Q7" s="59"/>
      <c r="R7" s="59"/>
      <c r="S7" s="59"/>
      <c r="T7" s="59"/>
      <c r="U7" s="59"/>
      <c r="V7" s="59"/>
      <c r="W7" s="60"/>
      <c r="X7" s="60"/>
      <c r="Y7" s="61"/>
      <c r="Z7" s="62"/>
      <c r="AA7" s="60"/>
      <c r="AB7" s="60"/>
      <c r="AC7" s="60"/>
      <c r="AD7" s="60"/>
      <c r="AE7" s="61"/>
      <c r="AF7" s="60"/>
      <c r="AG7" s="63"/>
      <c r="AH7" s="60"/>
      <c r="AI7" s="60"/>
      <c r="AJ7" s="60"/>
      <c r="AK7" s="60"/>
    </row>
    <row r="8" s="73" customFormat="true" ht="186.75" hidden="false" customHeight="true" outlineLevel="0" collapsed="false">
      <c r="A8" s="64" t="n">
        <v>1</v>
      </c>
      <c r="B8" s="64" t="n">
        <v>1</v>
      </c>
      <c r="C8" s="65" t="s">
        <v>22</v>
      </c>
      <c r="D8" s="65" t="n">
        <v>1</v>
      </c>
      <c r="E8" s="66" t="s">
        <v>35</v>
      </c>
      <c r="F8" s="67" t="s">
        <v>36</v>
      </c>
      <c r="G8" s="68" t="n">
        <f aca="false">G9+G29+G49+G65</f>
        <v>177500000</v>
      </c>
      <c r="H8" s="69"/>
      <c r="I8" s="70"/>
      <c r="J8" s="71"/>
      <c r="K8" s="72" t="s">
        <v>37</v>
      </c>
      <c r="L8" s="51"/>
    </row>
    <row r="9" s="37" customFormat="true" ht="15.75" hidden="false" customHeight="true" outlineLevel="0" collapsed="false">
      <c r="A9" s="74"/>
      <c r="B9" s="74"/>
      <c r="C9" s="75" t="s">
        <v>22</v>
      </c>
      <c r="D9" s="75"/>
      <c r="E9" s="76"/>
      <c r="F9" s="77" t="s">
        <v>38</v>
      </c>
      <c r="G9" s="78" t="n">
        <v>52000000</v>
      </c>
      <c r="H9" s="79"/>
      <c r="I9" s="80"/>
      <c r="J9" s="81"/>
      <c r="K9" s="82" t="s">
        <v>22</v>
      </c>
      <c r="L9" s="51"/>
    </row>
    <row r="10" s="37" customFormat="true" ht="15.75" hidden="false" customHeight="true" outlineLevel="0" collapsed="false">
      <c r="A10" s="74"/>
      <c r="B10" s="74"/>
      <c r="C10" s="75" t="n">
        <v>1</v>
      </c>
      <c r="D10" s="75"/>
      <c r="E10" s="76"/>
      <c r="F10" s="83" t="s">
        <v>39</v>
      </c>
      <c r="G10" s="84" t="n">
        <v>2200000</v>
      </c>
      <c r="H10" s="85" t="s">
        <v>21</v>
      </c>
      <c r="I10" s="86"/>
      <c r="J10" s="81"/>
      <c r="K10" s="82"/>
      <c r="L10" s="87" t="s">
        <v>40</v>
      </c>
    </row>
    <row r="11" s="37" customFormat="true" ht="15.75" hidden="false" customHeight="true" outlineLevel="0" collapsed="false">
      <c r="A11" s="74"/>
      <c r="B11" s="74"/>
      <c r="C11" s="75" t="n">
        <v>1</v>
      </c>
      <c r="D11" s="75"/>
      <c r="E11" s="76"/>
      <c r="F11" s="83" t="s">
        <v>41</v>
      </c>
      <c r="G11" s="84" t="n">
        <v>2200000</v>
      </c>
      <c r="H11" s="85" t="s">
        <v>21</v>
      </c>
      <c r="I11" s="86"/>
      <c r="J11" s="81"/>
      <c r="K11" s="82"/>
      <c r="L11" s="87" t="s">
        <v>42</v>
      </c>
    </row>
    <row r="12" s="37" customFormat="true" ht="15.75" hidden="false" customHeight="true" outlineLevel="0" collapsed="false">
      <c r="A12" s="74"/>
      <c r="B12" s="74"/>
      <c r="C12" s="75" t="n">
        <v>1</v>
      </c>
      <c r="D12" s="75"/>
      <c r="E12" s="76"/>
      <c r="F12" s="83" t="s">
        <v>43</v>
      </c>
      <c r="G12" s="84" t="n">
        <v>2200000</v>
      </c>
      <c r="H12" s="85" t="s">
        <v>21</v>
      </c>
      <c r="I12" s="86"/>
      <c r="J12" s="81"/>
      <c r="K12" s="82"/>
      <c r="L12" s="87" t="s">
        <v>44</v>
      </c>
    </row>
    <row r="13" s="37" customFormat="true" ht="15.75" hidden="false" customHeight="true" outlineLevel="0" collapsed="false">
      <c r="A13" s="74"/>
      <c r="B13" s="74"/>
      <c r="C13" s="75" t="n">
        <v>1</v>
      </c>
      <c r="D13" s="75"/>
      <c r="E13" s="76"/>
      <c r="F13" s="83" t="s">
        <v>45</v>
      </c>
      <c r="G13" s="84" t="n">
        <v>2200000</v>
      </c>
      <c r="H13" s="85" t="s">
        <v>21</v>
      </c>
      <c r="I13" s="86"/>
      <c r="J13" s="81"/>
      <c r="K13" s="82"/>
      <c r="L13" s="87" t="s">
        <v>46</v>
      </c>
    </row>
    <row r="14" s="37" customFormat="true" ht="15.75" hidden="false" customHeight="true" outlineLevel="0" collapsed="false">
      <c r="A14" s="74"/>
      <c r="B14" s="74"/>
      <c r="C14" s="75" t="n">
        <v>1</v>
      </c>
      <c r="D14" s="75"/>
      <c r="E14" s="76"/>
      <c r="F14" s="82" t="s">
        <v>47</v>
      </c>
      <c r="G14" s="84" t="n">
        <v>2200000</v>
      </c>
      <c r="H14" s="85" t="s">
        <v>21</v>
      </c>
      <c r="I14" s="86"/>
      <c r="J14" s="81"/>
      <c r="K14" s="82"/>
      <c r="L14" s="88" t="s">
        <v>48</v>
      </c>
    </row>
    <row r="15" s="37" customFormat="true" ht="15.75" hidden="false" customHeight="true" outlineLevel="0" collapsed="false">
      <c r="A15" s="74"/>
      <c r="B15" s="74"/>
      <c r="C15" s="75" t="n">
        <v>1</v>
      </c>
      <c r="D15" s="75"/>
      <c r="E15" s="76"/>
      <c r="F15" s="82" t="s">
        <v>49</v>
      </c>
      <c r="G15" s="84" t="n">
        <v>2200000</v>
      </c>
      <c r="H15" s="85" t="s">
        <v>21</v>
      </c>
      <c r="I15" s="86"/>
      <c r="J15" s="81"/>
      <c r="K15" s="82"/>
      <c r="L15" s="88" t="s">
        <v>50</v>
      </c>
    </row>
    <row r="16" s="37" customFormat="true" ht="15.75" hidden="false" customHeight="true" outlineLevel="0" collapsed="false">
      <c r="A16" s="74"/>
      <c r="B16" s="74"/>
      <c r="C16" s="75" t="n">
        <v>1</v>
      </c>
      <c r="D16" s="75"/>
      <c r="E16" s="76"/>
      <c r="F16" s="82" t="s">
        <v>51</v>
      </c>
      <c r="G16" s="84" t="n">
        <v>2200000</v>
      </c>
      <c r="H16" s="85" t="s">
        <v>21</v>
      </c>
      <c r="I16" s="80"/>
      <c r="J16" s="81"/>
      <c r="K16" s="82"/>
      <c r="L16" s="88" t="s">
        <v>52</v>
      </c>
    </row>
    <row r="17" s="37" customFormat="true" ht="15.75" hidden="false" customHeight="true" outlineLevel="0" collapsed="false">
      <c r="A17" s="74"/>
      <c r="B17" s="74"/>
      <c r="C17" s="75" t="n">
        <v>1</v>
      </c>
      <c r="D17" s="75"/>
      <c r="E17" s="76"/>
      <c r="F17" s="82" t="s">
        <v>53</v>
      </c>
      <c r="G17" s="84" t="n">
        <v>2200000</v>
      </c>
      <c r="H17" s="85" t="s">
        <v>21</v>
      </c>
      <c r="I17" s="86"/>
      <c r="J17" s="81"/>
      <c r="K17" s="82"/>
      <c r="L17" s="88" t="s">
        <v>52</v>
      </c>
    </row>
    <row r="18" s="37" customFormat="true" ht="15.75" hidden="false" customHeight="true" outlineLevel="0" collapsed="false">
      <c r="A18" s="74"/>
      <c r="B18" s="74"/>
      <c r="C18" s="75" t="n">
        <v>1</v>
      </c>
      <c r="D18" s="75"/>
      <c r="E18" s="76"/>
      <c r="F18" s="82" t="s">
        <v>54</v>
      </c>
      <c r="G18" s="84" t="n">
        <v>2200000</v>
      </c>
      <c r="H18" s="85" t="s">
        <v>21</v>
      </c>
      <c r="I18" s="86"/>
      <c r="J18" s="81"/>
      <c r="K18" s="82"/>
      <c r="L18" s="88" t="s">
        <v>55</v>
      </c>
    </row>
    <row r="19" s="37" customFormat="true" ht="15.75" hidden="false" customHeight="true" outlineLevel="0" collapsed="false">
      <c r="A19" s="74"/>
      <c r="B19" s="74"/>
      <c r="C19" s="75" t="n">
        <v>1</v>
      </c>
      <c r="D19" s="75"/>
      <c r="E19" s="76"/>
      <c r="F19" s="82" t="s">
        <v>56</v>
      </c>
      <c r="G19" s="84" t="n">
        <v>2200000</v>
      </c>
      <c r="H19" s="85" t="s">
        <v>21</v>
      </c>
      <c r="I19" s="80"/>
      <c r="J19" s="81"/>
      <c r="K19" s="82"/>
      <c r="L19" s="88" t="s">
        <v>57</v>
      </c>
    </row>
    <row r="20" s="37" customFormat="true" ht="15.75" hidden="false" customHeight="true" outlineLevel="0" collapsed="false">
      <c r="A20" s="74"/>
      <c r="B20" s="74"/>
      <c r="C20" s="75" t="n">
        <v>1</v>
      </c>
      <c r="D20" s="75"/>
      <c r="E20" s="76"/>
      <c r="F20" s="82" t="s">
        <v>58</v>
      </c>
      <c r="G20" s="84" t="n">
        <v>2200000</v>
      </c>
      <c r="H20" s="85" t="s">
        <v>21</v>
      </c>
      <c r="I20" s="80"/>
      <c r="J20" s="81"/>
      <c r="K20" s="82"/>
      <c r="L20" s="88" t="s">
        <v>57</v>
      </c>
    </row>
    <row r="21" s="37" customFormat="true" ht="15.75" hidden="false" customHeight="true" outlineLevel="0" collapsed="false">
      <c r="A21" s="74"/>
      <c r="B21" s="74"/>
      <c r="C21" s="75" t="n">
        <v>1</v>
      </c>
      <c r="D21" s="75"/>
      <c r="E21" s="76"/>
      <c r="F21" s="82" t="s">
        <v>59</v>
      </c>
      <c r="G21" s="84" t="n">
        <v>2200000</v>
      </c>
      <c r="H21" s="85" t="s">
        <v>21</v>
      </c>
      <c r="I21" s="80"/>
      <c r="J21" s="81"/>
      <c r="K21" s="82"/>
      <c r="L21" s="88" t="s">
        <v>60</v>
      </c>
    </row>
    <row r="22" s="37" customFormat="true" ht="15.75" hidden="false" customHeight="true" outlineLevel="0" collapsed="false">
      <c r="A22" s="74"/>
      <c r="B22" s="74"/>
      <c r="C22" s="75" t="n">
        <v>1</v>
      </c>
      <c r="D22" s="75"/>
      <c r="E22" s="76"/>
      <c r="F22" s="82" t="s">
        <v>61</v>
      </c>
      <c r="G22" s="84" t="n">
        <v>2200000</v>
      </c>
      <c r="H22" s="85" t="s">
        <v>21</v>
      </c>
      <c r="I22" s="80"/>
      <c r="J22" s="81"/>
      <c r="K22" s="82"/>
      <c r="L22" s="88" t="s">
        <v>62</v>
      </c>
    </row>
    <row r="23" s="37" customFormat="true" ht="15.75" hidden="false" customHeight="true" outlineLevel="0" collapsed="false">
      <c r="A23" s="74"/>
      <c r="B23" s="74"/>
      <c r="C23" s="75" t="n">
        <v>1</v>
      </c>
      <c r="D23" s="75"/>
      <c r="E23" s="76"/>
      <c r="F23" s="82" t="s">
        <v>63</v>
      </c>
      <c r="G23" s="84" t="n">
        <v>2100000</v>
      </c>
      <c r="H23" s="85" t="s">
        <v>21</v>
      </c>
      <c r="I23" s="86"/>
      <c r="J23" s="81"/>
      <c r="K23" s="82"/>
      <c r="L23" s="88" t="s">
        <v>64</v>
      </c>
    </row>
    <row r="24" s="37" customFormat="true" ht="31.5" hidden="false" customHeight="false" outlineLevel="0" collapsed="false">
      <c r="A24" s="74"/>
      <c r="B24" s="74"/>
      <c r="C24" s="75" t="n">
        <v>1</v>
      </c>
      <c r="D24" s="75"/>
      <c r="E24" s="76"/>
      <c r="F24" s="82" t="s">
        <v>65</v>
      </c>
      <c r="G24" s="84" t="n">
        <v>2100000</v>
      </c>
      <c r="H24" s="85" t="s">
        <v>21</v>
      </c>
      <c r="I24" s="86"/>
      <c r="J24" s="81"/>
      <c r="K24" s="82"/>
      <c r="L24" s="88" t="s">
        <v>64</v>
      </c>
    </row>
    <row r="25" s="37" customFormat="true" ht="15.75" hidden="false" customHeight="true" outlineLevel="0" collapsed="false">
      <c r="A25" s="74"/>
      <c r="B25" s="74"/>
      <c r="C25" s="75" t="n">
        <v>1</v>
      </c>
      <c r="D25" s="75"/>
      <c r="E25" s="76"/>
      <c r="F25" s="82" t="s">
        <v>66</v>
      </c>
      <c r="G25" s="84" t="n">
        <v>2100000</v>
      </c>
      <c r="H25" s="85" t="s">
        <v>21</v>
      </c>
      <c r="I25" s="86"/>
      <c r="J25" s="81"/>
      <c r="K25" s="82"/>
      <c r="L25" s="88" t="s">
        <v>67</v>
      </c>
    </row>
    <row r="26" s="37" customFormat="true" ht="15.75" hidden="false" customHeight="true" outlineLevel="0" collapsed="false">
      <c r="A26" s="74"/>
      <c r="B26" s="74"/>
      <c r="C26" s="75" t="n">
        <v>1</v>
      </c>
      <c r="D26" s="75"/>
      <c r="E26" s="76"/>
      <c r="F26" s="82" t="s">
        <v>68</v>
      </c>
      <c r="G26" s="84" t="n">
        <v>2100000</v>
      </c>
      <c r="H26" s="85" t="s">
        <v>21</v>
      </c>
      <c r="I26" s="86"/>
      <c r="J26" s="81"/>
      <c r="K26" s="82"/>
      <c r="L26" s="88" t="s">
        <v>64</v>
      </c>
    </row>
    <row r="27" s="37" customFormat="true" ht="15.75" hidden="false" customHeight="true" outlineLevel="0" collapsed="false">
      <c r="A27" s="74"/>
      <c r="B27" s="74"/>
      <c r="C27" s="75" t="n">
        <v>1</v>
      </c>
      <c r="D27" s="75"/>
      <c r="E27" s="76"/>
      <c r="F27" s="82" t="s">
        <v>69</v>
      </c>
      <c r="G27" s="84" t="n">
        <v>2100000</v>
      </c>
      <c r="H27" s="79"/>
      <c r="I27" s="85" t="s">
        <v>21</v>
      </c>
      <c r="J27" s="81"/>
      <c r="K27" s="89" t="s">
        <v>70</v>
      </c>
      <c r="L27" s="90" t="s">
        <v>50</v>
      </c>
    </row>
    <row r="28" s="37" customFormat="true" ht="15.75" hidden="false" customHeight="true" outlineLevel="0" collapsed="false">
      <c r="A28" s="74"/>
      <c r="B28" s="74"/>
      <c r="C28" s="75" t="n">
        <v>1</v>
      </c>
      <c r="D28" s="75"/>
      <c r="E28" s="76"/>
      <c r="F28" s="82" t="s">
        <v>71</v>
      </c>
      <c r="G28" s="84" t="n">
        <v>12900000</v>
      </c>
      <c r="H28" s="79"/>
      <c r="I28" s="85" t="s">
        <v>21</v>
      </c>
      <c r="J28" s="81"/>
      <c r="K28" s="91" t="s">
        <v>72</v>
      </c>
      <c r="L28" s="90" t="s">
        <v>50</v>
      </c>
    </row>
    <row r="29" s="37" customFormat="true" ht="15.75" hidden="false" customHeight="true" outlineLevel="0" collapsed="false">
      <c r="A29" s="74"/>
      <c r="B29" s="74"/>
      <c r="C29" s="75" t="s">
        <v>22</v>
      </c>
      <c r="D29" s="75" t="s">
        <v>22</v>
      </c>
      <c r="E29" s="76"/>
      <c r="F29" s="92" t="s">
        <v>73</v>
      </c>
      <c r="G29" s="84" t="n">
        <v>15000000</v>
      </c>
      <c r="H29" s="79"/>
      <c r="I29" s="80"/>
      <c r="J29" s="81"/>
      <c r="K29" s="82"/>
      <c r="L29" s="88" t="s">
        <v>74</v>
      </c>
    </row>
    <row r="30" s="37" customFormat="true" ht="31.5" hidden="false" customHeight="false" outlineLevel="0" collapsed="false">
      <c r="A30" s="74"/>
      <c r="B30" s="74"/>
      <c r="C30" s="75" t="n">
        <v>1</v>
      </c>
      <c r="D30" s="75"/>
      <c r="E30" s="76"/>
      <c r="F30" s="82" t="s">
        <v>75</v>
      </c>
      <c r="G30" s="84" t="n">
        <v>1200000</v>
      </c>
      <c r="H30" s="85" t="s">
        <v>21</v>
      </c>
      <c r="I30" s="80"/>
      <c r="J30" s="81"/>
      <c r="K30" s="82"/>
      <c r="L30" s="88" t="s">
        <v>74</v>
      </c>
    </row>
    <row r="31" s="37" customFormat="true" ht="31.5" hidden="false" customHeight="false" outlineLevel="0" collapsed="false">
      <c r="A31" s="74"/>
      <c r="B31" s="74"/>
      <c r="C31" s="75" t="n">
        <v>1</v>
      </c>
      <c r="D31" s="75"/>
      <c r="E31" s="76"/>
      <c r="F31" s="82" t="s">
        <v>76</v>
      </c>
      <c r="G31" s="84" t="n">
        <v>300000</v>
      </c>
      <c r="H31" s="85" t="s">
        <v>21</v>
      </c>
      <c r="I31" s="80"/>
      <c r="J31" s="81"/>
      <c r="K31" s="82"/>
      <c r="L31" s="88" t="s">
        <v>74</v>
      </c>
    </row>
    <row r="32" s="37" customFormat="true" ht="33.75" hidden="false" customHeight="true" outlineLevel="0" collapsed="false">
      <c r="A32" s="74"/>
      <c r="B32" s="74"/>
      <c r="C32" s="75" t="n">
        <v>1</v>
      </c>
      <c r="D32" s="75"/>
      <c r="E32" s="76"/>
      <c r="F32" s="82" t="s">
        <v>77</v>
      </c>
      <c r="G32" s="84" t="n">
        <v>600000</v>
      </c>
      <c r="H32" s="85" t="s">
        <v>21</v>
      </c>
      <c r="I32" s="80"/>
      <c r="J32" s="81"/>
      <c r="K32" s="82"/>
      <c r="L32" s="88" t="s">
        <v>74</v>
      </c>
    </row>
    <row r="33" s="37" customFormat="true" ht="32.25" hidden="false" customHeight="true" outlineLevel="0" collapsed="false">
      <c r="A33" s="74"/>
      <c r="B33" s="74"/>
      <c r="C33" s="75" t="n">
        <v>1</v>
      </c>
      <c r="D33" s="75"/>
      <c r="E33" s="76"/>
      <c r="F33" s="82" t="s">
        <v>78</v>
      </c>
      <c r="G33" s="84" t="n">
        <v>200000</v>
      </c>
      <c r="H33" s="85" t="s">
        <v>21</v>
      </c>
      <c r="I33" s="80"/>
      <c r="J33" s="81"/>
      <c r="K33" s="82"/>
      <c r="L33" s="88" t="s">
        <v>74</v>
      </c>
    </row>
    <row r="34" s="37" customFormat="true" ht="30.75" hidden="false" customHeight="true" outlineLevel="0" collapsed="false">
      <c r="A34" s="74"/>
      <c r="B34" s="74"/>
      <c r="C34" s="75" t="n">
        <v>1</v>
      </c>
      <c r="D34" s="75"/>
      <c r="E34" s="76"/>
      <c r="F34" s="82" t="s">
        <v>79</v>
      </c>
      <c r="G34" s="84" t="n">
        <v>100000</v>
      </c>
      <c r="H34" s="85" t="s">
        <v>21</v>
      </c>
      <c r="I34" s="80"/>
      <c r="J34" s="81"/>
      <c r="K34" s="82"/>
      <c r="L34" s="88" t="s">
        <v>74</v>
      </c>
    </row>
    <row r="35" s="37" customFormat="true" ht="29.25" hidden="false" customHeight="true" outlineLevel="0" collapsed="false">
      <c r="A35" s="74"/>
      <c r="B35" s="74"/>
      <c r="C35" s="75" t="n">
        <v>1</v>
      </c>
      <c r="D35" s="75"/>
      <c r="E35" s="76"/>
      <c r="F35" s="82" t="s">
        <v>80</v>
      </c>
      <c r="G35" s="84" t="n">
        <v>600000</v>
      </c>
      <c r="H35" s="85" t="s">
        <v>21</v>
      </c>
      <c r="I35" s="80"/>
      <c r="J35" s="81"/>
      <c r="K35" s="82"/>
      <c r="L35" s="88" t="s">
        <v>74</v>
      </c>
    </row>
    <row r="36" s="37" customFormat="true" ht="30.75" hidden="false" customHeight="true" outlineLevel="0" collapsed="false">
      <c r="A36" s="74"/>
      <c r="B36" s="74"/>
      <c r="C36" s="75" t="n">
        <v>1</v>
      </c>
      <c r="D36" s="75"/>
      <c r="E36" s="76"/>
      <c r="F36" s="82" t="s">
        <v>81</v>
      </c>
      <c r="G36" s="84" t="n">
        <v>1500000</v>
      </c>
      <c r="H36" s="85" t="s">
        <v>21</v>
      </c>
      <c r="I36" s="80"/>
      <c r="J36" s="81"/>
      <c r="K36" s="82"/>
      <c r="L36" s="88" t="s">
        <v>74</v>
      </c>
    </row>
    <row r="37" s="37" customFormat="true" ht="30" hidden="false" customHeight="true" outlineLevel="0" collapsed="false">
      <c r="A37" s="74"/>
      <c r="B37" s="74"/>
      <c r="C37" s="75" t="n">
        <v>1</v>
      </c>
      <c r="D37" s="75"/>
      <c r="E37" s="76"/>
      <c r="F37" s="82" t="s">
        <v>82</v>
      </c>
      <c r="G37" s="84" t="n">
        <v>600000</v>
      </c>
      <c r="H37" s="85" t="s">
        <v>21</v>
      </c>
      <c r="I37" s="80"/>
      <c r="J37" s="81"/>
      <c r="K37" s="82"/>
      <c r="L37" s="88" t="s">
        <v>74</v>
      </c>
    </row>
    <row r="38" s="37" customFormat="true" ht="32.25" hidden="false" customHeight="true" outlineLevel="0" collapsed="false">
      <c r="A38" s="74"/>
      <c r="B38" s="74"/>
      <c r="C38" s="75" t="n">
        <v>1</v>
      </c>
      <c r="D38" s="75"/>
      <c r="E38" s="76"/>
      <c r="F38" s="82" t="s">
        <v>83</v>
      </c>
      <c r="G38" s="84" t="n">
        <v>1200000</v>
      </c>
      <c r="H38" s="85" t="s">
        <v>21</v>
      </c>
      <c r="I38" s="80"/>
      <c r="J38" s="81"/>
      <c r="K38" s="82"/>
      <c r="L38" s="88" t="s">
        <v>74</v>
      </c>
    </row>
    <row r="39" s="37" customFormat="true" ht="30" hidden="false" customHeight="true" outlineLevel="0" collapsed="false">
      <c r="A39" s="74"/>
      <c r="B39" s="74"/>
      <c r="C39" s="75" t="n">
        <v>1</v>
      </c>
      <c r="D39" s="75"/>
      <c r="E39" s="76"/>
      <c r="F39" s="82" t="s">
        <v>84</v>
      </c>
      <c r="G39" s="84" t="n">
        <v>1000000</v>
      </c>
      <c r="H39" s="85" t="s">
        <v>21</v>
      </c>
      <c r="I39" s="80"/>
      <c r="J39" s="81"/>
      <c r="K39" s="82"/>
      <c r="L39" s="88" t="s">
        <v>74</v>
      </c>
    </row>
    <row r="40" s="37" customFormat="true" ht="31.5" hidden="false" customHeight="false" outlineLevel="0" collapsed="false">
      <c r="A40" s="74"/>
      <c r="B40" s="74"/>
      <c r="C40" s="75" t="n">
        <v>1</v>
      </c>
      <c r="D40" s="75"/>
      <c r="E40" s="76"/>
      <c r="F40" s="82" t="s">
        <v>85</v>
      </c>
      <c r="G40" s="84" t="n">
        <v>500000</v>
      </c>
      <c r="H40" s="85" t="s">
        <v>21</v>
      </c>
      <c r="I40" s="80"/>
      <c r="J40" s="81"/>
      <c r="K40" s="82"/>
      <c r="L40" s="88" t="s">
        <v>74</v>
      </c>
    </row>
    <row r="41" s="37" customFormat="true" ht="31.5" hidden="false" customHeight="false" outlineLevel="0" collapsed="false">
      <c r="A41" s="74"/>
      <c r="B41" s="74"/>
      <c r="C41" s="75" t="n">
        <v>1</v>
      </c>
      <c r="D41" s="75"/>
      <c r="E41" s="76"/>
      <c r="F41" s="82" t="s">
        <v>86</v>
      </c>
      <c r="G41" s="84" t="n">
        <v>800000</v>
      </c>
      <c r="H41" s="85" t="s">
        <v>21</v>
      </c>
      <c r="I41" s="80"/>
      <c r="J41" s="81"/>
      <c r="K41" s="82"/>
      <c r="L41" s="88" t="s">
        <v>74</v>
      </c>
    </row>
    <row r="42" s="37" customFormat="true" ht="31.5" hidden="false" customHeight="false" outlineLevel="0" collapsed="false">
      <c r="A42" s="74"/>
      <c r="B42" s="74"/>
      <c r="C42" s="75" t="n">
        <v>1</v>
      </c>
      <c r="D42" s="75"/>
      <c r="E42" s="76"/>
      <c r="F42" s="82" t="s">
        <v>87</v>
      </c>
      <c r="G42" s="84" t="n">
        <v>1100000</v>
      </c>
      <c r="H42" s="85" t="s">
        <v>21</v>
      </c>
      <c r="I42" s="80"/>
      <c r="J42" s="81"/>
      <c r="K42" s="82"/>
      <c r="L42" s="88" t="s">
        <v>74</v>
      </c>
    </row>
    <row r="43" s="37" customFormat="true" ht="29.25" hidden="false" customHeight="true" outlineLevel="0" collapsed="false">
      <c r="A43" s="74"/>
      <c r="B43" s="74"/>
      <c r="C43" s="75" t="n">
        <v>1</v>
      </c>
      <c r="D43" s="75"/>
      <c r="E43" s="76"/>
      <c r="F43" s="82" t="s">
        <v>88</v>
      </c>
      <c r="G43" s="84" t="n">
        <v>500000</v>
      </c>
      <c r="H43" s="85" t="s">
        <v>21</v>
      </c>
      <c r="I43" s="80"/>
      <c r="J43" s="81"/>
      <c r="K43" s="82"/>
      <c r="L43" s="88" t="s">
        <v>74</v>
      </c>
    </row>
    <row r="44" s="37" customFormat="true" ht="30.75" hidden="false" customHeight="true" outlineLevel="0" collapsed="false">
      <c r="A44" s="74"/>
      <c r="B44" s="74"/>
      <c r="C44" s="75" t="n">
        <v>1</v>
      </c>
      <c r="D44" s="75"/>
      <c r="E44" s="76"/>
      <c r="F44" s="82" t="s">
        <v>89</v>
      </c>
      <c r="G44" s="84" t="n">
        <v>1200000</v>
      </c>
      <c r="H44" s="85" t="s">
        <v>21</v>
      </c>
      <c r="I44" s="80"/>
      <c r="J44" s="81"/>
      <c r="K44" s="82"/>
      <c r="L44" s="88" t="s">
        <v>74</v>
      </c>
    </row>
    <row r="45" s="37" customFormat="true" ht="31.5" hidden="false" customHeight="true" outlineLevel="0" collapsed="false">
      <c r="A45" s="74"/>
      <c r="B45" s="74"/>
      <c r="C45" s="75" t="n">
        <v>1</v>
      </c>
      <c r="D45" s="75"/>
      <c r="E45" s="76"/>
      <c r="F45" s="82" t="s">
        <v>90</v>
      </c>
      <c r="G45" s="84" t="n">
        <v>500000</v>
      </c>
      <c r="H45" s="85" t="s">
        <v>21</v>
      </c>
      <c r="I45" s="80"/>
      <c r="J45" s="81"/>
      <c r="K45" s="82"/>
      <c r="L45" s="88" t="s">
        <v>74</v>
      </c>
    </row>
    <row r="46" s="37" customFormat="true" ht="47.25" hidden="false" customHeight="false" outlineLevel="0" collapsed="false">
      <c r="A46" s="74"/>
      <c r="B46" s="74"/>
      <c r="C46" s="75" t="n">
        <v>1</v>
      </c>
      <c r="D46" s="75"/>
      <c r="E46" s="76"/>
      <c r="F46" s="82" t="s">
        <v>91</v>
      </c>
      <c r="G46" s="84" t="n">
        <v>1000000</v>
      </c>
      <c r="H46" s="85" t="s">
        <v>21</v>
      </c>
      <c r="I46" s="80"/>
      <c r="J46" s="81"/>
      <c r="K46" s="82"/>
      <c r="L46" s="88" t="s">
        <v>74</v>
      </c>
    </row>
    <row r="47" s="37" customFormat="true" ht="31.5" hidden="false" customHeight="false" outlineLevel="0" collapsed="false">
      <c r="A47" s="74"/>
      <c r="B47" s="74"/>
      <c r="C47" s="75" t="n">
        <v>1</v>
      </c>
      <c r="D47" s="75"/>
      <c r="E47" s="76"/>
      <c r="F47" s="82" t="s">
        <v>92</v>
      </c>
      <c r="G47" s="84" t="n">
        <v>600000</v>
      </c>
      <c r="H47" s="85" t="s">
        <v>21</v>
      </c>
      <c r="I47" s="80"/>
      <c r="J47" s="81"/>
      <c r="K47" s="82"/>
      <c r="L47" s="88" t="s">
        <v>74</v>
      </c>
    </row>
    <row r="48" s="37" customFormat="true" ht="31.5" hidden="false" customHeight="false" outlineLevel="0" collapsed="false">
      <c r="A48" s="74"/>
      <c r="B48" s="74"/>
      <c r="C48" s="75" t="n">
        <v>1</v>
      </c>
      <c r="D48" s="75"/>
      <c r="E48" s="76"/>
      <c r="F48" s="82" t="s">
        <v>93</v>
      </c>
      <c r="G48" s="84" t="n">
        <v>1500000</v>
      </c>
      <c r="H48" s="85" t="s">
        <v>21</v>
      </c>
      <c r="I48" s="80"/>
      <c r="J48" s="81"/>
      <c r="K48" s="82"/>
      <c r="L48" s="88" t="s">
        <v>74</v>
      </c>
    </row>
    <row r="49" s="37" customFormat="true" ht="15.75" hidden="false" customHeight="true" outlineLevel="0" collapsed="false">
      <c r="A49" s="74"/>
      <c r="B49" s="74"/>
      <c r="C49" s="75"/>
      <c r="D49" s="75" t="s">
        <v>22</v>
      </c>
      <c r="E49" s="76"/>
      <c r="F49" s="92" t="s">
        <v>94</v>
      </c>
      <c r="G49" s="84" t="n">
        <v>30500000</v>
      </c>
      <c r="H49" s="85" t="s">
        <v>22</v>
      </c>
      <c r="I49" s="80"/>
      <c r="J49" s="81"/>
      <c r="K49" s="82"/>
      <c r="L49" s="88" t="s">
        <v>95</v>
      </c>
    </row>
    <row r="50" s="37" customFormat="true" ht="15.75" hidden="false" customHeight="true" outlineLevel="0" collapsed="false">
      <c r="A50" s="74"/>
      <c r="B50" s="74"/>
      <c r="C50" s="75" t="n">
        <v>1</v>
      </c>
      <c r="D50" s="75"/>
      <c r="E50" s="76"/>
      <c r="F50" s="82" t="s">
        <v>96</v>
      </c>
      <c r="G50" s="84" t="n">
        <v>2300000</v>
      </c>
      <c r="H50" s="85" t="s">
        <v>21</v>
      </c>
      <c r="I50" s="86"/>
      <c r="J50" s="81"/>
      <c r="K50" s="82"/>
      <c r="L50" s="88" t="s">
        <v>95</v>
      </c>
    </row>
    <row r="51" s="37" customFormat="true" ht="31.5" hidden="false" customHeight="false" outlineLevel="0" collapsed="false">
      <c r="A51" s="74"/>
      <c r="B51" s="74"/>
      <c r="C51" s="75" t="n">
        <v>1</v>
      </c>
      <c r="D51" s="75"/>
      <c r="E51" s="76"/>
      <c r="F51" s="82" t="s">
        <v>97</v>
      </c>
      <c r="G51" s="84" t="n">
        <v>2500000</v>
      </c>
      <c r="H51" s="85" t="s">
        <v>21</v>
      </c>
      <c r="I51" s="86"/>
      <c r="J51" s="81"/>
      <c r="K51" s="82"/>
      <c r="L51" s="88" t="s">
        <v>95</v>
      </c>
    </row>
    <row r="52" s="37" customFormat="true" ht="15.75" hidden="false" customHeight="true" outlineLevel="0" collapsed="false">
      <c r="A52" s="74"/>
      <c r="B52" s="74"/>
      <c r="C52" s="75" t="n">
        <v>1</v>
      </c>
      <c r="D52" s="75"/>
      <c r="E52" s="76"/>
      <c r="F52" s="82" t="s">
        <v>98</v>
      </c>
      <c r="G52" s="84" t="n">
        <v>3500000</v>
      </c>
      <c r="H52" s="85" t="s">
        <v>21</v>
      </c>
      <c r="I52" s="86"/>
      <c r="J52" s="81"/>
      <c r="K52" s="82" t="s">
        <v>22</v>
      </c>
      <c r="L52" s="88" t="s">
        <v>95</v>
      </c>
    </row>
    <row r="53" s="37" customFormat="true" ht="15.75" hidden="false" customHeight="true" outlineLevel="0" collapsed="false">
      <c r="A53" s="74"/>
      <c r="B53" s="74"/>
      <c r="C53" s="75" t="n">
        <v>1</v>
      </c>
      <c r="D53" s="75"/>
      <c r="E53" s="76"/>
      <c r="F53" s="82" t="s">
        <v>99</v>
      </c>
      <c r="G53" s="84" t="n">
        <v>1700000</v>
      </c>
      <c r="H53" s="85" t="s">
        <v>21</v>
      </c>
      <c r="I53" s="86"/>
      <c r="J53" s="81"/>
      <c r="K53" s="82"/>
      <c r="L53" s="88" t="s">
        <v>95</v>
      </c>
    </row>
    <row r="54" s="37" customFormat="true" ht="15.75" hidden="false" customHeight="true" outlineLevel="0" collapsed="false">
      <c r="A54" s="74"/>
      <c r="B54" s="74"/>
      <c r="C54" s="75" t="n">
        <v>1</v>
      </c>
      <c r="D54" s="75"/>
      <c r="E54" s="76"/>
      <c r="F54" s="82" t="s">
        <v>100</v>
      </c>
      <c r="G54" s="84" t="n">
        <v>2000000</v>
      </c>
      <c r="H54" s="85" t="s">
        <v>21</v>
      </c>
      <c r="I54" s="86"/>
      <c r="J54" s="81"/>
      <c r="K54" s="82"/>
      <c r="L54" s="88" t="s">
        <v>95</v>
      </c>
    </row>
    <row r="55" s="37" customFormat="true" ht="15.75" hidden="false" customHeight="true" outlineLevel="0" collapsed="false">
      <c r="A55" s="74"/>
      <c r="B55" s="74"/>
      <c r="C55" s="75" t="n">
        <v>1</v>
      </c>
      <c r="D55" s="75"/>
      <c r="E55" s="76"/>
      <c r="F55" s="82" t="s">
        <v>101</v>
      </c>
      <c r="G55" s="84" t="n">
        <v>2000000</v>
      </c>
      <c r="H55" s="85" t="s">
        <v>21</v>
      </c>
      <c r="I55" s="86"/>
      <c r="J55" s="81"/>
      <c r="K55" s="82"/>
      <c r="L55" s="88" t="s">
        <v>95</v>
      </c>
    </row>
    <row r="56" s="37" customFormat="true" ht="15.75" hidden="false" customHeight="true" outlineLevel="0" collapsed="false">
      <c r="A56" s="74"/>
      <c r="B56" s="74"/>
      <c r="C56" s="75" t="n">
        <v>1</v>
      </c>
      <c r="D56" s="75"/>
      <c r="E56" s="76"/>
      <c r="F56" s="82" t="s">
        <v>102</v>
      </c>
      <c r="G56" s="84" t="n">
        <v>2000000</v>
      </c>
      <c r="H56" s="85" t="s">
        <v>21</v>
      </c>
      <c r="I56" s="86"/>
      <c r="J56" s="81"/>
      <c r="K56" s="82"/>
      <c r="L56" s="88" t="s">
        <v>95</v>
      </c>
    </row>
    <row r="57" s="37" customFormat="true" ht="15.75" hidden="false" customHeight="true" outlineLevel="0" collapsed="false">
      <c r="A57" s="74"/>
      <c r="B57" s="74"/>
      <c r="C57" s="75" t="n">
        <v>1</v>
      </c>
      <c r="D57" s="75"/>
      <c r="E57" s="76"/>
      <c r="F57" s="82" t="s">
        <v>103</v>
      </c>
      <c r="G57" s="84" t="n">
        <v>1700000</v>
      </c>
      <c r="H57" s="85" t="s">
        <v>21</v>
      </c>
      <c r="I57" s="86"/>
      <c r="J57" s="81"/>
      <c r="K57" s="82"/>
      <c r="L57" s="88" t="s">
        <v>95</v>
      </c>
    </row>
    <row r="58" s="37" customFormat="true" ht="15.75" hidden="false" customHeight="true" outlineLevel="0" collapsed="false">
      <c r="A58" s="74"/>
      <c r="B58" s="74"/>
      <c r="C58" s="75" t="n">
        <v>1</v>
      </c>
      <c r="D58" s="75"/>
      <c r="E58" s="76"/>
      <c r="F58" s="82" t="s">
        <v>104</v>
      </c>
      <c r="G58" s="84" t="n">
        <v>2000000</v>
      </c>
      <c r="H58" s="85" t="s">
        <v>21</v>
      </c>
      <c r="I58" s="86"/>
      <c r="J58" s="81"/>
      <c r="K58" s="82"/>
      <c r="L58" s="88" t="s">
        <v>95</v>
      </c>
    </row>
    <row r="59" s="37" customFormat="true" ht="31.5" hidden="false" customHeight="false" outlineLevel="0" collapsed="false">
      <c r="A59" s="74"/>
      <c r="B59" s="74"/>
      <c r="C59" s="75" t="n">
        <v>1</v>
      </c>
      <c r="D59" s="75"/>
      <c r="E59" s="76"/>
      <c r="F59" s="82" t="s">
        <v>105</v>
      </c>
      <c r="G59" s="84" t="n">
        <v>1500000</v>
      </c>
      <c r="H59" s="85" t="s">
        <v>21</v>
      </c>
      <c r="I59" s="86"/>
      <c r="J59" s="81"/>
      <c r="K59" s="82"/>
      <c r="L59" s="88" t="s">
        <v>95</v>
      </c>
    </row>
    <row r="60" s="37" customFormat="true" ht="30" hidden="false" customHeight="true" outlineLevel="0" collapsed="false">
      <c r="A60" s="74"/>
      <c r="B60" s="74"/>
      <c r="C60" s="75" t="n">
        <v>1</v>
      </c>
      <c r="D60" s="75"/>
      <c r="E60" s="76"/>
      <c r="F60" s="82" t="s">
        <v>106</v>
      </c>
      <c r="G60" s="84" t="n">
        <v>1800000</v>
      </c>
      <c r="H60" s="85" t="s">
        <v>21</v>
      </c>
      <c r="I60" s="86"/>
      <c r="J60" s="81"/>
      <c r="K60" s="82"/>
      <c r="L60" s="88" t="s">
        <v>95</v>
      </c>
    </row>
    <row r="61" s="37" customFormat="true" ht="30.75" hidden="false" customHeight="true" outlineLevel="0" collapsed="false">
      <c r="A61" s="74"/>
      <c r="B61" s="74"/>
      <c r="C61" s="75" t="n">
        <v>1</v>
      </c>
      <c r="D61" s="75"/>
      <c r="E61" s="76"/>
      <c r="F61" s="82" t="s">
        <v>107</v>
      </c>
      <c r="G61" s="84" t="n">
        <v>1800000</v>
      </c>
      <c r="H61" s="85" t="s">
        <v>21</v>
      </c>
      <c r="I61" s="86"/>
      <c r="J61" s="81"/>
      <c r="K61" s="82"/>
      <c r="L61" s="88" t="s">
        <v>95</v>
      </c>
    </row>
    <row r="62" s="37" customFormat="true" ht="15.75" hidden="false" customHeight="false" outlineLevel="0" collapsed="false">
      <c r="A62" s="74" t="s">
        <v>22</v>
      </c>
      <c r="B62" s="74"/>
      <c r="C62" s="75" t="n">
        <v>1</v>
      </c>
      <c r="D62" s="75"/>
      <c r="E62" s="76"/>
      <c r="F62" s="82" t="s">
        <v>108</v>
      </c>
      <c r="G62" s="84" t="n">
        <v>2000000</v>
      </c>
      <c r="H62" s="85" t="s">
        <v>21</v>
      </c>
      <c r="I62" s="86"/>
      <c r="J62" s="81"/>
      <c r="K62" s="82" t="s">
        <v>22</v>
      </c>
      <c r="L62" s="88" t="s">
        <v>95</v>
      </c>
    </row>
    <row r="63" s="37" customFormat="true" ht="15" hidden="false" customHeight="true" outlineLevel="0" collapsed="false">
      <c r="A63" s="74"/>
      <c r="B63" s="74"/>
      <c r="C63" s="75" t="n">
        <v>1</v>
      </c>
      <c r="D63" s="75"/>
      <c r="E63" s="76"/>
      <c r="F63" s="82" t="s">
        <v>109</v>
      </c>
      <c r="G63" s="84" t="n">
        <v>1900000</v>
      </c>
      <c r="H63" s="85" t="s">
        <v>21</v>
      </c>
      <c r="I63" s="86"/>
      <c r="J63" s="81"/>
      <c r="K63" s="82" t="s">
        <v>22</v>
      </c>
      <c r="L63" s="88" t="s">
        <v>95</v>
      </c>
    </row>
    <row r="64" s="37" customFormat="true" ht="31.5" hidden="false" customHeight="false" outlineLevel="0" collapsed="false">
      <c r="A64" s="74" t="s">
        <v>22</v>
      </c>
      <c r="B64" s="74"/>
      <c r="C64" s="75" t="n">
        <v>1</v>
      </c>
      <c r="D64" s="75"/>
      <c r="E64" s="76"/>
      <c r="F64" s="82" t="s">
        <v>110</v>
      </c>
      <c r="G64" s="84" t="n">
        <v>1800000</v>
      </c>
      <c r="H64" s="85" t="s">
        <v>21</v>
      </c>
      <c r="I64" s="86"/>
      <c r="J64" s="81"/>
      <c r="K64" s="93" t="s">
        <v>22</v>
      </c>
      <c r="L64" s="88" t="s">
        <v>95</v>
      </c>
    </row>
    <row r="65" s="37" customFormat="true" ht="15.75" hidden="false" customHeight="false" outlineLevel="0" collapsed="false">
      <c r="A65" s="74"/>
      <c r="B65" s="74"/>
      <c r="C65" s="75"/>
      <c r="D65" s="75" t="s">
        <v>22</v>
      </c>
      <c r="E65" s="94"/>
      <c r="F65" s="92" t="s">
        <v>111</v>
      </c>
      <c r="G65" s="84" t="n">
        <v>80000000</v>
      </c>
      <c r="H65" s="85" t="s">
        <v>22</v>
      </c>
      <c r="I65" s="95" t="s">
        <v>22</v>
      </c>
      <c r="J65" s="81"/>
      <c r="K65" s="82"/>
      <c r="L65" s="96"/>
    </row>
    <row r="66" s="37" customFormat="true" ht="31.5" hidden="false" customHeight="false" outlineLevel="0" collapsed="false">
      <c r="A66" s="74" t="s">
        <v>22</v>
      </c>
      <c r="B66" s="74"/>
      <c r="C66" s="75" t="n">
        <v>1</v>
      </c>
      <c r="D66" s="75"/>
      <c r="E66" s="94"/>
      <c r="F66" s="82" t="s">
        <v>112</v>
      </c>
      <c r="G66" s="84" t="n">
        <v>528000</v>
      </c>
      <c r="H66" s="85" t="s">
        <v>21</v>
      </c>
      <c r="I66" s="86"/>
      <c r="J66" s="81"/>
      <c r="K66" s="93"/>
      <c r="L66" s="97" t="s">
        <v>64</v>
      </c>
    </row>
    <row r="67" s="37" customFormat="true" ht="31.5" hidden="false" customHeight="false" outlineLevel="0" collapsed="false">
      <c r="A67" s="74" t="s">
        <v>22</v>
      </c>
      <c r="B67" s="74"/>
      <c r="C67" s="75" t="n">
        <v>1</v>
      </c>
      <c r="D67" s="75"/>
      <c r="E67" s="76"/>
      <c r="F67" s="82" t="s">
        <v>113</v>
      </c>
      <c r="G67" s="84" t="n">
        <v>528000</v>
      </c>
      <c r="H67" s="85" t="s">
        <v>21</v>
      </c>
      <c r="I67" s="86"/>
      <c r="J67" s="98" t="s">
        <v>22</v>
      </c>
      <c r="K67" s="82"/>
      <c r="L67" s="97" t="s">
        <v>64</v>
      </c>
    </row>
    <row r="68" s="37" customFormat="true" ht="31.5" hidden="false" customHeight="false" outlineLevel="0" collapsed="false">
      <c r="A68" s="74" t="s">
        <v>22</v>
      </c>
      <c r="B68" s="74"/>
      <c r="C68" s="75" t="n">
        <v>1</v>
      </c>
      <c r="D68" s="75"/>
      <c r="E68" s="76"/>
      <c r="F68" s="82" t="s">
        <v>114</v>
      </c>
      <c r="G68" s="84" t="n">
        <v>528000</v>
      </c>
      <c r="H68" s="85" t="s">
        <v>21</v>
      </c>
      <c r="I68" s="86"/>
      <c r="J68" s="81"/>
      <c r="K68" s="82"/>
      <c r="L68" s="97" t="s">
        <v>64</v>
      </c>
    </row>
    <row r="69" s="37" customFormat="true" ht="31.5" hidden="false" customHeight="false" outlineLevel="0" collapsed="false">
      <c r="A69" s="74"/>
      <c r="B69" s="74" t="s">
        <v>22</v>
      </c>
      <c r="C69" s="75" t="n">
        <v>1</v>
      </c>
      <c r="D69" s="75" t="s">
        <v>22</v>
      </c>
      <c r="E69" s="99" t="s">
        <v>22</v>
      </c>
      <c r="F69" s="82" t="s">
        <v>115</v>
      </c>
      <c r="G69" s="84" t="n">
        <v>528000</v>
      </c>
      <c r="H69" s="85" t="s">
        <v>21</v>
      </c>
      <c r="I69" s="86"/>
      <c r="J69" s="81"/>
      <c r="K69" s="82"/>
      <c r="L69" s="97" t="s">
        <v>64</v>
      </c>
    </row>
    <row r="70" s="37" customFormat="true" ht="31.5" hidden="false" customHeight="false" outlineLevel="0" collapsed="false">
      <c r="A70" s="74" t="s">
        <v>22</v>
      </c>
      <c r="B70" s="74"/>
      <c r="C70" s="75" t="n">
        <v>1</v>
      </c>
      <c r="D70" s="75"/>
      <c r="E70" s="99"/>
      <c r="F70" s="82" t="s">
        <v>116</v>
      </c>
      <c r="G70" s="84" t="n">
        <v>528000</v>
      </c>
      <c r="H70" s="85" t="s">
        <v>21</v>
      </c>
      <c r="I70" s="86"/>
      <c r="J70" s="81"/>
      <c r="K70" s="82"/>
      <c r="L70" s="97" t="s">
        <v>64</v>
      </c>
    </row>
    <row r="71" s="37" customFormat="true" ht="31.5" hidden="false" customHeight="false" outlineLevel="0" collapsed="false">
      <c r="A71" s="74" t="s">
        <v>22</v>
      </c>
      <c r="B71" s="74"/>
      <c r="C71" s="75" t="n">
        <v>1</v>
      </c>
      <c r="D71" s="75"/>
      <c r="E71" s="99"/>
      <c r="F71" s="82" t="s">
        <v>117</v>
      </c>
      <c r="G71" s="84" t="n">
        <v>528000</v>
      </c>
      <c r="H71" s="85" t="s">
        <v>21</v>
      </c>
      <c r="I71" s="86"/>
      <c r="J71" s="81"/>
      <c r="K71" s="82"/>
      <c r="L71" s="97" t="s">
        <v>64</v>
      </c>
    </row>
    <row r="72" s="37" customFormat="true" ht="31.5" hidden="false" customHeight="false" outlineLevel="0" collapsed="false">
      <c r="A72" s="74" t="s">
        <v>22</v>
      </c>
      <c r="B72" s="74"/>
      <c r="C72" s="75" t="n">
        <v>1</v>
      </c>
      <c r="D72" s="75"/>
      <c r="E72" s="99"/>
      <c r="F72" s="82" t="s">
        <v>118</v>
      </c>
      <c r="G72" s="84" t="n">
        <v>160000</v>
      </c>
      <c r="H72" s="85" t="s">
        <v>21</v>
      </c>
      <c r="I72" s="86"/>
      <c r="J72" s="98" t="s">
        <v>22</v>
      </c>
      <c r="K72" s="82"/>
      <c r="L72" s="97" t="s">
        <v>64</v>
      </c>
    </row>
    <row r="73" s="37" customFormat="true" ht="31.5" hidden="false" customHeight="false" outlineLevel="0" collapsed="false">
      <c r="A73" s="74"/>
      <c r="B73" s="74"/>
      <c r="C73" s="75" t="n">
        <v>1</v>
      </c>
      <c r="D73" s="75"/>
      <c r="E73" s="99"/>
      <c r="F73" s="82" t="s">
        <v>119</v>
      </c>
      <c r="G73" s="84" t="n">
        <v>160000</v>
      </c>
      <c r="H73" s="85" t="s">
        <v>21</v>
      </c>
      <c r="I73" s="86"/>
      <c r="J73" s="81"/>
      <c r="K73" s="82"/>
      <c r="L73" s="97" t="s">
        <v>64</v>
      </c>
    </row>
    <row r="74" s="37" customFormat="true" ht="31.5" hidden="false" customHeight="false" outlineLevel="0" collapsed="false">
      <c r="A74" s="74" t="s">
        <v>22</v>
      </c>
      <c r="B74" s="74"/>
      <c r="C74" s="75" t="n">
        <v>1</v>
      </c>
      <c r="D74" s="75"/>
      <c r="E74" s="99"/>
      <c r="F74" s="82" t="s">
        <v>120</v>
      </c>
      <c r="G74" s="84" t="n">
        <v>650000</v>
      </c>
      <c r="H74" s="85" t="s">
        <v>21</v>
      </c>
      <c r="I74" s="86"/>
      <c r="J74" s="81"/>
      <c r="K74" s="82"/>
      <c r="L74" s="97" t="s">
        <v>64</v>
      </c>
    </row>
    <row r="75" s="37" customFormat="true" ht="31.5" hidden="false" customHeight="false" outlineLevel="0" collapsed="false">
      <c r="A75" s="74"/>
      <c r="B75" s="74"/>
      <c r="C75" s="75" t="n">
        <v>1</v>
      </c>
      <c r="D75" s="75"/>
      <c r="E75" s="99"/>
      <c r="F75" s="82" t="s">
        <v>121</v>
      </c>
      <c r="G75" s="84" t="n">
        <v>650000</v>
      </c>
      <c r="H75" s="85" t="s">
        <v>21</v>
      </c>
      <c r="I75" s="86"/>
      <c r="J75" s="81"/>
      <c r="K75" s="82"/>
      <c r="L75" s="97" t="s">
        <v>64</v>
      </c>
    </row>
    <row r="76" s="37" customFormat="true" ht="31.5" hidden="false" customHeight="false" outlineLevel="0" collapsed="false">
      <c r="A76" s="74" t="s">
        <v>22</v>
      </c>
      <c r="B76" s="74"/>
      <c r="C76" s="75" t="n">
        <v>1</v>
      </c>
      <c r="D76" s="75"/>
      <c r="E76" s="99"/>
      <c r="F76" s="82" t="s">
        <v>122</v>
      </c>
      <c r="G76" s="84" t="n">
        <v>650000</v>
      </c>
      <c r="H76" s="85" t="s">
        <v>21</v>
      </c>
      <c r="I76" s="86"/>
      <c r="J76" s="81"/>
      <c r="K76" s="82"/>
      <c r="L76" s="97" t="s">
        <v>64</v>
      </c>
    </row>
    <row r="77" s="37" customFormat="true" ht="31.5" hidden="false" customHeight="false" outlineLevel="0" collapsed="false">
      <c r="A77" s="74" t="s">
        <v>22</v>
      </c>
      <c r="B77" s="74"/>
      <c r="C77" s="75" t="n">
        <v>1</v>
      </c>
      <c r="D77" s="75"/>
      <c r="E77" s="99"/>
      <c r="F77" s="82" t="s">
        <v>123</v>
      </c>
      <c r="G77" s="84" t="n">
        <v>500000</v>
      </c>
      <c r="H77" s="85" t="s">
        <v>21</v>
      </c>
      <c r="I77" s="80" t="s">
        <v>22</v>
      </c>
      <c r="J77" s="81"/>
      <c r="K77" s="82"/>
      <c r="L77" s="97" t="s">
        <v>64</v>
      </c>
    </row>
    <row r="78" s="37" customFormat="true" ht="31.5" hidden="false" customHeight="false" outlineLevel="0" collapsed="false">
      <c r="A78" s="74" t="s">
        <v>22</v>
      </c>
      <c r="B78" s="74"/>
      <c r="C78" s="75" t="n">
        <v>1</v>
      </c>
      <c r="D78" s="75"/>
      <c r="E78" s="99"/>
      <c r="F78" s="82" t="s">
        <v>124</v>
      </c>
      <c r="G78" s="84" t="n">
        <v>500000</v>
      </c>
      <c r="H78" s="85" t="s">
        <v>21</v>
      </c>
      <c r="I78" s="80" t="s">
        <v>22</v>
      </c>
      <c r="J78" s="81"/>
      <c r="K78" s="82"/>
      <c r="L78" s="97" t="s">
        <v>64</v>
      </c>
    </row>
    <row r="79" s="37" customFormat="true" ht="31.5" hidden="false" customHeight="false" outlineLevel="0" collapsed="false">
      <c r="A79" s="74"/>
      <c r="B79" s="74"/>
      <c r="C79" s="75" t="n">
        <v>1</v>
      </c>
      <c r="D79" s="75"/>
      <c r="E79" s="99"/>
      <c r="F79" s="82" t="s">
        <v>125</v>
      </c>
      <c r="G79" s="84" t="n">
        <v>500000</v>
      </c>
      <c r="H79" s="85" t="s">
        <v>21</v>
      </c>
      <c r="I79" s="80"/>
      <c r="J79" s="81"/>
      <c r="K79" s="82"/>
      <c r="L79" s="97" t="s">
        <v>64</v>
      </c>
    </row>
    <row r="80" s="37" customFormat="true" ht="31.5" hidden="false" customHeight="false" outlineLevel="0" collapsed="false">
      <c r="A80" s="74"/>
      <c r="B80" s="74"/>
      <c r="C80" s="75" t="n">
        <v>1</v>
      </c>
      <c r="D80" s="75"/>
      <c r="E80" s="99"/>
      <c r="F80" s="82" t="s">
        <v>126</v>
      </c>
      <c r="G80" s="84" t="n">
        <v>500000</v>
      </c>
      <c r="H80" s="85" t="s">
        <v>21</v>
      </c>
      <c r="I80" s="80"/>
      <c r="J80" s="81"/>
      <c r="K80" s="82"/>
      <c r="L80" s="97" t="s">
        <v>64</v>
      </c>
    </row>
    <row r="81" s="102" customFormat="true" ht="31.5" hidden="false" customHeight="false" outlineLevel="0" collapsed="false">
      <c r="A81" s="74"/>
      <c r="B81" s="74"/>
      <c r="C81" s="100" t="n">
        <v>1</v>
      </c>
      <c r="D81" s="100"/>
      <c r="E81" s="101"/>
      <c r="F81" s="82" t="s">
        <v>127</v>
      </c>
      <c r="G81" s="84" t="n">
        <v>500000</v>
      </c>
      <c r="H81" s="85" t="s">
        <v>21</v>
      </c>
      <c r="I81" s="86"/>
      <c r="J81" s="81"/>
      <c r="K81" s="82" t="s">
        <v>22</v>
      </c>
      <c r="L81" s="97" t="s">
        <v>64</v>
      </c>
    </row>
    <row r="82" s="37" customFormat="true" ht="31.5" hidden="false" customHeight="false" outlineLevel="0" collapsed="false">
      <c r="A82" s="74"/>
      <c r="B82" s="74"/>
      <c r="C82" s="75" t="n">
        <v>1</v>
      </c>
      <c r="D82" s="75"/>
      <c r="E82" s="99"/>
      <c r="F82" s="82" t="s">
        <v>128</v>
      </c>
      <c r="G82" s="84" t="n">
        <v>70200</v>
      </c>
      <c r="H82" s="85" t="s">
        <v>21</v>
      </c>
      <c r="I82" s="80"/>
      <c r="J82" s="81"/>
      <c r="K82" s="82"/>
      <c r="L82" s="97" t="s">
        <v>129</v>
      </c>
    </row>
    <row r="83" s="37" customFormat="true" ht="31.5" hidden="false" customHeight="false" outlineLevel="0" collapsed="false">
      <c r="A83" s="74"/>
      <c r="B83" s="74"/>
      <c r="C83" s="75" t="n">
        <v>1</v>
      </c>
      <c r="D83" s="75"/>
      <c r="E83" s="99"/>
      <c r="F83" s="82" t="s">
        <v>130</v>
      </c>
      <c r="G83" s="84" t="n">
        <v>546000</v>
      </c>
      <c r="H83" s="85" t="s">
        <v>21</v>
      </c>
      <c r="I83" s="80"/>
      <c r="J83" s="81"/>
      <c r="K83" s="82"/>
      <c r="L83" s="97" t="s">
        <v>129</v>
      </c>
    </row>
    <row r="84" s="37" customFormat="true" ht="31.5" hidden="false" customHeight="false" outlineLevel="0" collapsed="false">
      <c r="A84" s="74"/>
      <c r="B84" s="74"/>
      <c r="C84" s="75" t="n">
        <v>1</v>
      </c>
      <c r="D84" s="75"/>
      <c r="E84" s="99"/>
      <c r="F84" s="82" t="s">
        <v>131</v>
      </c>
      <c r="G84" s="84" t="n">
        <v>448000</v>
      </c>
      <c r="H84" s="85" t="s">
        <v>21</v>
      </c>
      <c r="I84" s="80"/>
      <c r="J84" s="81"/>
      <c r="K84" s="82"/>
      <c r="L84" s="97" t="s">
        <v>129</v>
      </c>
    </row>
    <row r="85" s="37" customFormat="true" ht="31.5" hidden="false" customHeight="false" outlineLevel="0" collapsed="false">
      <c r="A85" s="74"/>
      <c r="B85" s="74"/>
      <c r="C85" s="75" t="n">
        <v>1</v>
      </c>
      <c r="D85" s="75"/>
      <c r="E85" s="99"/>
      <c r="F85" s="82" t="s">
        <v>132</v>
      </c>
      <c r="G85" s="84" t="n">
        <v>448000</v>
      </c>
      <c r="H85" s="85" t="s">
        <v>21</v>
      </c>
      <c r="I85" s="80"/>
      <c r="J85" s="81"/>
      <c r="K85" s="82"/>
      <c r="L85" s="97" t="s">
        <v>129</v>
      </c>
    </row>
    <row r="86" s="37" customFormat="true" ht="31.5" hidden="false" customHeight="false" outlineLevel="0" collapsed="false">
      <c r="A86" s="74"/>
      <c r="B86" s="74"/>
      <c r="C86" s="75" t="n">
        <v>1</v>
      </c>
      <c r="D86" s="75"/>
      <c r="E86" s="99"/>
      <c r="F86" s="82" t="s">
        <v>133</v>
      </c>
      <c r="G86" s="84" t="n">
        <v>448000</v>
      </c>
      <c r="H86" s="85" t="s">
        <v>21</v>
      </c>
      <c r="I86" s="80" t="s">
        <v>22</v>
      </c>
      <c r="J86" s="81"/>
      <c r="K86" s="82"/>
      <c r="L86" s="97" t="s">
        <v>129</v>
      </c>
    </row>
    <row r="87" s="37" customFormat="true" ht="31.5" hidden="false" customHeight="false" outlineLevel="0" collapsed="false">
      <c r="A87" s="74"/>
      <c r="B87" s="74"/>
      <c r="C87" s="75" t="n">
        <v>1</v>
      </c>
      <c r="D87" s="75"/>
      <c r="E87" s="99"/>
      <c r="F87" s="82" t="s">
        <v>134</v>
      </c>
      <c r="G87" s="84" t="n">
        <v>448000</v>
      </c>
      <c r="H87" s="85" t="s">
        <v>21</v>
      </c>
      <c r="I87" s="80"/>
      <c r="J87" s="81"/>
      <c r="K87" s="82"/>
      <c r="L87" s="97" t="s">
        <v>129</v>
      </c>
    </row>
    <row r="88" s="37" customFormat="true" ht="31.5" hidden="false" customHeight="false" outlineLevel="0" collapsed="false">
      <c r="A88" s="74"/>
      <c r="B88" s="74"/>
      <c r="C88" s="75" t="n">
        <v>1</v>
      </c>
      <c r="D88" s="75"/>
      <c r="E88" s="99"/>
      <c r="F88" s="82" t="s">
        <v>135</v>
      </c>
      <c r="G88" s="84" t="n">
        <v>936500</v>
      </c>
      <c r="H88" s="85" t="s">
        <v>21</v>
      </c>
      <c r="I88" s="80"/>
      <c r="J88" s="81"/>
      <c r="K88" s="82"/>
      <c r="L88" s="97" t="s">
        <v>129</v>
      </c>
    </row>
    <row r="89" s="37" customFormat="true" ht="31.5" hidden="false" customHeight="false" outlineLevel="0" collapsed="false">
      <c r="A89" s="74"/>
      <c r="B89" s="74"/>
      <c r="C89" s="75" t="n">
        <v>1</v>
      </c>
      <c r="D89" s="75"/>
      <c r="E89" s="99"/>
      <c r="F89" s="82" t="s">
        <v>136</v>
      </c>
      <c r="G89" s="84" t="n">
        <v>600000</v>
      </c>
      <c r="H89" s="85" t="s">
        <v>21</v>
      </c>
      <c r="I89" s="80"/>
      <c r="J89" s="81"/>
      <c r="K89" s="82"/>
      <c r="L89" s="97" t="s">
        <v>129</v>
      </c>
    </row>
    <row r="90" s="37" customFormat="true" ht="31.5" hidden="false" customHeight="false" outlineLevel="0" collapsed="false">
      <c r="A90" s="74"/>
      <c r="B90" s="74"/>
      <c r="C90" s="75" t="n">
        <v>1</v>
      </c>
      <c r="D90" s="75"/>
      <c r="E90" s="99"/>
      <c r="F90" s="82" t="s">
        <v>137</v>
      </c>
      <c r="G90" s="84" t="n">
        <v>700000</v>
      </c>
      <c r="H90" s="85" t="s">
        <v>21</v>
      </c>
      <c r="I90" s="80"/>
      <c r="J90" s="81"/>
      <c r="K90" s="82"/>
      <c r="L90" s="97" t="s">
        <v>129</v>
      </c>
    </row>
    <row r="91" s="37" customFormat="true" ht="31.5" hidden="false" customHeight="false" outlineLevel="0" collapsed="false">
      <c r="A91" s="74"/>
      <c r="B91" s="74"/>
      <c r="C91" s="75" t="n">
        <v>1</v>
      </c>
      <c r="D91" s="75"/>
      <c r="E91" s="99"/>
      <c r="F91" s="82" t="s">
        <v>138</v>
      </c>
      <c r="G91" s="84" t="n">
        <v>600000</v>
      </c>
      <c r="H91" s="85" t="s">
        <v>21</v>
      </c>
      <c r="I91" s="80"/>
      <c r="J91" s="81"/>
      <c r="K91" s="82"/>
      <c r="L91" s="97" t="s">
        <v>129</v>
      </c>
    </row>
    <row r="92" s="37" customFormat="true" ht="31.5" hidden="false" customHeight="false" outlineLevel="0" collapsed="false">
      <c r="A92" s="74"/>
      <c r="B92" s="74"/>
      <c r="C92" s="75" t="n">
        <v>1</v>
      </c>
      <c r="D92" s="75"/>
      <c r="E92" s="99"/>
      <c r="F92" s="82" t="s">
        <v>139</v>
      </c>
      <c r="G92" s="84" t="n">
        <v>390000</v>
      </c>
      <c r="H92" s="85" t="s">
        <v>21</v>
      </c>
      <c r="I92" s="80"/>
      <c r="J92" s="81"/>
      <c r="K92" s="82"/>
      <c r="L92" s="97" t="s">
        <v>129</v>
      </c>
    </row>
    <row r="93" s="37" customFormat="true" ht="31.5" hidden="false" customHeight="false" outlineLevel="0" collapsed="false">
      <c r="A93" s="74"/>
      <c r="B93" s="74"/>
      <c r="C93" s="75" t="n">
        <v>1</v>
      </c>
      <c r="D93" s="75"/>
      <c r="E93" s="99"/>
      <c r="F93" s="82" t="s">
        <v>140</v>
      </c>
      <c r="G93" s="84" t="n">
        <v>586500</v>
      </c>
      <c r="H93" s="85" t="s">
        <v>21</v>
      </c>
      <c r="I93" s="80"/>
      <c r="J93" s="81"/>
      <c r="K93" s="82"/>
      <c r="L93" s="97" t="s">
        <v>129</v>
      </c>
    </row>
    <row r="94" s="37" customFormat="true" ht="31.5" hidden="false" customHeight="false" outlineLevel="0" collapsed="false">
      <c r="A94" s="74"/>
      <c r="B94" s="74"/>
      <c r="C94" s="75" t="n">
        <v>1</v>
      </c>
      <c r="D94" s="75"/>
      <c r="E94" s="99"/>
      <c r="F94" s="82" t="s">
        <v>141</v>
      </c>
      <c r="G94" s="84" t="n">
        <v>586500</v>
      </c>
      <c r="H94" s="85" t="s">
        <v>21</v>
      </c>
      <c r="I94" s="80"/>
      <c r="J94" s="81"/>
      <c r="K94" s="82"/>
      <c r="L94" s="97" t="s">
        <v>129</v>
      </c>
    </row>
    <row r="95" s="37" customFormat="true" ht="31.5" hidden="false" customHeight="false" outlineLevel="0" collapsed="false">
      <c r="A95" s="74"/>
      <c r="B95" s="74"/>
      <c r="C95" s="75" t="n">
        <v>1</v>
      </c>
      <c r="D95" s="75"/>
      <c r="E95" s="99"/>
      <c r="F95" s="82" t="s">
        <v>142</v>
      </c>
      <c r="G95" s="84" t="n">
        <v>650000</v>
      </c>
      <c r="H95" s="85" t="s">
        <v>21</v>
      </c>
      <c r="I95" s="80"/>
      <c r="J95" s="81"/>
      <c r="K95" s="82"/>
      <c r="L95" s="97" t="s">
        <v>129</v>
      </c>
    </row>
    <row r="96" s="37" customFormat="true" ht="31.5" hidden="false" customHeight="false" outlineLevel="0" collapsed="false">
      <c r="A96" s="74"/>
      <c r="B96" s="74"/>
      <c r="C96" s="75" t="n">
        <v>1</v>
      </c>
      <c r="D96" s="75"/>
      <c r="E96" s="99"/>
      <c r="F96" s="82" t="s">
        <v>143</v>
      </c>
      <c r="G96" s="84" t="n">
        <v>450000</v>
      </c>
      <c r="H96" s="85" t="s">
        <v>21</v>
      </c>
      <c r="I96" s="80"/>
      <c r="J96" s="81"/>
      <c r="K96" s="82"/>
      <c r="L96" s="97" t="s">
        <v>129</v>
      </c>
    </row>
    <row r="97" s="37" customFormat="true" ht="31.5" hidden="false" customHeight="false" outlineLevel="0" collapsed="false">
      <c r="A97" s="74"/>
      <c r="B97" s="74"/>
      <c r="C97" s="75" t="n">
        <v>1</v>
      </c>
      <c r="D97" s="75"/>
      <c r="E97" s="99"/>
      <c r="F97" s="82" t="s">
        <v>144</v>
      </c>
      <c r="G97" s="84" t="n">
        <v>390000</v>
      </c>
      <c r="H97" s="85" t="s">
        <v>21</v>
      </c>
      <c r="I97" s="80"/>
      <c r="J97" s="81"/>
      <c r="K97" s="82"/>
      <c r="L97" s="97" t="s">
        <v>129</v>
      </c>
    </row>
    <row r="98" s="37" customFormat="true" ht="31.5" hidden="false" customHeight="false" outlineLevel="0" collapsed="false">
      <c r="A98" s="74"/>
      <c r="B98" s="74"/>
      <c r="C98" s="75" t="n">
        <v>1</v>
      </c>
      <c r="D98" s="75"/>
      <c r="E98" s="99"/>
      <c r="F98" s="82" t="s">
        <v>145</v>
      </c>
      <c r="G98" s="84" t="n">
        <v>733100</v>
      </c>
      <c r="H98" s="85" t="s">
        <v>21</v>
      </c>
      <c r="I98" s="80"/>
      <c r="J98" s="81"/>
      <c r="K98" s="82"/>
      <c r="L98" s="97" t="s">
        <v>146</v>
      </c>
    </row>
    <row r="99" s="37" customFormat="true" ht="31.5" hidden="false" customHeight="false" outlineLevel="0" collapsed="false">
      <c r="A99" s="74"/>
      <c r="B99" s="74"/>
      <c r="C99" s="75" t="n">
        <v>1</v>
      </c>
      <c r="D99" s="75"/>
      <c r="E99" s="99"/>
      <c r="F99" s="82" t="s">
        <v>147</v>
      </c>
      <c r="G99" s="84" t="n">
        <v>2199500</v>
      </c>
      <c r="H99" s="85" t="s">
        <v>21</v>
      </c>
      <c r="I99" s="80"/>
      <c r="J99" s="81"/>
      <c r="K99" s="82"/>
      <c r="L99" s="97" t="s">
        <v>146</v>
      </c>
    </row>
    <row r="100" s="37" customFormat="true" ht="31.5" hidden="false" customHeight="false" outlineLevel="0" collapsed="false">
      <c r="A100" s="74"/>
      <c r="B100" s="74"/>
      <c r="C100" s="75" t="n">
        <v>1</v>
      </c>
      <c r="D100" s="75"/>
      <c r="E100" s="99"/>
      <c r="F100" s="82" t="s">
        <v>148</v>
      </c>
      <c r="G100" s="84" t="n">
        <v>733100</v>
      </c>
      <c r="H100" s="85" t="s">
        <v>21</v>
      </c>
      <c r="I100" s="80"/>
      <c r="J100" s="81"/>
      <c r="K100" s="82"/>
      <c r="L100" s="97" t="s">
        <v>146</v>
      </c>
    </row>
    <row r="101" s="37" customFormat="true" ht="31.5" hidden="false" customHeight="false" outlineLevel="0" collapsed="false">
      <c r="A101" s="74"/>
      <c r="B101" s="74"/>
      <c r="C101" s="75" t="n">
        <v>1</v>
      </c>
      <c r="D101" s="75"/>
      <c r="E101" s="99"/>
      <c r="F101" s="82" t="s">
        <v>149</v>
      </c>
      <c r="G101" s="84" t="n">
        <v>2199500</v>
      </c>
      <c r="H101" s="85" t="s">
        <v>21</v>
      </c>
      <c r="I101" s="80"/>
      <c r="J101" s="81"/>
      <c r="K101" s="82"/>
      <c r="L101" s="97" t="s">
        <v>146</v>
      </c>
    </row>
    <row r="102" s="37" customFormat="true" ht="31.5" hidden="false" customHeight="false" outlineLevel="0" collapsed="false">
      <c r="A102" s="74"/>
      <c r="B102" s="74"/>
      <c r="C102" s="75" t="n">
        <v>1</v>
      </c>
      <c r="D102" s="75"/>
      <c r="E102" s="99"/>
      <c r="F102" s="82" t="s">
        <v>150</v>
      </c>
      <c r="G102" s="84" t="n">
        <v>733100</v>
      </c>
      <c r="H102" s="85" t="s">
        <v>21</v>
      </c>
      <c r="I102" s="80"/>
      <c r="J102" s="81"/>
      <c r="K102" s="82"/>
      <c r="L102" s="97" t="s">
        <v>146</v>
      </c>
    </row>
    <row r="103" s="37" customFormat="true" ht="31.5" hidden="false" customHeight="false" outlineLevel="0" collapsed="false">
      <c r="A103" s="74"/>
      <c r="B103" s="74"/>
      <c r="C103" s="75" t="n">
        <v>1</v>
      </c>
      <c r="D103" s="75"/>
      <c r="E103" s="99"/>
      <c r="F103" s="82" t="s">
        <v>151</v>
      </c>
      <c r="G103" s="84" t="n">
        <v>1466300</v>
      </c>
      <c r="H103" s="85" t="s">
        <v>21</v>
      </c>
      <c r="I103" s="80"/>
      <c r="J103" s="81"/>
      <c r="K103" s="82"/>
      <c r="L103" s="97" t="s">
        <v>146</v>
      </c>
    </row>
    <row r="104" s="37" customFormat="true" ht="31.5" hidden="false" customHeight="false" outlineLevel="0" collapsed="false">
      <c r="A104" s="74"/>
      <c r="B104" s="74"/>
      <c r="C104" s="75" t="n">
        <v>1</v>
      </c>
      <c r="D104" s="75"/>
      <c r="E104" s="99"/>
      <c r="F104" s="82" t="s">
        <v>152</v>
      </c>
      <c r="G104" s="84" t="n">
        <v>504000</v>
      </c>
      <c r="H104" s="85" t="s">
        <v>21</v>
      </c>
      <c r="I104" s="80"/>
      <c r="J104" s="81"/>
      <c r="K104" s="82"/>
      <c r="L104" s="97" t="s">
        <v>153</v>
      </c>
    </row>
    <row r="105" s="37" customFormat="true" ht="31.5" hidden="false" customHeight="false" outlineLevel="0" collapsed="false">
      <c r="A105" s="74"/>
      <c r="B105" s="74"/>
      <c r="C105" s="75" t="n">
        <v>1</v>
      </c>
      <c r="D105" s="75"/>
      <c r="E105" s="99"/>
      <c r="F105" s="82" t="s">
        <v>154</v>
      </c>
      <c r="G105" s="84" t="n">
        <v>604800</v>
      </c>
      <c r="H105" s="85" t="s">
        <v>21</v>
      </c>
      <c r="I105" s="80"/>
      <c r="J105" s="81"/>
      <c r="K105" s="82"/>
      <c r="L105" s="97" t="s">
        <v>153</v>
      </c>
    </row>
    <row r="106" s="37" customFormat="true" ht="31.5" hidden="false" customHeight="false" outlineLevel="0" collapsed="false">
      <c r="A106" s="74"/>
      <c r="B106" s="74"/>
      <c r="C106" s="75" t="n">
        <v>1</v>
      </c>
      <c r="D106" s="75"/>
      <c r="E106" s="99"/>
      <c r="F106" s="82" t="s">
        <v>155</v>
      </c>
      <c r="G106" s="84" t="n">
        <v>470400</v>
      </c>
      <c r="H106" s="85" t="s">
        <v>21</v>
      </c>
      <c r="I106" s="80"/>
      <c r="J106" s="81"/>
      <c r="K106" s="82"/>
      <c r="L106" s="97" t="s">
        <v>153</v>
      </c>
    </row>
    <row r="107" s="37" customFormat="true" ht="31.5" hidden="false" customHeight="false" outlineLevel="0" collapsed="false">
      <c r="A107" s="74"/>
      <c r="B107" s="74"/>
      <c r="C107" s="75" t="n">
        <v>1</v>
      </c>
      <c r="D107" s="75"/>
      <c r="E107" s="99"/>
      <c r="F107" s="82" t="s">
        <v>156</v>
      </c>
      <c r="G107" s="84" t="n">
        <v>470400</v>
      </c>
      <c r="H107" s="85" t="s">
        <v>21</v>
      </c>
      <c r="I107" s="80"/>
      <c r="J107" s="81"/>
      <c r="K107" s="82"/>
      <c r="L107" s="97" t="s">
        <v>153</v>
      </c>
    </row>
    <row r="108" s="37" customFormat="true" ht="31.5" hidden="false" customHeight="false" outlineLevel="0" collapsed="false">
      <c r="A108" s="74"/>
      <c r="B108" s="74"/>
      <c r="C108" s="75" t="n">
        <v>1</v>
      </c>
      <c r="D108" s="75"/>
      <c r="E108" s="99"/>
      <c r="F108" s="82" t="s">
        <v>157</v>
      </c>
      <c r="G108" s="84" t="n">
        <v>504000</v>
      </c>
      <c r="H108" s="85" t="s">
        <v>21</v>
      </c>
      <c r="I108" s="80"/>
      <c r="J108" s="81"/>
      <c r="K108" s="82"/>
      <c r="L108" s="97" t="s">
        <v>153</v>
      </c>
    </row>
    <row r="109" s="37" customFormat="true" ht="31.5" hidden="false" customHeight="false" outlineLevel="0" collapsed="false">
      <c r="A109" s="74"/>
      <c r="B109" s="74"/>
      <c r="C109" s="75" t="n">
        <v>1</v>
      </c>
      <c r="D109" s="75"/>
      <c r="E109" s="99"/>
      <c r="F109" s="82" t="s">
        <v>158</v>
      </c>
      <c r="G109" s="84" t="n">
        <v>336000</v>
      </c>
      <c r="H109" s="85" t="s">
        <v>21</v>
      </c>
      <c r="I109" s="80"/>
      <c r="J109" s="81"/>
      <c r="K109" s="82"/>
      <c r="L109" s="97" t="s">
        <v>153</v>
      </c>
    </row>
    <row r="110" s="37" customFormat="true" ht="31.5" hidden="false" customHeight="false" outlineLevel="0" collapsed="false">
      <c r="A110" s="74"/>
      <c r="B110" s="74"/>
      <c r="C110" s="75" t="n">
        <v>1</v>
      </c>
      <c r="D110" s="75"/>
      <c r="E110" s="99"/>
      <c r="F110" s="82" t="s">
        <v>159</v>
      </c>
      <c r="G110" s="84" t="n">
        <v>504000</v>
      </c>
      <c r="H110" s="85" t="s">
        <v>21</v>
      </c>
      <c r="I110" s="80"/>
      <c r="J110" s="81"/>
      <c r="K110" s="82"/>
      <c r="L110" s="97" t="s">
        <v>153</v>
      </c>
    </row>
    <row r="111" s="37" customFormat="true" ht="31.5" hidden="false" customHeight="false" outlineLevel="0" collapsed="false">
      <c r="A111" s="74"/>
      <c r="B111" s="74"/>
      <c r="C111" s="75" t="n">
        <v>1</v>
      </c>
      <c r="D111" s="75"/>
      <c r="E111" s="99"/>
      <c r="F111" s="82" t="s">
        <v>160</v>
      </c>
      <c r="G111" s="84" t="n">
        <v>504000</v>
      </c>
      <c r="H111" s="85" t="s">
        <v>21</v>
      </c>
      <c r="I111" s="80"/>
      <c r="J111" s="81"/>
      <c r="K111" s="82"/>
      <c r="L111" s="97" t="s">
        <v>153</v>
      </c>
    </row>
    <row r="112" s="37" customFormat="true" ht="31.5" hidden="false" customHeight="false" outlineLevel="0" collapsed="false">
      <c r="A112" s="74"/>
      <c r="B112" s="74"/>
      <c r="C112" s="75" t="n">
        <v>1</v>
      </c>
      <c r="D112" s="75"/>
      <c r="E112" s="99"/>
      <c r="F112" s="82" t="s">
        <v>161</v>
      </c>
      <c r="G112" s="84" t="n">
        <v>403200</v>
      </c>
      <c r="H112" s="85" t="s">
        <v>21</v>
      </c>
      <c r="I112" s="80"/>
      <c r="J112" s="81"/>
      <c r="K112" s="82"/>
      <c r="L112" s="97" t="s">
        <v>153</v>
      </c>
    </row>
    <row r="113" s="37" customFormat="true" ht="31.5" hidden="false" customHeight="false" outlineLevel="0" collapsed="false">
      <c r="A113" s="74"/>
      <c r="B113" s="74"/>
      <c r="C113" s="75" t="n">
        <v>1</v>
      </c>
      <c r="D113" s="75"/>
      <c r="E113" s="99"/>
      <c r="F113" s="82" t="s">
        <v>162</v>
      </c>
      <c r="G113" s="84" t="n">
        <v>504000</v>
      </c>
      <c r="H113" s="85" t="s">
        <v>21</v>
      </c>
      <c r="I113" s="80"/>
      <c r="J113" s="81"/>
      <c r="K113" s="82"/>
      <c r="L113" s="97" t="s">
        <v>153</v>
      </c>
    </row>
    <row r="114" s="37" customFormat="true" ht="31.5" hidden="false" customHeight="false" outlineLevel="0" collapsed="false">
      <c r="A114" s="74"/>
      <c r="B114" s="74"/>
      <c r="C114" s="75" t="n">
        <v>1</v>
      </c>
      <c r="D114" s="75"/>
      <c r="E114" s="99"/>
      <c r="F114" s="82" t="s">
        <v>163</v>
      </c>
      <c r="G114" s="84" t="n">
        <v>470400</v>
      </c>
      <c r="H114" s="85" t="s">
        <v>21</v>
      </c>
      <c r="I114" s="80"/>
      <c r="J114" s="81"/>
      <c r="K114" s="82"/>
      <c r="L114" s="97" t="s">
        <v>153</v>
      </c>
    </row>
    <row r="115" s="37" customFormat="true" ht="31.5" hidden="false" customHeight="false" outlineLevel="0" collapsed="false">
      <c r="A115" s="74"/>
      <c r="B115" s="74"/>
      <c r="C115" s="75" t="n">
        <v>1</v>
      </c>
      <c r="D115" s="75"/>
      <c r="E115" s="99"/>
      <c r="F115" s="82" t="s">
        <v>164</v>
      </c>
      <c r="G115" s="84" t="n">
        <v>403200</v>
      </c>
      <c r="H115" s="85" t="s">
        <v>21</v>
      </c>
      <c r="I115" s="80"/>
      <c r="J115" s="81"/>
      <c r="K115" s="82"/>
      <c r="L115" s="97" t="s">
        <v>153</v>
      </c>
    </row>
    <row r="116" s="37" customFormat="true" ht="31.5" hidden="false" customHeight="false" outlineLevel="0" collapsed="false">
      <c r="A116" s="74"/>
      <c r="B116" s="74"/>
      <c r="C116" s="75" t="n">
        <v>1</v>
      </c>
      <c r="D116" s="75"/>
      <c r="E116" s="99"/>
      <c r="F116" s="82" t="s">
        <v>165</v>
      </c>
      <c r="G116" s="84" t="n">
        <v>604800</v>
      </c>
      <c r="H116" s="85" t="s">
        <v>21</v>
      </c>
      <c r="I116" s="80"/>
      <c r="J116" s="81"/>
      <c r="K116" s="82"/>
      <c r="L116" s="97" t="s">
        <v>153</v>
      </c>
    </row>
    <row r="117" s="37" customFormat="true" ht="31.5" hidden="false" customHeight="false" outlineLevel="0" collapsed="false">
      <c r="A117" s="74"/>
      <c r="B117" s="74"/>
      <c r="C117" s="75" t="n">
        <v>1</v>
      </c>
      <c r="D117" s="75"/>
      <c r="E117" s="99"/>
      <c r="F117" s="82" t="s">
        <v>166</v>
      </c>
      <c r="G117" s="84" t="n">
        <v>504000</v>
      </c>
      <c r="H117" s="85" t="s">
        <v>21</v>
      </c>
      <c r="I117" s="80"/>
      <c r="J117" s="81"/>
      <c r="K117" s="82"/>
      <c r="L117" s="97" t="s">
        <v>153</v>
      </c>
    </row>
    <row r="118" s="37" customFormat="true" ht="31.5" hidden="false" customHeight="false" outlineLevel="0" collapsed="false">
      <c r="A118" s="74"/>
      <c r="B118" s="74"/>
      <c r="C118" s="75" t="n">
        <v>1</v>
      </c>
      <c r="D118" s="75"/>
      <c r="E118" s="99"/>
      <c r="F118" s="82" t="s">
        <v>167</v>
      </c>
      <c r="G118" s="84" t="n">
        <v>403200</v>
      </c>
      <c r="H118" s="85" t="s">
        <v>21</v>
      </c>
      <c r="I118" s="80"/>
      <c r="J118" s="81"/>
      <c r="K118" s="82"/>
      <c r="L118" s="97" t="s">
        <v>153</v>
      </c>
    </row>
    <row r="119" s="37" customFormat="true" ht="31.5" hidden="false" customHeight="false" outlineLevel="0" collapsed="false">
      <c r="A119" s="74"/>
      <c r="B119" s="74"/>
      <c r="C119" s="75" t="n">
        <v>1</v>
      </c>
      <c r="D119" s="75"/>
      <c r="E119" s="99"/>
      <c r="F119" s="82" t="s">
        <v>168</v>
      </c>
      <c r="G119" s="84" t="n">
        <v>504000</v>
      </c>
      <c r="H119" s="85" t="s">
        <v>21</v>
      </c>
      <c r="I119" s="80"/>
      <c r="J119" s="81"/>
      <c r="K119" s="82"/>
      <c r="L119" s="97" t="s">
        <v>153</v>
      </c>
    </row>
    <row r="120" s="37" customFormat="true" ht="31.5" hidden="false" customHeight="false" outlineLevel="0" collapsed="false">
      <c r="A120" s="74"/>
      <c r="B120" s="74"/>
      <c r="C120" s="75" t="n">
        <v>1</v>
      </c>
      <c r="D120" s="75"/>
      <c r="E120" s="99"/>
      <c r="F120" s="82" t="s">
        <v>169</v>
      </c>
      <c r="G120" s="84" t="n">
        <v>336000</v>
      </c>
      <c r="H120" s="85" t="s">
        <v>21</v>
      </c>
      <c r="I120" s="80"/>
      <c r="J120" s="81"/>
      <c r="K120" s="82"/>
      <c r="L120" s="97" t="s">
        <v>153</v>
      </c>
    </row>
    <row r="121" s="37" customFormat="true" ht="31.5" hidden="false" customHeight="false" outlineLevel="0" collapsed="false">
      <c r="A121" s="103"/>
      <c r="B121" s="103"/>
      <c r="C121" s="104" t="n">
        <v>1</v>
      </c>
      <c r="D121" s="104"/>
      <c r="E121" s="105"/>
      <c r="F121" s="82" t="s">
        <v>170</v>
      </c>
      <c r="G121" s="84" t="n">
        <v>369000</v>
      </c>
      <c r="H121" s="106" t="s">
        <v>21</v>
      </c>
      <c r="I121" s="80"/>
      <c r="J121" s="106"/>
      <c r="K121" s="82" t="s">
        <v>22</v>
      </c>
      <c r="L121" s="97" t="s">
        <v>171</v>
      </c>
    </row>
    <row r="122" s="37" customFormat="true" ht="31.5" hidden="false" customHeight="false" outlineLevel="0" collapsed="false">
      <c r="A122" s="74"/>
      <c r="B122" s="74"/>
      <c r="C122" s="75" t="n">
        <v>1</v>
      </c>
      <c r="D122" s="75"/>
      <c r="E122" s="99"/>
      <c r="F122" s="82" t="s">
        <v>172</v>
      </c>
      <c r="G122" s="84" t="n">
        <v>494400</v>
      </c>
      <c r="H122" s="85" t="s">
        <v>21</v>
      </c>
      <c r="I122" s="80"/>
      <c r="J122" s="81"/>
      <c r="K122" s="82"/>
      <c r="L122" s="97" t="s">
        <v>171</v>
      </c>
    </row>
    <row r="123" s="37" customFormat="true" ht="31.5" hidden="false" customHeight="false" outlineLevel="0" collapsed="false">
      <c r="A123" s="74"/>
      <c r="B123" s="74"/>
      <c r="C123" s="75" t="n">
        <v>1</v>
      </c>
      <c r="D123" s="75"/>
      <c r="E123" s="99"/>
      <c r="F123" s="82" t="s">
        <v>173</v>
      </c>
      <c r="G123" s="84" t="n">
        <v>494400</v>
      </c>
      <c r="H123" s="106" t="s">
        <v>21</v>
      </c>
      <c r="I123" s="80"/>
      <c r="J123" s="106"/>
      <c r="K123" s="82" t="s">
        <v>22</v>
      </c>
      <c r="L123" s="97" t="s">
        <v>171</v>
      </c>
    </row>
    <row r="124" s="37" customFormat="true" ht="31.5" hidden="false" customHeight="false" outlineLevel="0" collapsed="false">
      <c r="A124" s="74"/>
      <c r="B124" s="74"/>
      <c r="C124" s="75" t="n">
        <v>1</v>
      </c>
      <c r="D124" s="75"/>
      <c r="E124" s="99"/>
      <c r="F124" s="82" t="s">
        <v>174</v>
      </c>
      <c r="G124" s="84" t="n">
        <v>494400</v>
      </c>
      <c r="H124" s="106" t="s">
        <v>21</v>
      </c>
      <c r="I124" s="80"/>
      <c r="J124" s="106"/>
      <c r="K124" s="82" t="s">
        <v>22</v>
      </c>
      <c r="L124" s="97" t="s">
        <v>171</v>
      </c>
    </row>
    <row r="125" s="37" customFormat="true" ht="31.5" hidden="false" customHeight="false" outlineLevel="0" collapsed="false">
      <c r="A125" s="74"/>
      <c r="B125" s="74"/>
      <c r="C125" s="75" t="n">
        <v>1</v>
      </c>
      <c r="D125" s="75"/>
      <c r="E125" s="99"/>
      <c r="F125" s="82" t="s">
        <v>175</v>
      </c>
      <c r="G125" s="84" t="n">
        <v>369000</v>
      </c>
      <c r="H125" s="85" t="s">
        <v>21</v>
      </c>
      <c r="I125" s="107"/>
      <c r="J125" s="81"/>
      <c r="K125" s="82"/>
      <c r="L125" s="97" t="s">
        <v>171</v>
      </c>
    </row>
    <row r="126" s="37" customFormat="true" ht="31.5" hidden="false" customHeight="false" outlineLevel="0" collapsed="false">
      <c r="A126" s="74"/>
      <c r="B126" s="74"/>
      <c r="C126" s="75" t="n">
        <v>1</v>
      </c>
      <c r="D126" s="75"/>
      <c r="E126" s="99"/>
      <c r="F126" s="82" t="s">
        <v>176</v>
      </c>
      <c r="G126" s="84" t="n">
        <v>369000</v>
      </c>
      <c r="H126" s="85" t="s">
        <v>21</v>
      </c>
      <c r="I126" s="107"/>
      <c r="J126" s="81"/>
      <c r="K126" s="82"/>
      <c r="L126" s="97" t="s">
        <v>171</v>
      </c>
    </row>
    <row r="127" s="37" customFormat="true" ht="31.5" hidden="false" customHeight="false" outlineLevel="0" collapsed="false">
      <c r="A127" s="74"/>
      <c r="B127" s="74"/>
      <c r="C127" s="75" t="n">
        <v>1</v>
      </c>
      <c r="D127" s="75"/>
      <c r="E127" s="99"/>
      <c r="F127" s="82" t="s">
        <v>177</v>
      </c>
      <c r="G127" s="84" t="n">
        <v>494400</v>
      </c>
      <c r="H127" s="85" t="s">
        <v>21</v>
      </c>
      <c r="I127" s="107"/>
      <c r="J127" s="81"/>
      <c r="K127" s="82"/>
      <c r="L127" s="97" t="s">
        <v>171</v>
      </c>
    </row>
    <row r="128" s="37" customFormat="true" ht="31.5" hidden="false" customHeight="false" outlineLevel="0" collapsed="false">
      <c r="A128" s="74"/>
      <c r="B128" s="74"/>
      <c r="C128" s="75" t="n">
        <v>1</v>
      </c>
      <c r="D128" s="75"/>
      <c r="E128" s="99"/>
      <c r="F128" s="82" t="s">
        <v>178</v>
      </c>
      <c r="G128" s="84" t="n">
        <v>494400</v>
      </c>
      <c r="H128" s="85" t="s">
        <v>21</v>
      </c>
      <c r="I128" s="107"/>
      <c r="J128" s="81"/>
      <c r="K128" s="82"/>
      <c r="L128" s="97" t="s">
        <v>171</v>
      </c>
    </row>
    <row r="129" s="37" customFormat="true" ht="31.5" hidden="false" customHeight="false" outlineLevel="0" collapsed="false">
      <c r="A129" s="74"/>
      <c r="B129" s="74"/>
      <c r="C129" s="75" t="n">
        <v>1</v>
      </c>
      <c r="D129" s="75"/>
      <c r="E129" s="99"/>
      <c r="F129" s="82" t="s">
        <v>179</v>
      </c>
      <c r="G129" s="84" t="n">
        <v>494400</v>
      </c>
      <c r="H129" s="85" t="s">
        <v>21</v>
      </c>
      <c r="I129" s="107"/>
      <c r="J129" s="81"/>
      <c r="K129" s="82"/>
      <c r="L129" s="97" t="s">
        <v>171</v>
      </c>
    </row>
    <row r="130" s="37" customFormat="true" ht="31.5" hidden="false" customHeight="false" outlineLevel="0" collapsed="false">
      <c r="A130" s="74"/>
      <c r="B130" s="74"/>
      <c r="C130" s="75" t="n">
        <v>1</v>
      </c>
      <c r="D130" s="75"/>
      <c r="E130" s="99"/>
      <c r="F130" s="82" t="s">
        <v>180</v>
      </c>
      <c r="G130" s="84" t="n">
        <v>375500</v>
      </c>
      <c r="H130" s="106" t="s">
        <v>21</v>
      </c>
      <c r="I130" s="107"/>
      <c r="J130" s="106"/>
      <c r="K130" s="82" t="s">
        <v>22</v>
      </c>
      <c r="L130" s="97" t="s">
        <v>171</v>
      </c>
    </row>
    <row r="131" s="37" customFormat="true" ht="31.5" hidden="false" customHeight="false" outlineLevel="0" collapsed="false">
      <c r="A131" s="74"/>
      <c r="B131" s="74"/>
      <c r="C131" s="75" t="n">
        <v>1</v>
      </c>
      <c r="D131" s="75"/>
      <c r="E131" s="99"/>
      <c r="F131" s="82" t="s">
        <v>181</v>
      </c>
      <c r="G131" s="84" t="n">
        <v>369000</v>
      </c>
      <c r="H131" s="85" t="s">
        <v>21</v>
      </c>
      <c r="I131" s="107"/>
      <c r="J131" s="81"/>
      <c r="K131" s="82"/>
      <c r="L131" s="97" t="s">
        <v>171</v>
      </c>
    </row>
    <row r="132" s="37" customFormat="true" ht="31.5" hidden="false" customHeight="false" outlineLevel="0" collapsed="false">
      <c r="A132" s="74"/>
      <c r="B132" s="74"/>
      <c r="C132" s="75" t="n">
        <v>1</v>
      </c>
      <c r="D132" s="75"/>
      <c r="E132" s="99"/>
      <c r="F132" s="82" t="s">
        <v>182</v>
      </c>
      <c r="G132" s="84" t="n">
        <v>494400</v>
      </c>
      <c r="H132" s="85" t="s">
        <v>21</v>
      </c>
      <c r="I132" s="107"/>
      <c r="J132" s="81"/>
      <c r="K132" s="82"/>
      <c r="L132" s="97" t="s">
        <v>171</v>
      </c>
    </row>
    <row r="133" s="37" customFormat="true" ht="31.5" hidden="false" customHeight="false" outlineLevel="0" collapsed="false">
      <c r="A133" s="74"/>
      <c r="B133" s="74"/>
      <c r="C133" s="75" t="n">
        <v>1</v>
      </c>
      <c r="D133" s="75"/>
      <c r="E133" s="99"/>
      <c r="F133" s="82" t="s">
        <v>183</v>
      </c>
      <c r="G133" s="84" t="n">
        <v>494400</v>
      </c>
      <c r="H133" s="85" t="s">
        <v>21</v>
      </c>
      <c r="I133" s="107"/>
      <c r="J133" s="81"/>
      <c r="K133" s="82"/>
      <c r="L133" s="97" t="s">
        <v>171</v>
      </c>
    </row>
    <row r="134" s="37" customFormat="true" ht="31.5" hidden="false" customHeight="false" outlineLevel="0" collapsed="false">
      <c r="A134" s="74"/>
      <c r="B134" s="74"/>
      <c r="C134" s="75" t="n">
        <v>1</v>
      </c>
      <c r="D134" s="75"/>
      <c r="E134" s="99"/>
      <c r="F134" s="82" t="s">
        <v>184</v>
      </c>
      <c r="G134" s="84" t="n">
        <v>494400</v>
      </c>
      <c r="H134" s="85" t="s">
        <v>21</v>
      </c>
      <c r="I134" s="107"/>
      <c r="J134" s="81"/>
      <c r="K134" s="82"/>
      <c r="L134" s="97" t="s">
        <v>171</v>
      </c>
    </row>
    <row r="135" s="37" customFormat="true" ht="31.5" hidden="false" customHeight="false" outlineLevel="0" collapsed="false">
      <c r="A135" s="74"/>
      <c r="B135" s="74"/>
      <c r="C135" s="75" t="n">
        <v>1</v>
      </c>
      <c r="D135" s="75"/>
      <c r="E135" s="99"/>
      <c r="F135" s="82" t="s">
        <v>185</v>
      </c>
      <c r="G135" s="84" t="n">
        <v>494400</v>
      </c>
      <c r="H135" s="85" t="s">
        <v>21</v>
      </c>
      <c r="I135" s="107"/>
      <c r="J135" s="81"/>
      <c r="K135" s="82"/>
      <c r="L135" s="97" t="s">
        <v>171</v>
      </c>
    </row>
    <row r="136" s="37" customFormat="true" ht="31.5" hidden="false" customHeight="false" outlineLevel="0" collapsed="false">
      <c r="A136" s="74"/>
      <c r="B136" s="74"/>
      <c r="C136" s="75" t="n">
        <v>1</v>
      </c>
      <c r="D136" s="75"/>
      <c r="E136" s="99"/>
      <c r="F136" s="82" t="s">
        <v>186</v>
      </c>
      <c r="G136" s="84" t="n">
        <v>494400</v>
      </c>
      <c r="H136" s="85" t="s">
        <v>21</v>
      </c>
      <c r="I136" s="107"/>
      <c r="J136" s="81"/>
      <c r="K136" s="82"/>
      <c r="L136" s="97" t="s">
        <v>171</v>
      </c>
    </row>
    <row r="137" s="37" customFormat="true" ht="31.5" hidden="false" customHeight="false" outlineLevel="0" collapsed="false">
      <c r="A137" s="74"/>
      <c r="B137" s="74"/>
      <c r="C137" s="75" t="n">
        <v>1</v>
      </c>
      <c r="D137" s="75"/>
      <c r="E137" s="99"/>
      <c r="F137" s="82" t="s">
        <v>187</v>
      </c>
      <c r="G137" s="84" t="n">
        <v>494400</v>
      </c>
      <c r="H137" s="85" t="s">
        <v>21</v>
      </c>
      <c r="I137" s="107"/>
      <c r="J137" s="81"/>
      <c r="K137" s="82"/>
      <c r="L137" s="97" t="s">
        <v>171</v>
      </c>
    </row>
    <row r="138" s="37" customFormat="true" ht="31.5" hidden="false" customHeight="false" outlineLevel="0" collapsed="false">
      <c r="A138" s="74"/>
      <c r="B138" s="74"/>
      <c r="C138" s="75" t="n">
        <v>1</v>
      </c>
      <c r="D138" s="75"/>
      <c r="E138" s="99"/>
      <c r="F138" s="82" t="s">
        <v>188</v>
      </c>
      <c r="G138" s="84" t="n">
        <v>556000</v>
      </c>
      <c r="H138" s="106" t="s">
        <v>21</v>
      </c>
      <c r="I138" s="107"/>
      <c r="J138" s="106"/>
      <c r="K138" s="82" t="s">
        <v>22</v>
      </c>
      <c r="L138" s="97" t="s">
        <v>189</v>
      </c>
    </row>
    <row r="139" s="37" customFormat="true" ht="31.5" hidden="false" customHeight="false" outlineLevel="0" collapsed="false">
      <c r="A139" s="74"/>
      <c r="B139" s="74"/>
      <c r="C139" s="75" t="n">
        <v>1</v>
      </c>
      <c r="D139" s="75"/>
      <c r="E139" s="99"/>
      <c r="F139" s="83" t="s">
        <v>190</v>
      </c>
      <c r="G139" s="84" t="n">
        <v>556000</v>
      </c>
      <c r="H139" s="85" t="s">
        <v>21</v>
      </c>
      <c r="I139" s="107"/>
      <c r="J139" s="81"/>
      <c r="K139" s="82"/>
      <c r="L139" s="108" t="s">
        <v>191</v>
      </c>
    </row>
    <row r="140" s="37" customFormat="true" ht="31.5" hidden="false" customHeight="false" outlineLevel="0" collapsed="false">
      <c r="A140" s="74"/>
      <c r="B140" s="74"/>
      <c r="C140" s="75" t="n">
        <v>1</v>
      </c>
      <c r="D140" s="75"/>
      <c r="E140" s="99"/>
      <c r="F140" s="82" t="s">
        <v>192</v>
      </c>
      <c r="G140" s="84" t="n">
        <v>370000</v>
      </c>
      <c r="H140" s="85" t="s">
        <v>21</v>
      </c>
      <c r="I140" s="109"/>
      <c r="J140" s="110"/>
      <c r="K140" s="111"/>
      <c r="L140" s="112" t="s">
        <v>193</v>
      </c>
    </row>
    <row r="141" s="37" customFormat="true" ht="31.5" hidden="false" customHeight="false" outlineLevel="0" collapsed="false">
      <c r="A141" s="74"/>
      <c r="B141" s="74"/>
      <c r="C141" s="75" t="n">
        <v>1</v>
      </c>
      <c r="D141" s="75"/>
      <c r="E141" s="99"/>
      <c r="F141" s="82" t="s">
        <v>194</v>
      </c>
      <c r="G141" s="84" t="n">
        <v>820000</v>
      </c>
      <c r="H141" s="85" t="s">
        <v>21</v>
      </c>
      <c r="I141" s="107"/>
      <c r="J141" s="81"/>
      <c r="K141" s="82"/>
      <c r="L141" s="108" t="s">
        <v>191</v>
      </c>
    </row>
    <row r="142" s="37" customFormat="true" ht="31.5" hidden="false" customHeight="false" outlineLevel="0" collapsed="false">
      <c r="A142" s="74"/>
      <c r="B142" s="74"/>
      <c r="C142" s="75" t="n">
        <v>1</v>
      </c>
      <c r="D142" s="75"/>
      <c r="E142" s="99"/>
      <c r="F142" s="82" t="s">
        <v>195</v>
      </c>
      <c r="G142" s="84" t="n">
        <v>820000</v>
      </c>
      <c r="H142" s="85" t="s">
        <v>21</v>
      </c>
      <c r="I142" s="107"/>
      <c r="J142" s="81"/>
      <c r="K142" s="82"/>
      <c r="L142" s="108" t="s">
        <v>191</v>
      </c>
    </row>
    <row r="143" s="37" customFormat="true" ht="31.5" hidden="false" customHeight="false" outlineLevel="0" collapsed="false">
      <c r="A143" s="74"/>
      <c r="B143" s="74"/>
      <c r="C143" s="75" t="n">
        <v>1</v>
      </c>
      <c r="D143" s="75"/>
      <c r="E143" s="99"/>
      <c r="F143" s="82" t="s">
        <v>196</v>
      </c>
      <c r="G143" s="84" t="n">
        <v>623000</v>
      </c>
      <c r="H143" s="85" t="s">
        <v>21</v>
      </c>
      <c r="I143" s="107"/>
      <c r="J143" s="81"/>
      <c r="K143" s="82"/>
      <c r="L143" s="108" t="s">
        <v>191</v>
      </c>
    </row>
    <row r="144" s="37" customFormat="true" ht="31.5" hidden="false" customHeight="false" outlineLevel="0" collapsed="false">
      <c r="A144" s="74"/>
      <c r="B144" s="74"/>
      <c r="C144" s="75" t="n">
        <v>1</v>
      </c>
      <c r="D144" s="75"/>
      <c r="E144" s="99"/>
      <c r="F144" s="82" t="s">
        <v>197</v>
      </c>
      <c r="G144" s="84" t="n">
        <v>500000</v>
      </c>
      <c r="H144" s="85" t="s">
        <v>21</v>
      </c>
      <c r="I144" s="107"/>
      <c r="J144" s="81"/>
      <c r="K144" s="82"/>
      <c r="L144" s="108" t="s">
        <v>191</v>
      </c>
    </row>
    <row r="145" s="37" customFormat="true" ht="31.5" hidden="false" customHeight="false" outlineLevel="0" collapsed="false">
      <c r="A145" s="74"/>
      <c r="B145" s="74"/>
      <c r="C145" s="75" t="n">
        <v>1</v>
      </c>
      <c r="D145" s="75"/>
      <c r="E145" s="99"/>
      <c r="F145" s="82" t="s">
        <v>198</v>
      </c>
      <c r="G145" s="84" t="n">
        <v>370000</v>
      </c>
      <c r="H145" s="106" t="s">
        <v>21</v>
      </c>
      <c r="I145" s="113"/>
      <c r="J145" s="114"/>
      <c r="K145" s="115" t="s">
        <v>22</v>
      </c>
      <c r="L145" s="116" t="s">
        <v>199</v>
      </c>
    </row>
    <row r="146" s="37" customFormat="true" ht="31.5" hidden="false" customHeight="false" outlineLevel="0" collapsed="false">
      <c r="A146" s="74"/>
      <c r="B146" s="74"/>
      <c r="C146" s="75" t="n">
        <v>1</v>
      </c>
      <c r="D146" s="75"/>
      <c r="E146" s="99"/>
      <c r="F146" s="83" t="s">
        <v>200</v>
      </c>
      <c r="G146" s="84" t="n">
        <v>600000</v>
      </c>
      <c r="H146" s="85" t="s">
        <v>21</v>
      </c>
      <c r="I146" s="107"/>
      <c r="J146" s="81"/>
      <c r="K146" s="82"/>
      <c r="L146" s="108" t="s">
        <v>191</v>
      </c>
    </row>
    <row r="147" s="37" customFormat="true" ht="31.5" hidden="false" customHeight="false" outlineLevel="0" collapsed="false">
      <c r="A147" s="74"/>
      <c r="B147" s="74"/>
      <c r="C147" s="75" t="n">
        <v>1</v>
      </c>
      <c r="D147" s="75"/>
      <c r="E147" s="99"/>
      <c r="F147" s="83" t="s">
        <v>201</v>
      </c>
      <c r="G147" s="84" t="n">
        <v>500000</v>
      </c>
      <c r="H147" s="85" t="s">
        <v>21</v>
      </c>
      <c r="I147" s="107"/>
      <c r="J147" s="81"/>
      <c r="K147" s="82"/>
      <c r="L147" s="108" t="s">
        <v>191</v>
      </c>
    </row>
    <row r="148" s="37" customFormat="true" ht="31.5" hidden="false" customHeight="false" outlineLevel="0" collapsed="false">
      <c r="A148" s="74"/>
      <c r="B148" s="74"/>
      <c r="C148" s="75" t="n">
        <v>1</v>
      </c>
      <c r="D148" s="75"/>
      <c r="E148" s="99"/>
      <c r="F148" s="83" t="s">
        <v>202</v>
      </c>
      <c r="G148" s="84" t="n">
        <v>500000</v>
      </c>
      <c r="H148" s="85" t="s">
        <v>21</v>
      </c>
      <c r="I148" s="107"/>
      <c r="J148" s="81"/>
      <c r="K148" s="82"/>
      <c r="L148" s="108" t="s">
        <v>191</v>
      </c>
    </row>
    <row r="149" s="37" customFormat="true" ht="31.5" hidden="false" customHeight="false" outlineLevel="0" collapsed="false">
      <c r="A149" s="74"/>
      <c r="B149" s="74"/>
      <c r="C149" s="75" t="n">
        <v>1</v>
      </c>
      <c r="D149" s="75"/>
      <c r="E149" s="99"/>
      <c r="F149" s="83" t="s">
        <v>203</v>
      </c>
      <c r="G149" s="84" t="n">
        <v>400000</v>
      </c>
      <c r="H149" s="85" t="s">
        <v>21</v>
      </c>
      <c r="I149" s="107"/>
      <c r="J149" s="81"/>
      <c r="K149" s="82"/>
      <c r="L149" s="108" t="s">
        <v>191</v>
      </c>
    </row>
    <row r="150" s="37" customFormat="true" ht="31.5" hidden="false" customHeight="false" outlineLevel="0" collapsed="false">
      <c r="A150" s="74"/>
      <c r="B150" s="74"/>
      <c r="C150" s="75" t="n">
        <v>1</v>
      </c>
      <c r="D150" s="75"/>
      <c r="E150" s="99"/>
      <c r="F150" s="82" t="s">
        <v>204</v>
      </c>
      <c r="G150" s="84" t="n">
        <v>556000</v>
      </c>
      <c r="H150" s="85" t="s">
        <v>21</v>
      </c>
      <c r="I150" s="107"/>
      <c r="J150" s="81"/>
      <c r="K150" s="82"/>
      <c r="L150" s="108" t="s">
        <v>191</v>
      </c>
    </row>
    <row r="151" s="37" customFormat="true" ht="31.5" hidden="false" customHeight="false" outlineLevel="0" collapsed="false">
      <c r="A151" s="74"/>
      <c r="B151" s="74"/>
      <c r="C151" s="75" t="n">
        <v>1</v>
      </c>
      <c r="D151" s="75"/>
      <c r="E151" s="99"/>
      <c r="F151" s="83" t="s">
        <v>205</v>
      </c>
      <c r="G151" s="84" t="n">
        <v>556000</v>
      </c>
      <c r="H151" s="85" t="s">
        <v>21</v>
      </c>
      <c r="I151" s="107"/>
      <c r="J151" s="81"/>
      <c r="K151" s="82"/>
      <c r="L151" s="108" t="s">
        <v>191</v>
      </c>
    </row>
    <row r="152" s="37" customFormat="true" ht="31.5" hidden="false" customHeight="false" outlineLevel="0" collapsed="false">
      <c r="A152" s="74"/>
      <c r="B152" s="74"/>
      <c r="C152" s="75" t="n">
        <v>1</v>
      </c>
      <c r="D152" s="75"/>
      <c r="E152" s="99"/>
      <c r="F152" s="83" t="s">
        <v>206</v>
      </c>
      <c r="G152" s="84" t="n">
        <v>621000</v>
      </c>
      <c r="H152" s="85" t="s">
        <v>21</v>
      </c>
      <c r="I152" s="107"/>
      <c r="J152" s="81"/>
      <c r="K152" s="82"/>
      <c r="L152" s="108" t="s">
        <v>191</v>
      </c>
    </row>
    <row r="153" s="37" customFormat="true" ht="31.5" hidden="false" customHeight="false" outlineLevel="0" collapsed="false">
      <c r="A153" s="74"/>
      <c r="B153" s="74"/>
      <c r="C153" s="75" t="n">
        <v>1</v>
      </c>
      <c r="D153" s="75"/>
      <c r="E153" s="99"/>
      <c r="F153" s="83" t="s">
        <v>207</v>
      </c>
      <c r="G153" s="84" t="n">
        <v>621000</v>
      </c>
      <c r="H153" s="85" t="s">
        <v>21</v>
      </c>
      <c r="I153" s="107"/>
      <c r="J153" s="81"/>
      <c r="K153" s="82"/>
      <c r="L153" s="108" t="s">
        <v>191</v>
      </c>
    </row>
    <row r="154" s="37" customFormat="true" ht="31.5" hidden="false" customHeight="false" outlineLevel="0" collapsed="false">
      <c r="A154" s="74"/>
      <c r="B154" s="74"/>
      <c r="C154" s="75" t="n">
        <v>1</v>
      </c>
      <c r="D154" s="75"/>
      <c r="E154" s="99"/>
      <c r="F154" s="83" t="s">
        <v>208</v>
      </c>
      <c r="G154" s="84" t="n">
        <v>520000</v>
      </c>
      <c r="H154" s="85" t="s">
        <v>21</v>
      </c>
      <c r="I154" s="107"/>
      <c r="J154" s="81"/>
      <c r="K154" s="82"/>
      <c r="L154" s="108" t="s">
        <v>191</v>
      </c>
    </row>
    <row r="155" s="37" customFormat="true" ht="31.5" hidden="false" customHeight="false" outlineLevel="0" collapsed="false">
      <c r="A155" s="74"/>
      <c r="B155" s="74"/>
      <c r="C155" s="75" t="n">
        <v>1</v>
      </c>
      <c r="D155" s="75"/>
      <c r="E155" s="99"/>
      <c r="F155" s="83" t="s">
        <v>209</v>
      </c>
      <c r="G155" s="84" t="n">
        <v>520000</v>
      </c>
      <c r="H155" s="85" t="s">
        <v>21</v>
      </c>
      <c r="I155" s="107"/>
      <c r="J155" s="81"/>
      <c r="K155" s="82"/>
      <c r="L155" s="108" t="s">
        <v>191</v>
      </c>
    </row>
    <row r="156" s="37" customFormat="true" ht="31.5" hidden="false" customHeight="false" outlineLevel="0" collapsed="false">
      <c r="A156" s="74"/>
      <c r="B156" s="74"/>
      <c r="C156" s="75" t="n">
        <v>1</v>
      </c>
      <c r="D156" s="75"/>
      <c r="E156" s="99"/>
      <c r="F156" s="83" t="s">
        <v>210</v>
      </c>
      <c r="G156" s="84" t="n">
        <v>556000</v>
      </c>
      <c r="H156" s="85" t="s">
        <v>21</v>
      </c>
      <c r="I156" s="107"/>
      <c r="J156" s="81"/>
      <c r="K156" s="82"/>
      <c r="L156" s="108" t="s">
        <v>191</v>
      </c>
    </row>
    <row r="157" s="37" customFormat="true" ht="31.5" hidden="false" customHeight="false" outlineLevel="0" collapsed="false">
      <c r="A157" s="74"/>
      <c r="B157" s="74"/>
      <c r="C157" s="75" t="n">
        <v>1</v>
      </c>
      <c r="D157" s="75"/>
      <c r="E157" s="99"/>
      <c r="F157" s="83" t="s">
        <v>211</v>
      </c>
      <c r="G157" s="84" t="n">
        <v>600000</v>
      </c>
      <c r="H157" s="85" t="s">
        <v>21</v>
      </c>
      <c r="I157" s="107"/>
      <c r="J157" s="81"/>
      <c r="K157" s="82"/>
      <c r="L157" s="108" t="s">
        <v>191</v>
      </c>
    </row>
    <row r="158" s="37" customFormat="true" ht="31.5" hidden="false" customHeight="false" outlineLevel="0" collapsed="false">
      <c r="A158" s="74"/>
      <c r="B158" s="74"/>
      <c r="C158" s="75" t="n">
        <v>1</v>
      </c>
      <c r="D158" s="75"/>
      <c r="E158" s="99"/>
      <c r="F158" s="83" t="s">
        <v>212</v>
      </c>
      <c r="G158" s="84" t="n">
        <v>600000</v>
      </c>
      <c r="H158" s="85" t="s">
        <v>21</v>
      </c>
      <c r="I158" s="107"/>
      <c r="J158" s="81"/>
      <c r="K158" s="82"/>
      <c r="L158" s="108" t="s">
        <v>191</v>
      </c>
    </row>
    <row r="159" s="37" customFormat="true" ht="31.5" hidden="false" customHeight="false" outlineLevel="0" collapsed="false">
      <c r="A159" s="74"/>
      <c r="B159" s="74"/>
      <c r="C159" s="75" t="n">
        <v>1</v>
      </c>
      <c r="D159" s="75"/>
      <c r="E159" s="99"/>
      <c r="F159" s="83" t="s">
        <v>213</v>
      </c>
      <c r="G159" s="84" t="n">
        <v>600000</v>
      </c>
      <c r="H159" s="85" t="s">
        <v>21</v>
      </c>
      <c r="I159" s="107"/>
      <c r="J159" s="81"/>
      <c r="K159" s="82"/>
      <c r="L159" s="108" t="s">
        <v>191</v>
      </c>
    </row>
    <row r="160" s="37" customFormat="true" ht="31.5" hidden="false" customHeight="false" outlineLevel="0" collapsed="false">
      <c r="A160" s="74"/>
      <c r="B160" s="74"/>
      <c r="C160" s="75" t="n">
        <v>1</v>
      </c>
      <c r="D160" s="75"/>
      <c r="E160" s="99"/>
      <c r="F160" s="83" t="s">
        <v>214</v>
      </c>
      <c r="G160" s="84" t="n">
        <v>600000</v>
      </c>
      <c r="H160" s="85" t="s">
        <v>21</v>
      </c>
      <c r="I160" s="107"/>
      <c r="J160" s="81"/>
      <c r="K160" s="82"/>
      <c r="L160" s="108" t="s">
        <v>191</v>
      </c>
    </row>
    <row r="161" s="37" customFormat="true" ht="31.5" hidden="false" customHeight="false" outlineLevel="0" collapsed="false">
      <c r="A161" s="74"/>
      <c r="B161" s="74"/>
      <c r="C161" s="75" t="n">
        <v>1</v>
      </c>
      <c r="D161" s="75"/>
      <c r="E161" s="99"/>
      <c r="F161" s="82" t="s">
        <v>215</v>
      </c>
      <c r="G161" s="84" t="n">
        <v>600000</v>
      </c>
      <c r="H161" s="85" t="s">
        <v>21</v>
      </c>
      <c r="I161" s="85"/>
      <c r="J161" s="81"/>
      <c r="K161" s="82" t="s">
        <v>22</v>
      </c>
      <c r="L161" s="97" t="s">
        <v>189</v>
      </c>
    </row>
    <row r="162" s="37" customFormat="true" ht="31.5" hidden="false" customHeight="false" outlineLevel="0" collapsed="false">
      <c r="A162" s="74"/>
      <c r="B162" s="74"/>
      <c r="C162" s="75" t="n">
        <v>1</v>
      </c>
      <c r="D162" s="75"/>
      <c r="E162" s="99"/>
      <c r="F162" s="83" t="s">
        <v>216</v>
      </c>
      <c r="G162" s="84" t="n">
        <v>600000</v>
      </c>
      <c r="H162" s="85" t="s">
        <v>21</v>
      </c>
      <c r="I162" s="107"/>
      <c r="J162" s="81"/>
      <c r="K162" s="82"/>
      <c r="L162" s="108" t="s">
        <v>191</v>
      </c>
    </row>
    <row r="163" s="37" customFormat="true" ht="15" hidden="false" customHeight="true" outlineLevel="0" collapsed="false">
      <c r="A163" s="74"/>
      <c r="B163" s="74"/>
      <c r="C163" s="75" t="n">
        <v>1</v>
      </c>
      <c r="D163" s="75"/>
      <c r="E163" s="99"/>
      <c r="F163" s="83" t="s">
        <v>217</v>
      </c>
      <c r="G163" s="84" t="n">
        <v>720000</v>
      </c>
      <c r="H163" s="85" t="s">
        <v>21</v>
      </c>
      <c r="I163" s="107"/>
      <c r="J163" s="81"/>
      <c r="K163" s="82"/>
      <c r="L163" s="108" t="s">
        <v>191</v>
      </c>
    </row>
    <row r="164" s="37" customFormat="true" ht="31.5" hidden="false" customHeight="false" outlineLevel="0" collapsed="false">
      <c r="A164" s="74"/>
      <c r="B164" s="74"/>
      <c r="C164" s="75" t="n">
        <v>1</v>
      </c>
      <c r="D164" s="75"/>
      <c r="E164" s="99"/>
      <c r="F164" s="83" t="s">
        <v>218</v>
      </c>
      <c r="G164" s="84" t="n">
        <v>7000000</v>
      </c>
      <c r="H164" s="85" t="s">
        <v>21</v>
      </c>
      <c r="I164" s="107"/>
      <c r="J164" s="81"/>
      <c r="K164" s="82"/>
      <c r="L164" s="108" t="s">
        <v>219</v>
      </c>
    </row>
    <row r="165" s="37" customFormat="true" ht="31.5" hidden="false" customHeight="false" outlineLevel="0" collapsed="false">
      <c r="A165" s="74"/>
      <c r="B165" s="74"/>
      <c r="C165" s="75" t="n">
        <v>1</v>
      </c>
      <c r="D165" s="75"/>
      <c r="E165" s="99"/>
      <c r="F165" s="83" t="s">
        <v>220</v>
      </c>
      <c r="G165" s="84" t="n">
        <v>18000000</v>
      </c>
      <c r="H165" s="107"/>
      <c r="I165" s="85" t="s">
        <v>21</v>
      </c>
      <c r="J165" s="81"/>
      <c r="K165" s="91" t="s">
        <v>221</v>
      </c>
      <c r="L165" s="108" t="s">
        <v>219</v>
      </c>
    </row>
    <row r="166" s="73" customFormat="true" ht="112.5" hidden="false" customHeight="false" outlineLevel="0" collapsed="false">
      <c r="A166" s="64" t="n">
        <v>2</v>
      </c>
      <c r="B166" s="64" t="n">
        <v>2</v>
      </c>
      <c r="C166" s="65"/>
      <c r="D166" s="65" t="n">
        <v>1</v>
      </c>
      <c r="E166" s="117" t="s">
        <v>22</v>
      </c>
      <c r="F166" s="118" t="s">
        <v>222</v>
      </c>
      <c r="G166" s="119" t="n">
        <v>59500000</v>
      </c>
      <c r="H166" s="120"/>
      <c r="I166" s="121" t="s">
        <v>22</v>
      </c>
      <c r="J166" s="122"/>
      <c r="K166" s="123" t="s">
        <v>223</v>
      </c>
      <c r="L166" s="124" t="s">
        <v>22</v>
      </c>
    </row>
    <row r="167" s="37" customFormat="true" ht="31.5" hidden="false" customHeight="false" outlineLevel="0" collapsed="false">
      <c r="A167" s="74"/>
      <c r="B167" s="74"/>
      <c r="C167" s="75"/>
      <c r="D167" s="75" t="s">
        <v>22</v>
      </c>
      <c r="E167" s="105"/>
      <c r="F167" s="82" t="s">
        <v>224</v>
      </c>
      <c r="G167" s="84" t="n">
        <v>8000000</v>
      </c>
      <c r="H167" s="107"/>
      <c r="I167" s="86"/>
      <c r="J167" s="81"/>
      <c r="K167" s="125" t="s">
        <v>225</v>
      </c>
      <c r="L167" s="116" t="s">
        <v>226</v>
      </c>
    </row>
    <row r="168" s="37" customFormat="true" ht="32.25" hidden="false" customHeight="false" outlineLevel="0" collapsed="false">
      <c r="A168" s="74"/>
      <c r="B168" s="74"/>
      <c r="C168" s="75" t="n">
        <v>1</v>
      </c>
      <c r="D168" s="75"/>
      <c r="E168" s="105"/>
      <c r="F168" s="82" t="s">
        <v>227</v>
      </c>
      <c r="G168" s="84" t="n">
        <v>400000</v>
      </c>
      <c r="H168" s="85" t="s">
        <v>21</v>
      </c>
      <c r="I168" s="85"/>
      <c r="J168" s="81"/>
      <c r="K168" s="126" t="s">
        <v>22</v>
      </c>
      <c r="L168" s="116" t="s">
        <v>226</v>
      </c>
    </row>
    <row r="169" s="37" customFormat="true" ht="32.25" hidden="false" customHeight="false" outlineLevel="0" collapsed="false">
      <c r="A169" s="74"/>
      <c r="B169" s="74"/>
      <c r="C169" s="75" t="n">
        <v>1</v>
      </c>
      <c r="D169" s="75"/>
      <c r="E169" s="105"/>
      <c r="F169" s="82" t="s">
        <v>228</v>
      </c>
      <c r="G169" s="84" t="n">
        <v>400000</v>
      </c>
      <c r="H169" s="85" t="s">
        <v>21</v>
      </c>
      <c r="I169" s="85"/>
      <c r="J169" s="81"/>
      <c r="K169" s="126" t="s">
        <v>22</v>
      </c>
      <c r="L169" s="116" t="s">
        <v>226</v>
      </c>
    </row>
    <row r="170" s="37" customFormat="true" ht="32.25" hidden="false" customHeight="false" outlineLevel="0" collapsed="false">
      <c r="A170" s="74"/>
      <c r="B170" s="74"/>
      <c r="C170" s="75" t="n">
        <v>1</v>
      </c>
      <c r="D170" s="75"/>
      <c r="E170" s="105"/>
      <c r="F170" s="82" t="s">
        <v>229</v>
      </c>
      <c r="G170" s="84" t="n">
        <v>400000</v>
      </c>
      <c r="H170" s="85" t="s">
        <v>21</v>
      </c>
      <c r="I170" s="85"/>
      <c r="J170" s="81"/>
      <c r="K170" s="126" t="s">
        <v>22</v>
      </c>
      <c r="L170" s="116" t="s">
        <v>226</v>
      </c>
    </row>
    <row r="171" s="37" customFormat="true" ht="32.25" hidden="false" customHeight="false" outlineLevel="0" collapsed="false">
      <c r="A171" s="74"/>
      <c r="B171" s="74"/>
      <c r="C171" s="75" t="n">
        <v>1</v>
      </c>
      <c r="D171" s="75"/>
      <c r="E171" s="105"/>
      <c r="F171" s="82" t="s">
        <v>230</v>
      </c>
      <c r="G171" s="84" t="n">
        <v>400000</v>
      </c>
      <c r="H171" s="85" t="s">
        <v>21</v>
      </c>
      <c r="I171" s="85"/>
      <c r="J171" s="81"/>
      <c r="K171" s="127" t="s">
        <v>22</v>
      </c>
      <c r="L171" s="116" t="s">
        <v>226</v>
      </c>
    </row>
    <row r="172" s="37" customFormat="true" ht="31.5" hidden="false" customHeight="false" outlineLevel="0" collapsed="false">
      <c r="A172" s="74"/>
      <c r="B172" s="74"/>
      <c r="C172" s="75" t="n">
        <v>1</v>
      </c>
      <c r="D172" s="75"/>
      <c r="E172" s="105"/>
      <c r="F172" s="82" t="s">
        <v>231</v>
      </c>
      <c r="G172" s="84" t="n">
        <v>400000</v>
      </c>
      <c r="H172" s="85" t="s">
        <v>21</v>
      </c>
      <c r="I172" s="85"/>
      <c r="J172" s="81"/>
      <c r="K172" s="82"/>
      <c r="L172" s="116" t="s">
        <v>226</v>
      </c>
    </row>
    <row r="173" s="37" customFormat="true" ht="31.5" hidden="false" customHeight="false" outlineLevel="0" collapsed="false">
      <c r="A173" s="74"/>
      <c r="B173" s="74"/>
      <c r="C173" s="75" t="n">
        <v>1</v>
      </c>
      <c r="D173" s="75"/>
      <c r="E173" s="105"/>
      <c r="F173" s="82" t="s">
        <v>232</v>
      </c>
      <c r="G173" s="84" t="n">
        <v>400000</v>
      </c>
      <c r="H173" s="85" t="s">
        <v>21</v>
      </c>
      <c r="I173" s="85"/>
      <c r="J173" s="81"/>
      <c r="K173" s="82"/>
      <c r="L173" s="116" t="s">
        <v>226</v>
      </c>
    </row>
    <row r="174" s="37" customFormat="true" ht="31.5" hidden="false" customHeight="false" outlineLevel="0" collapsed="false">
      <c r="A174" s="74"/>
      <c r="B174" s="74"/>
      <c r="C174" s="75" t="n">
        <v>1</v>
      </c>
      <c r="D174" s="75"/>
      <c r="E174" s="105"/>
      <c r="F174" s="82" t="s">
        <v>233</v>
      </c>
      <c r="G174" s="84" t="n">
        <v>400000</v>
      </c>
      <c r="H174" s="85" t="s">
        <v>21</v>
      </c>
      <c r="I174" s="85"/>
      <c r="J174" s="81"/>
      <c r="K174" s="82"/>
      <c r="L174" s="116" t="s">
        <v>226</v>
      </c>
    </row>
    <row r="175" s="37" customFormat="true" ht="31.5" hidden="false" customHeight="false" outlineLevel="0" collapsed="false">
      <c r="A175" s="74"/>
      <c r="B175" s="74"/>
      <c r="C175" s="75" t="n">
        <v>1</v>
      </c>
      <c r="D175" s="75"/>
      <c r="E175" s="105"/>
      <c r="F175" s="82" t="s">
        <v>234</v>
      </c>
      <c r="G175" s="84" t="n">
        <v>400000</v>
      </c>
      <c r="H175" s="85" t="s">
        <v>21</v>
      </c>
      <c r="I175" s="85"/>
      <c r="J175" s="81"/>
      <c r="K175" s="82"/>
      <c r="L175" s="116" t="s">
        <v>226</v>
      </c>
    </row>
    <row r="176" s="37" customFormat="true" ht="31.5" hidden="false" customHeight="false" outlineLevel="0" collapsed="false">
      <c r="A176" s="74"/>
      <c r="B176" s="74"/>
      <c r="C176" s="75" t="n">
        <v>1</v>
      </c>
      <c r="D176" s="75"/>
      <c r="E176" s="105"/>
      <c r="F176" s="82" t="s">
        <v>235</v>
      </c>
      <c r="G176" s="84" t="n">
        <v>400000</v>
      </c>
      <c r="H176" s="85" t="s">
        <v>21</v>
      </c>
      <c r="I176" s="85"/>
      <c r="J176" s="81"/>
      <c r="K176" s="82"/>
      <c r="L176" s="116" t="s">
        <v>226</v>
      </c>
    </row>
    <row r="177" s="37" customFormat="true" ht="31.5" hidden="false" customHeight="false" outlineLevel="0" collapsed="false">
      <c r="A177" s="74"/>
      <c r="B177" s="74"/>
      <c r="C177" s="75" t="n">
        <v>1</v>
      </c>
      <c r="D177" s="75"/>
      <c r="E177" s="105"/>
      <c r="F177" s="82" t="s">
        <v>236</v>
      </c>
      <c r="G177" s="84" t="n">
        <v>400000</v>
      </c>
      <c r="H177" s="85" t="s">
        <v>21</v>
      </c>
      <c r="I177" s="85"/>
      <c r="J177" s="81"/>
      <c r="K177" s="82"/>
      <c r="L177" s="116" t="s">
        <v>226</v>
      </c>
    </row>
    <row r="178" s="37" customFormat="true" ht="31.5" hidden="false" customHeight="false" outlineLevel="0" collapsed="false">
      <c r="A178" s="74"/>
      <c r="B178" s="74"/>
      <c r="C178" s="75" t="n">
        <v>1</v>
      </c>
      <c r="D178" s="75"/>
      <c r="E178" s="105"/>
      <c r="F178" s="82" t="s">
        <v>237</v>
      </c>
      <c r="G178" s="84" t="n">
        <v>400000</v>
      </c>
      <c r="H178" s="85" t="s">
        <v>21</v>
      </c>
      <c r="I178" s="85"/>
      <c r="J178" s="81"/>
      <c r="K178" s="82"/>
      <c r="L178" s="116" t="s">
        <v>226</v>
      </c>
    </row>
    <row r="179" s="37" customFormat="true" ht="31.5" hidden="false" customHeight="false" outlineLevel="0" collapsed="false">
      <c r="A179" s="74"/>
      <c r="B179" s="74"/>
      <c r="C179" s="75" t="n">
        <v>1</v>
      </c>
      <c r="D179" s="75"/>
      <c r="E179" s="105"/>
      <c r="F179" s="82" t="s">
        <v>238</v>
      </c>
      <c r="G179" s="84" t="n">
        <v>400000</v>
      </c>
      <c r="H179" s="85" t="s">
        <v>21</v>
      </c>
      <c r="I179" s="85"/>
      <c r="J179" s="81"/>
      <c r="K179" s="82"/>
      <c r="L179" s="116" t="s">
        <v>226</v>
      </c>
    </row>
    <row r="180" s="37" customFormat="true" ht="31.5" hidden="false" customHeight="false" outlineLevel="0" collapsed="false">
      <c r="A180" s="74"/>
      <c r="B180" s="74"/>
      <c r="C180" s="75" t="n">
        <v>1</v>
      </c>
      <c r="D180" s="75"/>
      <c r="E180" s="105"/>
      <c r="F180" s="82" t="s">
        <v>239</v>
      </c>
      <c r="G180" s="84" t="n">
        <v>400000</v>
      </c>
      <c r="H180" s="85" t="s">
        <v>21</v>
      </c>
      <c r="I180" s="85"/>
      <c r="J180" s="81"/>
      <c r="K180" s="82"/>
      <c r="L180" s="116" t="s">
        <v>226</v>
      </c>
    </row>
    <row r="181" s="37" customFormat="true" ht="31.5" hidden="false" customHeight="false" outlineLevel="0" collapsed="false">
      <c r="A181" s="74"/>
      <c r="B181" s="74"/>
      <c r="C181" s="75" t="n">
        <v>1</v>
      </c>
      <c r="D181" s="75"/>
      <c r="E181" s="105"/>
      <c r="F181" s="82" t="s">
        <v>240</v>
      </c>
      <c r="G181" s="84" t="n">
        <v>400000</v>
      </c>
      <c r="H181" s="85" t="s">
        <v>21</v>
      </c>
      <c r="I181" s="85"/>
      <c r="J181" s="81"/>
      <c r="K181" s="82"/>
      <c r="L181" s="116" t="s">
        <v>226</v>
      </c>
    </row>
    <row r="182" s="37" customFormat="true" ht="31.5" hidden="false" customHeight="false" outlineLevel="0" collapsed="false">
      <c r="A182" s="74"/>
      <c r="B182" s="74"/>
      <c r="C182" s="75" t="n">
        <v>1</v>
      </c>
      <c r="D182" s="75"/>
      <c r="E182" s="105"/>
      <c r="F182" s="82" t="s">
        <v>241</v>
      </c>
      <c r="G182" s="84" t="n">
        <v>400000</v>
      </c>
      <c r="H182" s="85" t="s">
        <v>21</v>
      </c>
      <c r="I182" s="85"/>
      <c r="J182" s="81"/>
      <c r="K182" s="82"/>
      <c r="L182" s="116" t="s">
        <v>226</v>
      </c>
    </row>
    <row r="183" s="37" customFormat="true" ht="31.5" hidden="false" customHeight="false" outlineLevel="0" collapsed="false">
      <c r="A183" s="74"/>
      <c r="B183" s="74"/>
      <c r="C183" s="75" t="n">
        <v>1</v>
      </c>
      <c r="D183" s="75"/>
      <c r="E183" s="105"/>
      <c r="F183" s="82" t="s">
        <v>242</v>
      </c>
      <c r="G183" s="84" t="n">
        <v>400000</v>
      </c>
      <c r="H183" s="85" t="s">
        <v>21</v>
      </c>
      <c r="I183" s="85"/>
      <c r="J183" s="81"/>
      <c r="K183" s="82"/>
      <c r="L183" s="116" t="s">
        <v>226</v>
      </c>
    </row>
    <row r="184" s="37" customFormat="true" ht="31.5" hidden="false" customHeight="false" outlineLevel="0" collapsed="false">
      <c r="A184" s="74"/>
      <c r="B184" s="74"/>
      <c r="C184" s="75" t="n">
        <v>1</v>
      </c>
      <c r="D184" s="75"/>
      <c r="E184" s="105"/>
      <c r="F184" s="82" t="s">
        <v>243</v>
      </c>
      <c r="G184" s="84" t="n">
        <v>400000</v>
      </c>
      <c r="H184" s="85" t="s">
        <v>21</v>
      </c>
      <c r="I184" s="85"/>
      <c r="J184" s="81"/>
      <c r="K184" s="82"/>
      <c r="L184" s="116" t="s">
        <v>226</v>
      </c>
    </row>
    <row r="185" s="37" customFormat="true" ht="15.75" hidden="false" customHeight="true" outlineLevel="0" collapsed="false">
      <c r="A185" s="74"/>
      <c r="B185" s="74"/>
      <c r="C185" s="75" t="n">
        <v>1</v>
      </c>
      <c r="D185" s="75"/>
      <c r="E185" s="105"/>
      <c r="F185" s="82" t="s">
        <v>244</v>
      </c>
      <c r="G185" s="84" t="n">
        <v>400000</v>
      </c>
      <c r="H185" s="85" t="s">
        <v>21</v>
      </c>
      <c r="I185" s="85"/>
      <c r="J185" s="81"/>
      <c r="K185" s="82"/>
      <c r="L185" s="116" t="s">
        <v>226</v>
      </c>
    </row>
    <row r="186" s="37" customFormat="true" ht="31.5" hidden="false" customHeight="false" outlineLevel="0" collapsed="false">
      <c r="A186" s="74"/>
      <c r="B186" s="74"/>
      <c r="C186" s="75" t="n">
        <v>1</v>
      </c>
      <c r="D186" s="75"/>
      <c r="E186" s="105"/>
      <c r="F186" s="82" t="s">
        <v>245</v>
      </c>
      <c r="G186" s="84" t="n">
        <v>400000</v>
      </c>
      <c r="H186" s="85" t="s">
        <v>21</v>
      </c>
      <c r="I186" s="85"/>
      <c r="J186" s="81"/>
      <c r="K186" s="82"/>
      <c r="L186" s="116" t="s">
        <v>226</v>
      </c>
    </row>
    <row r="187" s="37" customFormat="true" ht="31.5" hidden="false" customHeight="false" outlineLevel="0" collapsed="false">
      <c r="A187" s="74"/>
      <c r="B187" s="74"/>
      <c r="C187" s="75" t="n">
        <v>1</v>
      </c>
      <c r="D187" s="75"/>
      <c r="E187" s="105"/>
      <c r="F187" s="82" t="s">
        <v>246</v>
      </c>
      <c r="G187" s="84" t="n">
        <v>400000</v>
      </c>
      <c r="H187" s="85" t="s">
        <v>21</v>
      </c>
      <c r="I187" s="85"/>
      <c r="J187" s="81"/>
      <c r="K187" s="82"/>
      <c r="L187" s="116" t="s">
        <v>226</v>
      </c>
    </row>
    <row r="188" s="37" customFormat="true" ht="47.25" hidden="false" customHeight="false" outlineLevel="0" collapsed="false">
      <c r="A188" s="74"/>
      <c r="B188" s="74"/>
      <c r="C188" s="75" t="n">
        <v>1</v>
      </c>
      <c r="D188" s="75"/>
      <c r="E188" s="99"/>
      <c r="F188" s="83" t="s">
        <v>247</v>
      </c>
      <c r="G188" s="84" t="n">
        <v>13500000</v>
      </c>
      <c r="H188" s="107"/>
      <c r="I188" s="85" t="s">
        <v>21</v>
      </c>
      <c r="J188" s="81"/>
      <c r="K188" s="125" t="s">
        <v>248</v>
      </c>
      <c r="L188" s="108" t="s">
        <v>249</v>
      </c>
    </row>
    <row r="189" s="37" customFormat="true" ht="78.75" hidden="false" customHeight="false" outlineLevel="0" collapsed="false">
      <c r="A189" s="74"/>
      <c r="B189" s="74"/>
      <c r="C189" s="75" t="n">
        <v>1</v>
      </c>
      <c r="D189" s="75"/>
      <c r="E189" s="105"/>
      <c r="F189" s="82" t="s">
        <v>250</v>
      </c>
      <c r="G189" s="84" t="n">
        <v>19500000</v>
      </c>
      <c r="H189" s="85"/>
      <c r="I189" s="85" t="s">
        <v>21</v>
      </c>
      <c r="J189" s="81"/>
      <c r="K189" s="125" t="s">
        <v>251</v>
      </c>
      <c r="L189" s="116" t="s">
        <v>252</v>
      </c>
    </row>
    <row r="190" s="37" customFormat="true" ht="47.25" hidden="false" customHeight="false" outlineLevel="0" collapsed="false">
      <c r="A190" s="74"/>
      <c r="B190" s="74"/>
      <c r="C190" s="75" t="n">
        <v>1</v>
      </c>
      <c r="D190" s="75"/>
      <c r="E190" s="99"/>
      <c r="F190" s="83" t="s">
        <v>253</v>
      </c>
      <c r="G190" s="84" t="n">
        <v>8000000</v>
      </c>
      <c r="H190" s="107"/>
      <c r="I190" s="85" t="s">
        <v>21</v>
      </c>
      <c r="J190" s="81"/>
      <c r="K190" s="125" t="s">
        <v>254</v>
      </c>
      <c r="L190" s="108" t="s">
        <v>255</v>
      </c>
    </row>
    <row r="191" s="37" customFormat="true" ht="63" hidden="false" customHeight="false" outlineLevel="0" collapsed="false">
      <c r="A191" s="74"/>
      <c r="B191" s="74"/>
      <c r="C191" s="75" t="n">
        <v>1</v>
      </c>
      <c r="D191" s="75"/>
      <c r="E191" s="99"/>
      <c r="F191" s="83" t="s">
        <v>256</v>
      </c>
      <c r="G191" s="84" t="n">
        <v>7243100</v>
      </c>
      <c r="H191" s="85" t="s">
        <v>21</v>
      </c>
      <c r="I191" s="107"/>
      <c r="J191" s="81"/>
      <c r="K191" s="125" t="s">
        <v>257</v>
      </c>
      <c r="L191" s="108" t="s">
        <v>258</v>
      </c>
    </row>
    <row r="192" s="37" customFormat="true" ht="63" hidden="false" customHeight="false" outlineLevel="0" collapsed="false">
      <c r="A192" s="74"/>
      <c r="B192" s="74"/>
      <c r="C192" s="75" t="n">
        <v>1</v>
      </c>
      <c r="D192" s="75"/>
      <c r="E192" s="99"/>
      <c r="F192" s="83" t="s">
        <v>259</v>
      </c>
      <c r="G192" s="84" t="n">
        <v>3256900</v>
      </c>
      <c r="H192" s="107"/>
      <c r="I192" s="85" t="s">
        <v>21</v>
      </c>
      <c r="J192" s="81"/>
      <c r="K192" s="125" t="s">
        <v>260</v>
      </c>
      <c r="L192" s="108" t="s">
        <v>261</v>
      </c>
    </row>
    <row r="193" s="73" customFormat="true" ht="109.5" hidden="false" customHeight="true" outlineLevel="0" collapsed="false">
      <c r="A193" s="64" t="n">
        <v>3</v>
      </c>
      <c r="B193" s="64" t="n">
        <v>3</v>
      </c>
      <c r="C193" s="128"/>
      <c r="D193" s="128" t="n">
        <v>2</v>
      </c>
      <c r="E193" s="129" t="s">
        <v>17</v>
      </c>
      <c r="F193" s="118" t="s">
        <v>262</v>
      </c>
      <c r="G193" s="119" t="n">
        <v>32200000</v>
      </c>
      <c r="H193" s="130"/>
      <c r="I193" s="131"/>
      <c r="J193" s="122"/>
      <c r="K193" s="123" t="s">
        <v>263</v>
      </c>
      <c r="L193" s="108" t="s">
        <v>264</v>
      </c>
    </row>
    <row r="194" s="37" customFormat="true" ht="31.5" hidden="false" customHeight="false" outlineLevel="0" collapsed="false">
      <c r="A194" s="74"/>
      <c r="B194" s="74"/>
      <c r="C194" s="75" t="n">
        <v>2</v>
      </c>
      <c r="D194" s="75"/>
      <c r="E194" s="132"/>
      <c r="F194" s="82" t="s">
        <v>265</v>
      </c>
      <c r="G194" s="84" t="n">
        <v>13235000</v>
      </c>
      <c r="H194" s="106" t="s">
        <v>21</v>
      </c>
      <c r="I194" s="107"/>
      <c r="J194" s="106"/>
      <c r="K194" s="88" t="s">
        <v>266</v>
      </c>
      <c r="L194" s="116" t="s">
        <v>267</v>
      </c>
    </row>
    <row r="195" s="37" customFormat="true" ht="31.5" hidden="false" customHeight="false" outlineLevel="0" collapsed="false">
      <c r="A195" s="74"/>
      <c r="B195" s="74"/>
      <c r="C195" s="75" t="n">
        <v>2</v>
      </c>
      <c r="D195" s="75"/>
      <c r="E195" s="132"/>
      <c r="F195" s="83" t="s">
        <v>268</v>
      </c>
      <c r="G195" s="84" t="n">
        <v>6765000</v>
      </c>
      <c r="H195" s="85" t="s">
        <v>21</v>
      </c>
      <c r="I195" s="107"/>
      <c r="J195" s="81"/>
      <c r="K195" s="133" t="s">
        <v>269</v>
      </c>
      <c r="L195" s="108" t="s">
        <v>267</v>
      </c>
    </row>
    <row r="196" s="37" customFormat="true" ht="31.5" hidden="false" customHeight="false" outlineLevel="0" collapsed="false">
      <c r="A196" s="74"/>
      <c r="B196" s="74"/>
      <c r="C196" s="75" t="n">
        <v>2</v>
      </c>
      <c r="D196" s="75"/>
      <c r="E196" s="132"/>
      <c r="F196" s="83" t="s">
        <v>270</v>
      </c>
      <c r="G196" s="84" t="n">
        <v>3400000</v>
      </c>
      <c r="H196" s="107"/>
      <c r="I196" s="85" t="s">
        <v>21</v>
      </c>
      <c r="J196" s="81"/>
      <c r="K196" s="134" t="s">
        <v>271</v>
      </c>
      <c r="L196" s="108" t="s">
        <v>267</v>
      </c>
    </row>
    <row r="197" s="37" customFormat="true" ht="31.5" hidden="false" customHeight="false" outlineLevel="0" collapsed="false">
      <c r="A197" s="74"/>
      <c r="B197" s="74"/>
      <c r="C197" s="75" t="n">
        <v>2</v>
      </c>
      <c r="D197" s="75"/>
      <c r="E197" s="132"/>
      <c r="F197" s="83" t="s">
        <v>272</v>
      </c>
      <c r="G197" s="84" t="n">
        <v>8800000</v>
      </c>
      <c r="H197" s="107"/>
      <c r="I197" s="85" t="s">
        <v>21</v>
      </c>
      <c r="J197" s="81"/>
      <c r="K197" s="134" t="s">
        <v>273</v>
      </c>
      <c r="L197" s="108" t="s">
        <v>267</v>
      </c>
    </row>
    <row r="198" s="73" customFormat="true" ht="150" hidden="false" customHeight="true" outlineLevel="0" collapsed="false">
      <c r="A198" s="64" t="n">
        <v>4</v>
      </c>
      <c r="B198" s="64" t="n">
        <v>4</v>
      </c>
      <c r="C198" s="65" t="s">
        <v>22</v>
      </c>
      <c r="D198" s="65" t="n">
        <v>2</v>
      </c>
      <c r="E198" s="118" t="s">
        <v>22</v>
      </c>
      <c r="F198" s="118" t="s">
        <v>274</v>
      </c>
      <c r="G198" s="119"/>
      <c r="H198" s="135"/>
      <c r="I198" s="131"/>
      <c r="J198" s="122"/>
      <c r="K198" s="123" t="s">
        <v>275</v>
      </c>
      <c r="L198" s="124"/>
    </row>
    <row r="199" s="37" customFormat="true" ht="15.75" hidden="false" customHeight="false" outlineLevel="0" collapsed="false">
      <c r="A199" s="74"/>
      <c r="B199" s="74"/>
      <c r="C199" s="75" t="n">
        <v>2</v>
      </c>
      <c r="D199" s="75"/>
      <c r="E199" s="132"/>
      <c r="F199" s="83" t="s">
        <v>276</v>
      </c>
      <c r="G199" s="84" t="n">
        <v>2000000</v>
      </c>
      <c r="H199" s="85" t="s">
        <v>21</v>
      </c>
      <c r="I199" s="86"/>
      <c r="J199" s="81"/>
      <c r="K199" s="125" t="s">
        <v>277</v>
      </c>
      <c r="L199" s="108" t="s">
        <v>278</v>
      </c>
    </row>
    <row r="200" s="37" customFormat="true" ht="31.5" hidden="false" customHeight="false" outlineLevel="0" collapsed="false">
      <c r="A200" s="74"/>
      <c r="B200" s="74"/>
      <c r="C200" s="75" t="n">
        <v>2</v>
      </c>
      <c r="D200" s="75"/>
      <c r="E200" s="132"/>
      <c r="F200" s="83" t="s">
        <v>279</v>
      </c>
      <c r="G200" s="84" t="n">
        <v>2000000</v>
      </c>
      <c r="H200" s="85" t="s">
        <v>21</v>
      </c>
      <c r="I200" s="86"/>
      <c r="J200" s="81"/>
      <c r="K200" s="125" t="s">
        <v>277</v>
      </c>
      <c r="L200" s="108" t="s">
        <v>278</v>
      </c>
    </row>
    <row r="201" s="37" customFormat="true" ht="31.5" hidden="false" customHeight="false" outlineLevel="0" collapsed="false">
      <c r="A201" s="74"/>
      <c r="B201" s="74"/>
      <c r="C201" s="75" t="n">
        <v>2</v>
      </c>
      <c r="D201" s="75"/>
      <c r="E201" s="132"/>
      <c r="F201" s="83" t="s">
        <v>280</v>
      </c>
      <c r="G201" s="84" t="n">
        <v>2000000</v>
      </c>
      <c r="H201" s="85" t="s">
        <v>21</v>
      </c>
      <c r="I201" s="86"/>
      <c r="J201" s="81"/>
      <c r="K201" s="125" t="s">
        <v>277</v>
      </c>
      <c r="L201" s="108" t="s">
        <v>278</v>
      </c>
    </row>
    <row r="202" s="37" customFormat="true" ht="31.5" hidden="false" customHeight="false" outlineLevel="0" collapsed="false">
      <c r="A202" s="74"/>
      <c r="B202" s="74"/>
      <c r="C202" s="75" t="n">
        <v>2</v>
      </c>
      <c r="D202" s="75"/>
      <c r="E202" s="132"/>
      <c r="F202" s="83" t="s">
        <v>281</v>
      </c>
      <c r="G202" s="84" t="n">
        <v>2000000</v>
      </c>
      <c r="H202" s="85" t="s">
        <v>21</v>
      </c>
      <c r="I202" s="86"/>
      <c r="J202" s="81"/>
      <c r="K202" s="125" t="s">
        <v>277</v>
      </c>
      <c r="L202" s="108" t="s">
        <v>278</v>
      </c>
    </row>
    <row r="203" s="37" customFormat="true" ht="31.5" hidden="false" customHeight="false" outlineLevel="0" collapsed="false">
      <c r="A203" s="74"/>
      <c r="B203" s="74"/>
      <c r="C203" s="75" t="n">
        <v>2</v>
      </c>
      <c r="D203" s="75"/>
      <c r="E203" s="132"/>
      <c r="F203" s="83" t="s">
        <v>282</v>
      </c>
      <c r="G203" s="84" t="n">
        <v>1000000</v>
      </c>
      <c r="H203" s="85" t="s">
        <v>21</v>
      </c>
      <c r="I203" s="86"/>
      <c r="J203" s="81"/>
      <c r="K203" s="125" t="s">
        <v>277</v>
      </c>
      <c r="L203" s="108" t="s">
        <v>278</v>
      </c>
    </row>
    <row r="204" s="37" customFormat="true" ht="31.5" hidden="false" customHeight="false" outlineLevel="0" collapsed="false">
      <c r="A204" s="74"/>
      <c r="B204" s="74"/>
      <c r="C204" s="75" t="n">
        <v>2</v>
      </c>
      <c r="D204" s="75"/>
      <c r="E204" s="132"/>
      <c r="F204" s="83" t="s">
        <v>283</v>
      </c>
      <c r="G204" s="84" t="n">
        <v>1000000</v>
      </c>
      <c r="H204" s="85" t="s">
        <v>21</v>
      </c>
      <c r="I204" s="86"/>
      <c r="J204" s="81"/>
      <c r="K204" s="125" t="s">
        <v>277</v>
      </c>
      <c r="L204" s="108" t="s">
        <v>278</v>
      </c>
    </row>
    <row r="205" s="37" customFormat="true" ht="31.5" hidden="false" customHeight="false" outlineLevel="0" collapsed="false">
      <c r="A205" s="74"/>
      <c r="B205" s="74"/>
      <c r="C205" s="75" t="n">
        <v>2</v>
      </c>
      <c r="D205" s="75"/>
      <c r="E205" s="132"/>
      <c r="F205" s="83" t="s">
        <v>284</v>
      </c>
      <c r="G205" s="84" t="n">
        <v>1000000</v>
      </c>
      <c r="H205" s="107"/>
      <c r="I205" s="85" t="s">
        <v>21</v>
      </c>
      <c r="J205" s="81"/>
      <c r="K205" s="91" t="s">
        <v>285</v>
      </c>
      <c r="L205" s="108" t="s">
        <v>286</v>
      </c>
    </row>
    <row r="206" s="37" customFormat="true" ht="31.5" hidden="false" customHeight="false" outlineLevel="0" collapsed="false">
      <c r="A206" s="74"/>
      <c r="B206" s="74"/>
      <c r="C206" s="75" t="n">
        <v>2</v>
      </c>
      <c r="D206" s="75"/>
      <c r="E206" s="132"/>
      <c r="F206" s="83" t="s">
        <v>287</v>
      </c>
      <c r="G206" s="84" t="n">
        <v>1000000</v>
      </c>
      <c r="H206" s="107"/>
      <c r="I206" s="85" t="s">
        <v>21</v>
      </c>
      <c r="J206" s="81"/>
      <c r="K206" s="91" t="s">
        <v>288</v>
      </c>
      <c r="L206" s="108" t="s">
        <v>286</v>
      </c>
    </row>
    <row r="207" s="73" customFormat="true" ht="39" hidden="false" customHeight="true" outlineLevel="0" collapsed="false">
      <c r="A207" s="64" t="n">
        <v>5</v>
      </c>
      <c r="B207" s="64" t="n">
        <v>5</v>
      </c>
      <c r="C207" s="65"/>
      <c r="D207" s="65" t="n">
        <v>2</v>
      </c>
      <c r="E207" s="129"/>
      <c r="F207" s="118" t="s">
        <v>289</v>
      </c>
      <c r="G207" s="119" t="n">
        <v>4650000</v>
      </c>
      <c r="H207" s="120"/>
      <c r="I207" s="136" t="s">
        <v>22</v>
      </c>
      <c r="J207" s="122"/>
      <c r="K207" s="123" t="s">
        <v>290</v>
      </c>
      <c r="L207" s="124"/>
    </row>
    <row r="208" s="37" customFormat="true" ht="15.75" hidden="false" customHeight="false" outlineLevel="0" collapsed="false">
      <c r="A208" s="74"/>
      <c r="B208" s="74"/>
      <c r="C208" s="75" t="n">
        <v>2</v>
      </c>
      <c r="D208" s="75"/>
      <c r="E208" s="132"/>
      <c r="F208" s="83" t="s">
        <v>291</v>
      </c>
      <c r="G208" s="84" t="n">
        <v>2300000</v>
      </c>
      <c r="H208" s="107"/>
      <c r="I208" s="85" t="s">
        <v>21</v>
      </c>
      <c r="J208" s="81"/>
      <c r="K208" s="91" t="s">
        <v>292</v>
      </c>
      <c r="L208" s="108" t="s">
        <v>293</v>
      </c>
    </row>
    <row r="209" s="37" customFormat="true" ht="15.75" hidden="false" customHeight="false" outlineLevel="0" collapsed="false">
      <c r="A209" s="74"/>
      <c r="B209" s="74"/>
      <c r="C209" s="75" t="n">
        <v>2</v>
      </c>
      <c r="D209" s="75"/>
      <c r="E209" s="132"/>
      <c r="F209" s="83" t="s">
        <v>294</v>
      </c>
      <c r="G209" s="84" t="n">
        <v>2350000</v>
      </c>
      <c r="H209" s="107"/>
      <c r="I209" s="85" t="s">
        <v>21</v>
      </c>
      <c r="J209" s="81"/>
      <c r="K209" s="91" t="s">
        <v>295</v>
      </c>
      <c r="L209" s="108" t="s">
        <v>296</v>
      </c>
    </row>
    <row r="210" s="73" customFormat="true" ht="151.5" hidden="false" customHeight="true" outlineLevel="0" collapsed="false">
      <c r="A210" s="64" t="n">
        <v>6</v>
      </c>
      <c r="B210" s="64" t="n">
        <v>6</v>
      </c>
      <c r="C210" s="65"/>
      <c r="D210" s="65" t="n">
        <v>2</v>
      </c>
      <c r="E210" s="129"/>
      <c r="F210" s="118" t="s">
        <v>297</v>
      </c>
      <c r="G210" s="119" t="n">
        <v>5150000</v>
      </c>
      <c r="H210" s="120"/>
      <c r="I210" s="120"/>
      <c r="J210" s="122"/>
      <c r="K210" s="137" t="s">
        <v>298</v>
      </c>
      <c r="L210" s="124"/>
    </row>
    <row r="211" s="37" customFormat="true" ht="15.75" hidden="false" customHeight="false" outlineLevel="0" collapsed="false">
      <c r="A211" s="74"/>
      <c r="B211" s="74"/>
      <c r="C211" s="75" t="n">
        <v>2</v>
      </c>
      <c r="D211" s="75"/>
      <c r="E211" s="132"/>
      <c r="F211" s="83" t="s">
        <v>299</v>
      </c>
      <c r="G211" s="84" t="n">
        <v>5150000</v>
      </c>
      <c r="H211" s="107"/>
      <c r="I211" s="85" t="s">
        <v>21</v>
      </c>
      <c r="J211" s="81"/>
      <c r="K211" s="87"/>
      <c r="L211" s="108" t="s">
        <v>300</v>
      </c>
    </row>
    <row r="212" s="73" customFormat="true" ht="56.25" hidden="false" customHeight="false" outlineLevel="0" collapsed="false">
      <c r="A212" s="64" t="n">
        <v>7</v>
      </c>
      <c r="B212" s="64" t="n">
        <v>7</v>
      </c>
      <c r="C212" s="65"/>
      <c r="D212" s="65" t="n">
        <v>2</v>
      </c>
      <c r="E212" s="129"/>
      <c r="F212" s="118" t="s">
        <v>301</v>
      </c>
      <c r="G212" s="119" t="n">
        <v>16000000</v>
      </c>
      <c r="H212" s="120"/>
      <c r="I212" s="120"/>
      <c r="J212" s="122"/>
      <c r="K212" s="123" t="s">
        <v>302</v>
      </c>
      <c r="L212" s="124"/>
    </row>
    <row r="213" s="37" customFormat="true" ht="15.75" hidden="false" customHeight="false" outlineLevel="0" collapsed="false">
      <c r="A213" s="74"/>
      <c r="B213" s="74"/>
      <c r="C213" s="75"/>
      <c r="D213" s="75"/>
      <c r="E213" s="132"/>
      <c r="F213" s="132" t="s">
        <v>303</v>
      </c>
      <c r="G213" s="84" t="n">
        <v>8000000</v>
      </c>
      <c r="H213" s="138"/>
      <c r="I213" s="107"/>
      <c r="J213" s="81"/>
      <c r="K213" s="82"/>
      <c r="L213" s="124"/>
    </row>
    <row r="214" s="37" customFormat="true" ht="15.75" hidden="false" customHeight="false" outlineLevel="0" collapsed="false">
      <c r="A214" s="74"/>
      <c r="B214" s="74"/>
      <c r="C214" s="75" t="n">
        <v>2</v>
      </c>
      <c r="D214" s="75"/>
      <c r="E214" s="132"/>
      <c r="F214" s="83" t="s">
        <v>304</v>
      </c>
      <c r="G214" s="84" t="n">
        <v>2000000</v>
      </c>
      <c r="H214" s="85" t="s">
        <v>21</v>
      </c>
      <c r="I214" s="107"/>
      <c r="J214" s="81"/>
      <c r="K214" s="82"/>
      <c r="L214" s="108" t="s">
        <v>305</v>
      </c>
    </row>
    <row r="215" s="37" customFormat="true" ht="15.75" hidden="false" customHeight="false" outlineLevel="0" collapsed="false">
      <c r="A215" s="74"/>
      <c r="B215" s="74"/>
      <c r="C215" s="75" t="n">
        <v>2</v>
      </c>
      <c r="D215" s="75"/>
      <c r="E215" s="132"/>
      <c r="F215" s="83" t="s">
        <v>306</v>
      </c>
      <c r="G215" s="84" t="n">
        <v>2000000</v>
      </c>
      <c r="H215" s="85" t="s">
        <v>21</v>
      </c>
      <c r="I215" s="107"/>
      <c r="J215" s="81"/>
      <c r="K215" s="82"/>
      <c r="L215" s="108" t="s">
        <v>305</v>
      </c>
    </row>
    <row r="216" s="37" customFormat="true" ht="15.75" hidden="false" customHeight="false" outlineLevel="0" collapsed="false">
      <c r="A216" s="74"/>
      <c r="B216" s="74"/>
      <c r="C216" s="75" t="n">
        <v>2</v>
      </c>
      <c r="D216" s="75"/>
      <c r="E216" s="132"/>
      <c r="F216" s="83" t="s">
        <v>307</v>
      </c>
      <c r="G216" s="84" t="n">
        <v>2000000</v>
      </c>
      <c r="H216" s="85" t="s">
        <v>21</v>
      </c>
      <c r="I216" s="107"/>
      <c r="J216" s="81"/>
      <c r="K216" s="82"/>
      <c r="L216" s="108" t="s">
        <v>305</v>
      </c>
    </row>
    <row r="217" s="37" customFormat="true" ht="15.75" hidden="false" customHeight="false" outlineLevel="0" collapsed="false">
      <c r="A217" s="74"/>
      <c r="B217" s="74"/>
      <c r="C217" s="75" t="n">
        <v>2</v>
      </c>
      <c r="D217" s="75"/>
      <c r="E217" s="132"/>
      <c r="F217" s="83" t="s">
        <v>308</v>
      </c>
      <c r="G217" s="84" t="n">
        <v>2000000</v>
      </c>
      <c r="H217" s="85" t="s">
        <v>21</v>
      </c>
      <c r="I217" s="107"/>
      <c r="J217" s="81"/>
      <c r="K217" s="82"/>
      <c r="L217" s="108" t="s">
        <v>309</v>
      </c>
    </row>
    <row r="218" s="37" customFormat="true" ht="15.75" hidden="false" customHeight="false" outlineLevel="0" collapsed="false">
      <c r="A218" s="74"/>
      <c r="B218" s="74"/>
      <c r="C218" s="75"/>
      <c r="D218" s="75"/>
      <c r="E218" s="132"/>
      <c r="F218" s="132" t="s">
        <v>310</v>
      </c>
      <c r="G218" s="84"/>
      <c r="H218" s="107"/>
      <c r="I218" s="107"/>
      <c r="J218" s="81"/>
      <c r="K218" s="82"/>
      <c r="L218" s="124"/>
    </row>
    <row r="219" s="37" customFormat="true" ht="15.75" hidden="false" customHeight="false" outlineLevel="0" collapsed="false">
      <c r="A219" s="74"/>
      <c r="B219" s="74"/>
      <c r="C219" s="75" t="n">
        <v>2</v>
      </c>
      <c r="D219" s="75"/>
      <c r="E219" s="132"/>
      <c r="F219" s="83" t="s">
        <v>311</v>
      </c>
      <c r="G219" s="84" t="n">
        <v>5000000</v>
      </c>
      <c r="H219" s="85" t="s">
        <v>21</v>
      </c>
      <c r="I219" s="107"/>
      <c r="J219" s="81"/>
      <c r="K219" s="125" t="s">
        <v>312</v>
      </c>
      <c r="L219" s="108" t="s">
        <v>313</v>
      </c>
    </row>
    <row r="220" s="37" customFormat="true" ht="15.75" hidden="false" customHeight="false" outlineLevel="0" collapsed="false">
      <c r="A220" s="74"/>
      <c r="B220" s="74"/>
      <c r="C220" s="75"/>
      <c r="D220" s="75"/>
      <c r="E220" s="132"/>
      <c r="F220" s="132" t="s">
        <v>314</v>
      </c>
      <c r="G220" s="84"/>
      <c r="H220" s="107"/>
      <c r="I220" s="107"/>
      <c r="J220" s="81"/>
      <c r="K220" s="82"/>
      <c r="L220" s="124"/>
    </row>
    <row r="221" s="37" customFormat="true" ht="15.75" hidden="false" customHeight="false" outlineLevel="0" collapsed="false">
      <c r="A221" s="74"/>
      <c r="B221" s="74"/>
      <c r="C221" s="75" t="n">
        <v>2</v>
      </c>
      <c r="D221" s="75"/>
      <c r="E221" s="132"/>
      <c r="F221" s="83" t="s">
        <v>315</v>
      </c>
      <c r="G221" s="84" t="n">
        <v>3000000</v>
      </c>
      <c r="H221" s="107"/>
      <c r="I221" s="85" t="s">
        <v>21</v>
      </c>
      <c r="J221" s="81"/>
      <c r="K221" s="91" t="s">
        <v>316</v>
      </c>
      <c r="L221" s="108" t="s">
        <v>317</v>
      </c>
    </row>
    <row r="222" s="73" customFormat="true" ht="37.5" hidden="false" customHeight="false" outlineLevel="0" collapsed="false">
      <c r="A222" s="64" t="n">
        <v>8</v>
      </c>
      <c r="B222" s="64" t="n">
        <v>8</v>
      </c>
      <c r="C222" s="65"/>
      <c r="D222" s="65" t="n">
        <v>3</v>
      </c>
      <c r="E222" s="129" t="s">
        <v>18</v>
      </c>
      <c r="F222" s="118" t="s">
        <v>318</v>
      </c>
      <c r="G222" s="119" t="n">
        <v>3750000</v>
      </c>
      <c r="H222" s="120"/>
      <c r="I222" s="120"/>
      <c r="J222" s="122"/>
      <c r="K222" s="123" t="s">
        <v>319</v>
      </c>
      <c r="L222" s="124"/>
    </row>
    <row r="223" s="37" customFormat="true" ht="31.5" hidden="false" customHeight="false" outlineLevel="0" collapsed="false">
      <c r="A223" s="74"/>
      <c r="B223" s="74"/>
      <c r="C223" s="75" t="n">
        <v>3</v>
      </c>
      <c r="D223" s="75"/>
      <c r="E223" s="132"/>
      <c r="F223" s="83" t="s">
        <v>320</v>
      </c>
      <c r="G223" s="84" t="n">
        <v>3750000</v>
      </c>
      <c r="I223" s="85" t="s">
        <v>21</v>
      </c>
      <c r="J223" s="81"/>
      <c r="K223" s="82" t="s">
        <v>22</v>
      </c>
      <c r="L223" s="108" t="s">
        <v>321</v>
      </c>
    </row>
    <row r="224" s="73" customFormat="true" ht="75" hidden="false" customHeight="false" outlineLevel="0" collapsed="false">
      <c r="A224" s="64" t="n">
        <v>9</v>
      </c>
      <c r="B224" s="64" t="n">
        <v>9</v>
      </c>
      <c r="C224" s="65"/>
      <c r="D224" s="65" t="n">
        <v>3</v>
      </c>
      <c r="E224" s="129"/>
      <c r="F224" s="118" t="s">
        <v>322</v>
      </c>
      <c r="G224" s="119" t="n">
        <v>9500000</v>
      </c>
      <c r="H224" s="120"/>
      <c r="I224" s="120"/>
      <c r="J224" s="122"/>
      <c r="K224" s="123" t="s">
        <v>323</v>
      </c>
      <c r="L224" s="124"/>
    </row>
    <row r="225" s="37" customFormat="true" ht="18.75" hidden="false" customHeight="false" outlineLevel="0" collapsed="false">
      <c r="A225" s="74"/>
      <c r="B225" s="74"/>
      <c r="C225" s="75" t="n">
        <v>3</v>
      </c>
      <c r="D225" s="75"/>
      <c r="E225" s="132"/>
      <c r="F225" s="83" t="s">
        <v>324</v>
      </c>
      <c r="G225" s="84" t="n">
        <v>9500000</v>
      </c>
      <c r="H225" s="107"/>
      <c r="I225" s="85" t="s">
        <v>21</v>
      </c>
      <c r="J225" s="81"/>
      <c r="K225" s="137" t="s">
        <v>325</v>
      </c>
      <c r="L225" s="108" t="s">
        <v>326</v>
      </c>
    </row>
    <row r="226" s="37" customFormat="true" ht="97.5" hidden="false" customHeight="true" outlineLevel="0" collapsed="false">
      <c r="A226" s="74" t="n">
        <v>10</v>
      </c>
      <c r="B226" s="74" t="n">
        <v>10</v>
      </c>
      <c r="C226" s="75"/>
      <c r="D226" s="75" t="n">
        <v>3</v>
      </c>
      <c r="E226" s="132"/>
      <c r="F226" s="118" t="s">
        <v>327</v>
      </c>
      <c r="G226" s="84" t="n">
        <v>12000000</v>
      </c>
      <c r="H226" s="107"/>
      <c r="I226" s="107"/>
      <c r="J226" s="81"/>
      <c r="K226" s="123" t="s">
        <v>328</v>
      </c>
      <c r="L226" s="108" t="s">
        <v>329</v>
      </c>
    </row>
    <row r="227" s="37" customFormat="true" ht="31.5" hidden="false" customHeight="false" outlineLevel="0" collapsed="false">
      <c r="A227" s="74"/>
      <c r="B227" s="74"/>
      <c r="C227" s="75" t="n">
        <v>3</v>
      </c>
      <c r="D227" s="75"/>
      <c r="E227" s="132"/>
      <c r="F227" s="83" t="s">
        <v>330</v>
      </c>
      <c r="G227" s="84" t="n">
        <v>2000000</v>
      </c>
      <c r="H227" s="85" t="s">
        <v>21</v>
      </c>
      <c r="I227" s="107"/>
      <c r="J227" s="81"/>
      <c r="K227" s="125" t="s">
        <v>331</v>
      </c>
      <c r="L227" s="108" t="s">
        <v>332</v>
      </c>
    </row>
    <row r="228" s="37" customFormat="true" ht="31.5" hidden="false" customHeight="false" outlineLevel="0" collapsed="false">
      <c r="A228" s="74"/>
      <c r="B228" s="74"/>
      <c r="C228" s="75" t="n">
        <v>3</v>
      </c>
      <c r="D228" s="75"/>
      <c r="E228" s="132"/>
      <c r="F228" s="83" t="s">
        <v>333</v>
      </c>
      <c r="G228" s="84" t="n">
        <v>2000000</v>
      </c>
      <c r="H228" s="85" t="s">
        <v>21</v>
      </c>
      <c r="I228" s="107"/>
      <c r="J228" s="81"/>
      <c r="K228" s="125" t="s">
        <v>334</v>
      </c>
      <c r="L228" s="108" t="s">
        <v>335</v>
      </c>
    </row>
    <row r="229" s="37" customFormat="true" ht="15.75" hidden="false" customHeight="false" outlineLevel="0" collapsed="false">
      <c r="A229" s="74"/>
      <c r="B229" s="74"/>
      <c r="C229" s="75" t="n">
        <v>3</v>
      </c>
      <c r="D229" s="75"/>
      <c r="E229" s="132"/>
      <c r="F229" s="83" t="s">
        <v>336</v>
      </c>
      <c r="G229" s="84" t="n">
        <v>2000000</v>
      </c>
      <c r="H229" s="85" t="s">
        <v>21</v>
      </c>
      <c r="I229" s="107"/>
      <c r="J229" s="81"/>
      <c r="K229" s="139" t="s">
        <v>337</v>
      </c>
      <c r="L229" s="108" t="s">
        <v>338</v>
      </c>
    </row>
    <row r="230" s="37" customFormat="true" ht="31.5" hidden="false" customHeight="false" outlineLevel="0" collapsed="false">
      <c r="A230" s="74"/>
      <c r="B230" s="74"/>
      <c r="C230" s="75" t="n">
        <v>3</v>
      </c>
      <c r="D230" s="75"/>
      <c r="E230" s="132"/>
      <c r="F230" s="83" t="s">
        <v>339</v>
      </c>
      <c r="G230" s="84" t="n">
        <v>2000000</v>
      </c>
      <c r="H230" s="107"/>
      <c r="I230" s="85" t="s">
        <v>21</v>
      </c>
      <c r="J230" s="81"/>
      <c r="K230" s="91" t="s">
        <v>340</v>
      </c>
      <c r="L230" s="108" t="s">
        <v>341</v>
      </c>
    </row>
    <row r="231" s="37" customFormat="true" ht="31.5" hidden="false" customHeight="false" outlineLevel="0" collapsed="false">
      <c r="A231" s="74"/>
      <c r="B231" s="74"/>
      <c r="C231" s="75" t="n">
        <v>3</v>
      </c>
      <c r="D231" s="75"/>
      <c r="E231" s="132"/>
      <c r="F231" s="83" t="s">
        <v>342</v>
      </c>
      <c r="G231" s="84" t="n">
        <v>2000000</v>
      </c>
      <c r="H231" s="107"/>
      <c r="I231" s="85" t="s">
        <v>21</v>
      </c>
      <c r="J231" s="81"/>
      <c r="K231" s="91" t="s">
        <v>343</v>
      </c>
      <c r="L231" s="108" t="s">
        <v>344</v>
      </c>
    </row>
    <row r="232" s="37" customFormat="true" ht="31.5" hidden="false" customHeight="false" outlineLevel="0" collapsed="false">
      <c r="A232" s="74"/>
      <c r="B232" s="74"/>
      <c r="C232" s="75" t="n">
        <v>3</v>
      </c>
      <c r="D232" s="75"/>
      <c r="E232" s="132"/>
      <c r="F232" s="83" t="s">
        <v>345</v>
      </c>
      <c r="G232" s="84" t="n">
        <v>2000000</v>
      </c>
      <c r="H232" s="107"/>
      <c r="I232" s="85" t="s">
        <v>21</v>
      </c>
      <c r="J232" s="81"/>
      <c r="K232" s="91" t="s">
        <v>346</v>
      </c>
      <c r="L232" s="108" t="s">
        <v>347</v>
      </c>
    </row>
    <row r="233" s="73" customFormat="true" ht="91.5" hidden="false" customHeight="true" outlineLevel="0" collapsed="false">
      <c r="A233" s="64" t="n">
        <v>11</v>
      </c>
      <c r="B233" s="64" t="n">
        <v>11</v>
      </c>
      <c r="C233" s="65"/>
      <c r="D233" s="65" t="n">
        <v>3</v>
      </c>
      <c r="E233" s="129"/>
      <c r="F233" s="118" t="s">
        <v>348</v>
      </c>
      <c r="G233" s="119" t="n">
        <v>140000000</v>
      </c>
      <c r="H233" s="120"/>
      <c r="I233" s="120"/>
      <c r="J233" s="122"/>
      <c r="K233" s="123" t="s">
        <v>349</v>
      </c>
      <c r="L233" s="124"/>
    </row>
    <row r="234" s="37" customFormat="true" ht="47.25" hidden="false" customHeight="false" outlineLevel="0" collapsed="false">
      <c r="A234" s="74"/>
      <c r="B234" s="74"/>
      <c r="C234" s="75" t="n">
        <v>3</v>
      </c>
      <c r="D234" s="75"/>
      <c r="E234" s="132"/>
      <c r="F234" s="83" t="s">
        <v>350</v>
      </c>
      <c r="G234" s="84" t="n">
        <v>21000000</v>
      </c>
      <c r="H234" s="85" t="s">
        <v>21</v>
      </c>
      <c r="I234" s="107"/>
      <c r="J234" s="81"/>
      <c r="K234" s="125" t="s">
        <v>351</v>
      </c>
      <c r="L234" s="108" t="s">
        <v>352</v>
      </c>
    </row>
    <row r="235" s="37" customFormat="true" ht="47.25" hidden="false" customHeight="false" outlineLevel="0" collapsed="false">
      <c r="A235" s="74"/>
      <c r="B235" s="74"/>
      <c r="C235" s="75" t="n">
        <v>3</v>
      </c>
      <c r="D235" s="75"/>
      <c r="E235" s="132"/>
      <c r="F235" s="83" t="s">
        <v>353</v>
      </c>
      <c r="G235" s="84" t="n">
        <v>9000000</v>
      </c>
      <c r="H235" s="107"/>
      <c r="I235" s="85" t="s">
        <v>21</v>
      </c>
      <c r="J235" s="81"/>
      <c r="K235" s="125" t="s">
        <v>354</v>
      </c>
      <c r="L235" s="108" t="s">
        <v>355</v>
      </c>
    </row>
    <row r="236" s="37" customFormat="true" ht="47.25" hidden="false" customHeight="false" outlineLevel="0" collapsed="false">
      <c r="A236" s="74"/>
      <c r="B236" s="74"/>
      <c r="C236" s="75" t="n">
        <v>3</v>
      </c>
      <c r="D236" s="75"/>
      <c r="E236" s="132"/>
      <c r="F236" s="83" t="s">
        <v>356</v>
      </c>
      <c r="G236" s="84" t="n">
        <v>28000000</v>
      </c>
      <c r="H236" s="85" t="s">
        <v>21</v>
      </c>
      <c r="I236" s="107"/>
      <c r="J236" s="140"/>
      <c r="K236" s="125" t="s">
        <v>357</v>
      </c>
      <c r="L236" s="108" t="s">
        <v>358</v>
      </c>
    </row>
    <row r="237" s="37" customFormat="true" ht="45.75" hidden="false" customHeight="true" outlineLevel="0" collapsed="false">
      <c r="A237" s="74"/>
      <c r="B237" s="74"/>
      <c r="C237" s="75" t="n">
        <v>3</v>
      </c>
      <c r="D237" s="75"/>
      <c r="E237" s="132"/>
      <c r="F237" s="82" t="s">
        <v>359</v>
      </c>
      <c r="G237" s="84" t="n">
        <v>32000000</v>
      </c>
      <c r="H237" s="141"/>
      <c r="I237" s="85" t="s">
        <v>21</v>
      </c>
      <c r="J237" s="140"/>
      <c r="K237" s="125" t="s">
        <v>354</v>
      </c>
      <c r="L237" s="116" t="s">
        <v>360</v>
      </c>
    </row>
    <row r="238" s="37" customFormat="true" ht="48" hidden="false" customHeight="true" outlineLevel="0" collapsed="false">
      <c r="A238" s="74"/>
      <c r="B238" s="74"/>
      <c r="C238" s="75" t="n">
        <v>3</v>
      </c>
      <c r="D238" s="75"/>
      <c r="E238" s="132"/>
      <c r="F238" s="82" t="s">
        <v>361</v>
      </c>
      <c r="G238" s="84" t="n">
        <v>30000000</v>
      </c>
      <c r="H238" s="85" t="s">
        <v>21</v>
      </c>
      <c r="I238" s="85"/>
      <c r="J238" s="140"/>
      <c r="K238" s="125" t="s">
        <v>357</v>
      </c>
      <c r="L238" s="116" t="s">
        <v>362</v>
      </c>
    </row>
    <row r="239" s="37" customFormat="true" ht="47.25" hidden="false" customHeight="false" outlineLevel="0" collapsed="false">
      <c r="A239" s="74"/>
      <c r="B239" s="74"/>
      <c r="C239" s="75" t="n">
        <v>3</v>
      </c>
      <c r="D239" s="75"/>
      <c r="E239" s="132"/>
      <c r="F239" s="83" t="s">
        <v>363</v>
      </c>
      <c r="G239" s="84" t="n">
        <v>20000000</v>
      </c>
      <c r="H239" s="142"/>
      <c r="I239" s="85" t="s">
        <v>21</v>
      </c>
      <c r="J239" s="140"/>
      <c r="K239" s="125" t="s">
        <v>354</v>
      </c>
      <c r="L239" s="108" t="s">
        <v>364</v>
      </c>
    </row>
    <row r="240" s="73" customFormat="true" ht="37.5" hidden="false" customHeight="false" outlineLevel="0" collapsed="false">
      <c r="A240" s="64" t="n">
        <v>12</v>
      </c>
      <c r="B240" s="64" t="n">
        <v>12</v>
      </c>
      <c r="C240" s="65"/>
      <c r="D240" s="65" t="n">
        <v>3</v>
      </c>
      <c r="E240" s="129"/>
      <c r="F240" s="118" t="s">
        <v>365</v>
      </c>
      <c r="G240" s="119" t="n">
        <v>3000000</v>
      </c>
      <c r="H240" s="120"/>
      <c r="I240" s="120"/>
      <c r="J240" s="122"/>
      <c r="K240" s="123" t="s">
        <v>366</v>
      </c>
      <c r="L240" s="124"/>
    </row>
    <row r="241" s="37" customFormat="true" ht="63" hidden="false" customHeight="false" outlineLevel="0" collapsed="false">
      <c r="A241" s="74"/>
      <c r="B241" s="74"/>
      <c r="C241" s="75" t="n">
        <v>3</v>
      </c>
      <c r="D241" s="75"/>
      <c r="E241" s="132"/>
      <c r="F241" s="83" t="s">
        <v>367</v>
      </c>
      <c r="G241" s="84" t="n">
        <v>3000000</v>
      </c>
      <c r="H241" s="107"/>
      <c r="I241" s="85" t="s">
        <v>21</v>
      </c>
      <c r="J241" s="81"/>
      <c r="K241" s="91" t="s">
        <v>368</v>
      </c>
      <c r="L241" s="108" t="s">
        <v>369</v>
      </c>
    </row>
    <row r="242" s="73" customFormat="true" ht="37.5" hidden="false" customHeight="false" outlineLevel="0" collapsed="false">
      <c r="A242" s="64" t="n">
        <v>13</v>
      </c>
      <c r="B242" s="64" t="n">
        <v>13</v>
      </c>
      <c r="C242" s="65"/>
      <c r="D242" s="65" t="n">
        <v>3</v>
      </c>
      <c r="E242" s="129"/>
      <c r="F242" s="118" t="s">
        <v>370</v>
      </c>
      <c r="G242" s="119" t="n">
        <v>4750000</v>
      </c>
      <c r="H242" s="120"/>
      <c r="I242" s="120"/>
      <c r="J242" s="122"/>
      <c r="K242" s="123" t="s">
        <v>366</v>
      </c>
      <c r="L242" s="124"/>
    </row>
    <row r="243" s="37" customFormat="true" ht="31.5" hidden="false" customHeight="false" outlineLevel="0" collapsed="false">
      <c r="A243" s="74"/>
      <c r="B243" s="74"/>
      <c r="C243" s="75" t="n">
        <v>3</v>
      </c>
      <c r="D243" s="75"/>
      <c r="E243" s="132"/>
      <c r="F243" s="37" t="s">
        <v>371</v>
      </c>
      <c r="G243" s="84" t="n">
        <v>2000000</v>
      </c>
      <c r="H243" s="107"/>
      <c r="I243" s="85" t="s">
        <v>21</v>
      </c>
      <c r="J243" s="81"/>
      <c r="K243" s="91" t="s">
        <v>372</v>
      </c>
      <c r="L243" s="108" t="s">
        <v>373</v>
      </c>
    </row>
    <row r="244" s="37" customFormat="true" ht="47.25" hidden="false" customHeight="false" outlineLevel="0" collapsed="false">
      <c r="A244" s="74"/>
      <c r="B244" s="74"/>
      <c r="C244" s="75" t="n">
        <v>3</v>
      </c>
      <c r="D244" s="75"/>
      <c r="E244" s="132"/>
      <c r="F244" s="83" t="s">
        <v>374</v>
      </c>
      <c r="G244" s="84" t="n">
        <v>2750000</v>
      </c>
      <c r="H244" s="107"/>
      <c r="I244" s="85" t="s">
        <v>21</v>
      </c>
      <c r="J244" s="81"/>
      <c r="K244" s="91" t="s">
        <v>375</v>
      </c>
      <c r="L244" s="108" t="s">
        <v>373</v>
      </c>
    </row>
    <row r="245" s="73" customFormat="true" ht="132.75" hidden="false" customHeight="true" outlineLevel="0" collapsed="false">
      <c r="A245" s="64" t="n">
        <v>14</v>
      </c>
      <c r="B245" s="64" t="n">
        <v>14</v>
      </c>
      <c r="C245" s="64" t="s">
        <v>22</v>
      </c>
      <c r="D245" s="65" t="n">
        <v>3</v>
      </c>
      <c r="E245" s="129"/>
      <c r="F245" s="118" t="s">
        <v>376</v>
      </c>
      <c r="G245" s="119" t="n">
        <v>20000000</v>
      </c>
      <c r="H245" s="120"/>
      <c r="I245" s="120"/>
      <c r="J245" s="122"/>
      <c r="K245" s="123" t="s">
        <v>377</v>
      </c>
      <c r="L245" s="124"/>
    </row>
    <row r="246" s="37" customFormat="true" ht="31.5" hidden="false" customHeight="false" outlineLevel="0" collapsed="false">
      <c r="A246" s="74"/>
      <c r="B246" s="74"/>
      <c r="C246" s="75" t="n">
        <v>3</v>
      </c>
      <c r="D246" s="75"/>
      <c r="E246" s="132"/>
      <c r="F246" s="83" t="s">
        <v>378</v>
      </c>
      <c r="G246" s="84" t="n">
        <v>5000000</v>
      </c>
      <c r="H246" s="107"/>
      <c r="I246" s="85" t="s">
        <v>21</v>
      </c>
      <c r="J246" s="81"/>
      <c r="K246" s="125" t="s">
        <v>277</v>
      </c>
      <c r="L246" s="108" t="s">
        <v>379</v>
      </c>
    </row>
    <row r="247" s="37" customFormat="true" ht="31.5" hidden="false" customHeight="false" outlineLevel="0" collapsed="false">
      <c r="A247" s="74"/>
      <c r="B247" s="74"/>
      <c r="C247" s="75" t="n">
        <v>3</v>
      </c>
      <c r="D247" s="75"/>
      <c r="E247" s="132"/>
      <c r="F247" s="83" t="s">
        <v>380</v>
      </c>
      <c r="G247" s="84" t="n">
        <v>4000000</v>
      </c>
      <c r="H247" s="107"/>
      <c r="I247" s="85" t="s">
        <v>21</v>
      </c>
      <c r="J247" s="81"/>
      <c r="K247" s="125" t="s">
        <v>277</v>
      </c>
      <c r="L247" s="108" t="s">
        <v>381</v>
      </c>
    </row>
    <row r="248" s="37" customFormat="true" ht="31.5" hidden="false" customHeight="false" outlineLevel="0" collapsed="false">
      <c r="A248" s="74"/>
      <c r="B248" s="74"/>
      <c r="C248" s="75" t="n">
        <v>3</v>
      </c>
      <c r="D248" s="75"/>
      <c r="E248" s="132"/>
      <c r="F248" s="83" t="s">
        <v>382</v>
      </c>
      <c r="G248" s="84" t="n">
        <v>3743100</v>
      </c>
      <c r="H248" s="107"/>
      <c r="I248" s="85" t="s">
        <v>21</v>
      </c>
      <c r="J248" s="81"/>
      <c r="K248" s="125" t="s">
        <v>277</v>
      </c>
      <c r="L248" s="108" t="s">
        <v>383</v>
      </c>
    </row>
    <row r="249" s="37" customFormat="true" ht="15.75" hidden="false" customHeight="false" outlineLevel="0" collapsed="false">
      <c r="A249" s="74"/>
      <c r="B249" s="74"/>
      <c r="C249" s="75" t="n">
        <v>3</v>
      </c>
      <c r="D249" s="75"/>
      <c r="E249" s="132"/>
      <c r="F249" s="83" t="s">
        <v>384</v>
      </c>
      <c r="G249" s="84" t="n">
        <v>1256900</v>
      </c>
      <c r="H249" s="85" t="s">
        <v>21</v>
      </c>
      <c r="I249" s="107"/>
      <c r="J249" s="81"/>
      <c r="K249" s="125" t="s">
        <v>277</v>
      </c>
      <c r="L249" s="108" t="s">
        <v>383</v>
      </c>
    </row>
    <row r="250" s="37" customFormat="true" ht="31.5" hidden="false" customHeight="false" outlineLevel="0" collapsed="false">
      <c r="A250" s="74"/>
      <c r="B250" s="74"/>
      <c r="C250" s="75" t="n">
        <v>3</v>
      </c>
      <c r="D250" s="75"/>
      <c r="E250" s="132"/>
      <c r="F250" s="83" t="s">
        <v>385</v>
      </c>
      <c r="G250" s="84" t="n">
        <v>6000000</v>
      </c>
      <c r="H250" s="107"/>
      <c r="I250" s="85" t="s">
        <v>21</v>
      </c>
      <c r="J250" s="81"/>
      <c r="K250" s="125" t="s">
        <v>277</v>
      </c>
      <c r="L250" s="108" t="s">
        <v>386</v>
      </c>
    </row>
    <row r="251" s="73" customFormat="true" ht="18.75" hidden="false" customHeight="false" outlineLevel="0" collapsed="false">
      <c r="A251" s="120" t="n">
        <v>15</v>
      </c>
      <c r="B251" s="120" t="n">
        <v>15</v>
      </c>
      <c r="C251" s="143" t="n">
        <v>4</v>
      </c>
      <c r="D251" s="143" t="n">
        <v>4</v>
      </c>
      <c r="E251" s="144" t="s">
        <v>387</v>
      </c>
      <c r="F251" s="129" t="s">
        <v>388</v>
      </c>
      <c r="G251" s="119" t="n">
        <v>5000000</v>
      </c>
      <c r="H251" s="85" t="s">
        <v>21</v>
      </c>
      <c r="I251" s="120"/>
      <c r="J251" s="131"/>
      <c r="K251" s="123" t="s">
        <v>389</v>
      </c>
      <c r="L251" s="87" t="s">
        <v>390</v>
      </c>
    </row>
    <row r="252" s="37" customFormat="true" ht="15.75" hidden="false" customHeight="false" outlineLevel="0" collapsed="false">
      <c r="A252" s="145"/>
      <c r="B252" s="146" t="s">
        <v>22</v>
      </c>
      <c r="C252" s="146"/>
      <c r="D252" s="146"/>
      <c r="E252" s="147"/>
      <c r="F252" s="148"/>
      <c r="G252" s="145"/>
      <c r="H252" s="149"/>
      <c r="I252" s="150"/>
      <c r="J252" s="151"/>
      <c r="K252" s="152"/>
      <c r="L252" s="145"/>
    </row>
    <row r="253" customFormat="false" ht="15.75" hidden="false" customHeight="false" outlineLevel="0" collapsed="false">
      <c r="F253" s="102"/>
      <c r="G253" s="153"/>
      <c r="H253" s="102"/>
      <c r="I253" s="102"/>
      <c r="J253" s="102"/>
      <c r="K253" s="154"/>
    </row>
    <row r="254" customFormat="false" ht="15.75" hidden="true" customHeight="false" outlineLevel="0" collapsed="false">
      <c r="B254" s="155"/>
      <c r="C254" s="155"/>
      <c r="D254" s="155"/>
      <c r="E254" s="156"/>
      <c r="F254" s="157" t="s">
        <v>391</v>
      </c>
      <c r="G254" s="158" t="n">
        <v>278642800</v>
      </c>
      <c r="H254" s="159"/>
      <c r="I254" s="159"/>
      <c r="J254" s="159"/>
      <c r="K254" s="154"/>
    </row>
    <row r="255" customFormat="false" ht="15.75" hidden="true" customHeight="false" outlineLevel="0" collapsed="false">
      <c r="B255" s="155"/>
      <c r="C255" s="155"/>
      <c r="D255" s="155"/>
      <c r="E255" s="156"/>
      <c r="F255" s="157" t="s">
        <v>392</v>
      </c>
      <c r="G255" s="158" t="n">
        <v>294000000</v>
      </c>
      <c r="H255" s="159"/>
      <c r="I255" s="159"/>
      <c r="J255" s="159"/>
      <c r="K255" s="154"/>
    </row>
    <row r="256" customFormat="false" ht="15.75" hidden="true" customHeight="false" outlineLevel="0" collapsed="false">
      <c r="F256" s="160" t="s">
        <v>393</v>
      </c>
      <c r="G256" s="153"/>
      <c r="H256" s="102"/>
      <c r="I256" s="102"/>
      <c r="J256" s="102"/>
      <c r="K256" s="154"/>
    </row>
    <row r="257" customFormat="false" ht="15.75" hidden="true" customHeight="false" outlineLevel="0" collapsed="false">
      <c r="F257" s="160" t="s">
        <v>394</v>
      </c>
      <c r="G257" s="153"/>
      <c r="H257" s="102"/>
      <c r="I257" s="102"/>
      <c r="J257" s="102"/>
      <c r="K257" s="154"/>
    </row>
    <row r="258" customFormat="false" ht="15.75" hidden="true" customHeight="false" outlineLevel="0" collapsed="false">
      <c r="F258" s="160" t="s">
        <v>395</v>
      </c>
      <c r="G258" s="153"/>
      <c r="H258" s="102"/>
      <c r="I258" s="102"/>
      <c r="J258" s="102"/>
      <c r="K258" s="154"/>
    </row>
    <row r="259" customFormat="false" ht="15.75" hidden="true" customHeight="false" outlineLevel="0" collapsed="false">
      <c r="F259" s="160" t="s">
        <v>396</v>
      </c>
      <c r="G259" s="153"/>
      <c r="H259" s="102"/>
      <c r="I259" s="102"/>
      <c r="J259" s="102"/>
      <c r="K259" s="154"/>
    </row>
    <row r="261" customFormat="false" ht="15.75" hidden="false" customHeight="true" outlineLevel="0" collapsed="false">
      <c r="E261" s="161" t="s">
        <v>397</v>
      </c>
      <c r="F261" s="161"/>
      <c r="G261" s="162" t="n">
        <f aca="false">SUM(G262:G263)</f>
        <v>505000000</v>
      </c>
      <c r="H261" s="162" t="n">
        <f aca="false">SUM(H262:H263)</f>
        <v>222</v>
      </c>
    </row>
    <row r="262" customFormat="false" ht="15.75" hidden="false" customHeight="true" outlineLevel="0" collapsed="false">
      <c r="E262" s="163" t="s">
        <v>398</v>
      </c>
      <c r="F262" s="163"/>
      <c r="G262" s="164" t="n">
        <f aca="false">SUMIF(H$8:H259,$L$4,G$8:G259)</f>
        <v>294000000</v>
      </c>
      <c r="H262" s="165" t="n">
        <f aca="false">COUNTIF(H$8:H259,$L$4)</f>
        <v>192</v>
      </c>
    </row>
    <row r="263" customFormat="false" ht="15.75" hidden="false" customHeight="true" outlineLevel="0" collapsed="false">
      <c r="E263" s="163" t="s">
        <v>399</v>
      </c>
      <c r="F263" s="163"/>
      <c r="G263" s="164" t="n">
        <f aca="false">SUMIF(I$8:I259,$L$4,G$8:G259)</f>
        <v>211000000</v>
      </c>
      <c r="H263" s="165" t="n">
        <f aca="false">COUNTIF(I$8:I259,$L$4)</f>
        <v>30</v>
      </c>
    </row>
    <row r="264" customFormat="false" ht="15.75" hidden="false" customHeight="true" outlineLevel="0" collapsed="false">
      <c r="E264" s="163" t="s">
        <v>5</v>
      </c>
      <c r="F264" s="163"/>
      <c r="G264" s="164" t="n">
        <f aca="false">SUMIF(J$8:J259,$L$4,G$8:G259)</f>
        <v>0</v>
      </c>
      <c r="H264" s="165" t="n">
        <f aca="false">COUNTIF(J$8:J259,$L$4)</f>
        <v>0</v>
      </c>
    </row>
    <row r="265" customFormat="false" ht="22.5" hidden="false" customHeight="true" outlineLevel="0" collapsed="false">
      <c r="E265" s="166" t="s">
        <v>400</v>
      </c>
      <c r="F265" s="166"/>
      <c r="G265" s="167" t="n">
        <f aca="false">SUM(G262:G264)</f>
        <v>505000000</v>
      </c>
      <c r="H265" s="168" t="n">
        <f aca="false">SUM(H262:H264)</f>
        <v>222</v>
      </c>
    </row>
  </sheetData>
  <mergeCells count="13">
    <mergeCell ref="A5:A7"/>
    <mergeCell ref="E5:E7"/>
    <mergeCell ref="F5:F7"/>
    <mergeCell ref="G5:G7"/>
    <mergeCell ref="H5:J5"/>
    <mergeCell ref="K5:K7"/>
    <mergeCell ref="H6:I6"/>
    <mergeCell ref="J6:J7"/>
    <mergeCell ref="E261:F261"/>
    <mergeCell ref="E262:F262"/>
    <mergeCell ref="E263:F263"/>
    <mergeCell ref="E264:F264"/>
    <mergeCell ref="E265:F265"/>
  </mergeCells>
  <printOptions headings="false" gridLines="false" gridLinesSet="true" horizontalCentered="true" verticalCentered="false"/>
  <pageMargins left="0.157638888888889" right="0.157638888888889" top="0.7875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75"/>
    <col collapsed="false" customWidth="true" hidden="false" outlineLevel="0" max="3" min="3" style="0" width="10.99"/>
    <col collapsed="false" customWidth="true" hidden="false" outlineLevel="0" max="4" min="4" style="0" width="13.25"/>
    <col collapsed="false" customWidth="true" hidden="false" outlineLevel="0" max="5" min="5" style="0" width="6.74"/>
    <col collapsed="false" customWidth="true" hidden="false" outlineLevel="0" max="6" min="6" style="0" width="11.75"/>
    <col collapsed="false" customWidth="true" hidden="false" outlineLevel="0" max="7" min="7" style="0" width="6.62"/>
    <col collapsed="false" customWidth="true" hidden="false" outlineLevel="0" max="8" min="8" style="0" width="13.25"/>
    <col collapsed="false" customWidth="true" hidden="false" outlineLevel="0" max="9" min="9" style="0" width="7.87"/>
    <col collapsed="false" customWidth="true" hidden="false" outlineLevel="0" max="10" min="10" style="0" width="10.74"/>
    <col collapsed="false" customWidth="true" hidden="false" outlineLevel="0" max="11" min="11" style="0" width="13.87"/>
    <col collapsed="false" customWidth="true" hidden="false" outlineLevel="0" max="12" min="12" style="0" width="13.75"/>
  </cols>
  <sheetData>
    <row r="1" customFormat="false" ht="22.5" hidden="true" customHeight="true" outlineLevel="0" collapsed="false">
      <c r="A1" s="169"/>
      <c r="B1" s="170"/>
      <c r="C1" s="169"/>
      <c r="D1" s="171"/>
      <c r="E1" s="172" t="s">
        <v>4</v>
      </c>
      <c r="F1" s="172"/>
      <c r="G1" s="172"/>
      <c r="H1" s="172"/>
      <c r="I1" s="16" t="s">
        <v>5</v>
      </c>
      <c r="J1" s="16"/>
    </row>
    <row r="2" customFormat="false" ht="22.5" hidden="true" customHeight="true" outlineLevel="0" collapsed="false">
      <c r="A2" s="173" t="s">
        <v>401</v>
      </c>
      <c r="B2" s="174" t="s">
        <v>402</v>
      </c>
      <c r="C2" s="175" t="s">
        <v>403</v>
      </c>
      <c r="D2" s="176" t="s">
        <v>404</v>
      </c>
      <c r="E2" s="172" t="s">
        <v>405</v>
      </c>
      <c r="F2" s="172"/>
      <c r="G2" s="17" t="s">
        <v>406</v>
      </c>
      <c r="H2" s="17"/>
      <c r="I2" s="16"/>
      <c r="J2" s="16"/>
    </row>
    <row r="3" customFormat="false" ht="22.5" hidden="true" customHeight="false" outlineLevel="0" collapsed="false">
      <c r="A3" s="177"/>
      <c r="B3" s="178"/>
      <c r="C3" s="177"/>
      <c r="D3" s="179" t="s">
        <v>407</v>
      </c>
      <c r="E3" s="180" t="s">
        <v>8</v>
      </c>
      <c r="F3" s="19" t="s">
        <v>9</v>
      </c>
      <c r="G3" s="18" t="s">
        <v>8</v>
      </c>
      <c r="H3" s="19" t="s">
        <v>9</v>
      </c>
      <c r="I3" s="18" t="s">
        <v>8</v>
      </c>
      <c r="J3" s="19" t="s">
        <v>9</v>
      </c>
    </row>
    <row r="4" customFormat="false" ht="14.25" hidden="true" customHeight="false" outlineLevel="0" collapsed="false">
      <c r="A4" s="181" t="s">
        <v>408</v>
      </c>
      <c r="B4" s="182" t="n">
        <v>166000000</v>
      </c>
      <c r="C4" s="182" t="n">
        <v>278642800</v>
      </c>
      <c r="D4" s="182" t="n">
        <v>1066896161</v>
      </c>
      <c r="E4" s="183" t="n">
        <v>21</v>
      </c>
      <c r="F4" s="184" t="n">
        <v>198342462</v>
      </c>
      <c r="G4" s="183" t="n">
        <v>31</v>
      </c>
      <c r="H4" s="184" t="n">
        <v>757970000</v>
      </c>
      <c r="I4" s="183" t="n">
        <v>8</v>
      </c>
      <c r="J4" s="184" t="n">
        <v>36000000</v>
      </c>
    </row>
    <row r="5" customFormat="false" ht="14.25" hidden="true" customHeight="false" outlineLevel="0" collapsed="false">
      <c r="A5" s="185" t="s">
        <v>409</v>
      </c>
      <c r="B5" s="184" t="n">
        <v>219164000</v>
      </c>
      <c r="C5" s="184" t="n">
        <v>192890100</v>
      </c>
      <c r="D5" s="184" t="n">
        <v>1523254625</v>
      </c>
      <c r="E5" s="183" t="n">
        <v>27</v>
      </c>
      <c r="F5" s="184" t="n">
        <v>149528000</v>
      </c>
      <c r="G5" s="183" t="n">
        <v>85</v>
      </c>
      <c r="H5" s="184" t="n">
        <v>1112200625</v>
      </c>
      <c r="I5" s="183" t="n">
        <v>10</v>
      </c>
      <c r="J5" s="184" t="n">
        <v>271526000</v>
      </c>
    </row>
    <row r="6" customFormat="false" ht="14.25" hidden="true" customHeight="false" outlineLevel="0" collapsed="false">
      <c r="A6" s="185" t="s">
        <v>410</v>
      </c>
      <c r="B6" s="184" t="n">
        <v>205661300</v>
      </c>
      <c r="C6" s="184" t="n">
        <v>172175800</v>
      </c>
      <c r="D6" s="184" t="n">
        <v>346612500</v>
      </c>
      <c r="E6" s="183" t="n">
        <v>35</v>
      </c>
      <c r="F6" s="184" t="n">
        <v>118980000</v>
      </c>
      <c r="G6" s="183" t="n">
        <v>57</v>
      </c>
      <c r="H6" s="184" t="n">
        <v>176539500</v>
      </c>
      <c r="I6" s="183" t="n">
        <v>21</v>
      </c>
      <c r="J6" s="184" t="n">
        <v>32718000</v>
      </c>
    </row>
    <row r="7" customFormat="false" ht="14.25" hidden="true" customHeight="false" outlineLevel="0" collapsed="false">
      <c r="A7" s="185" t="s">
        <v>411</v>
      </c>
      <c r="B7" s="184" t="n">
        <v>202537380</v>
      </c>
      <c r="C7" s="184" t="n">
        <v>158887700</v>
      </c>
      <c r="D7" s="184" t="n">
        <v>318700345</v>
      </c>
      <c r="E7" s="183" t="n">
        <v>34</v>
      </c>
      <c r="F7" s="184" t="n">
        <v>101515000</v>
      </c>
      <c r="G7" s="183" t="n">
        <v>70</v>
      </c>
      <c r="H7" s="184" t="n">
        <v>186785345</v>
      </c>
      <c r="I7" s="183" t="n">
        <v>5</v>
      </c>
      <c r="J7" s="184" t="n">
        <v>30400000</v>
      </c>
    </row>
    <row r="8" customFormat="false" ht="14.25" hidden="true" customHeight="false" outlineLevel="0" collapsed="false">
      <c r="A8" s="185" t="s">
        <v>412</v>
      </c>
      <c r="B8" s="184" t="n">
        <v>205709387</v>
      </c>
      <c r="C8" s="184" t="n">
        <v>154546300</v>
      </c>
      <c r="D8" s="184" t="n">
        <v>440128124</v>
      </c>
      <c r="E8" s="183" t="n">
        <v>27</v>
      </c>
      <c r="F8" s="184" t="n">
        <v>105366916</v>
      </c>
      <c r="G8" s="183" t="n">
        <v>109</v>
      </c>
      <c r="H8" s="184" t="n">
        <v>245418708</v>
      </c>
      <c r="I8" s="183" t="n">
        <v>11</v>
      </c>
      <c r="J8" s="184" t="n">
        <v>89342500</v>
      </c>
    </row>
    <row r="9" customFormat="false" ht="14.25" hidden="true" customHeight="false" outlineLevel="0" collapsed="false">
      <c r="A9" s="186" t="s">
        <v>400</v>
      </c>
      <c r="B9" s="187" t="n">
        <f aca="false">SUM(B4:B8)</f>
        <v>999072067</v>
      </c>
      <c r="C9" s="188" t="n">
        <f aca="false">SUM(C4:C8)</f>
        <v>957142700</v>
      </c>
      <c r="D9" s="188" t="n">
        <f aca="false">SUM(D4:D8)</f>
        <v>3695591755</v>
      </c>
      <c r="E9" s="183" t="n">
        <f aca="false">SUM(E4:E8)</f>
        <v>144</v>
      </c>
      <c r="F9" s="184" t="n">
        <f aca="false">SUM(F4:F8)</f>
        <v>673732378</v>
      </c>
      <c r="G9" s="183" t="n">
        <f aca="false">SUM(G4:G8)</f>
        <v>352</v>
      </c>
      <c r="H9" s="184" t="n">
        <f aca="false">SUM(H4:H8)</f>
        <v>2478914178</v>
      </c>
      <c r="I9" s="183" t="n">
        <f aca="false">SUM(I4:I8)</f>
        <v>55</v>
      </c>
      <c r="J9" s="184" t="n">
        <f aca="false">SUM(J4:J8)</f>
        <v>459986500</v>
      </c>
    </row>
    <row r="11" customFormat="false" ht="22.5" hidden="false" customHeight="true" outlineLevel="0" collapsed="false">
      <c r="A11" s="169"/>
      <c r="B11" s="170"/>
      <c r="C11" s="169"/>
      <c r="D11" s="171"/>
      <c r="E11" s="172" t="s">
        <v>4</v>
      </c>
      <c r="F11" s="172"/>
      <c r="G11" s="172"/>
      <c r="H11" s="172"/>
      <c r="I11" s="16" t="s">
        <v>5</v>
      </c>
      <c r="J11" s="16"/>
      <c r="K11" s="189" t="s">
        <v>413</v>
      </c>
      <c r="L11" s="190" t="s">
        <v>414</v>
      </c>
    </row>
    <row r="12" customFormat="false" ht="22.5" hidden="false" customHeight="true" outlineLevel="0" collapsed="false">
      <c r="A12" s="173" t="s">
        <v>401</v>
      </c>
      <c r="B12" s="175" t="s">
        <v>403</v>
      </c>
      <c r="C12" s="175" t="s">
        <v>415</v>
      </c>
      <c r="D12" s="176" t="s">
        <v>404</v>
      </c>
      <c r="E12" s="172" t="s">
        <v>405</v>
      </c>
      <c r="F12" s="172"/>
      <c r="G12" s="17" t="s">
        <v>406</v>
      </c>
      <c r="H12" s="17"/>
      <c r="I12" s="16"/>
      <c r="J12" s="16"/>
      <c r="K12" s="191" t="s">
        <v>416</v>
      </c>
    </row>
    <row r="13" customFormat="false" ht="22.5" hidden="false" customHeight="false" outlineLevel="0" collapsed="false">
      <c r="A13" s="177"/>
      <c r="B13" s="177"/>
      <c r="C13" s="177"/>
      <c r="D13" s="179" t="s">
        <v>417</v>
      </c>
      <c r="E13" s="180" t="s">
        <v>8</v>
      </c>
      <c r="F13" s="19" t="s">
        <v>9</v>
      </c>
      <c r="G13" s="18" t="s">
        <v>8</v>
      </c>
      <c r="H13" s="19" t="s">
        <v>9</v>
      </c>
      <c r="I13" s="18" t="s">
        <v>8</v>
      </c>
      <c r="J13" s="19" t="s">
        <v>9</v>
      </c>
      <c r="K13" s="177"/>
    </row>
    <row r="14" customFormat="false" ht="14.25" hidden="false" customHeight="false" outlineLevel="0" collapsed="false">
      <c r="A14" s="181" t="s">
        <v>408</v>
      </c>
      <c r="B14" s="192" t="n">
        <v>278642800</v>
      </c>
      <c r="C14" s="192" t="n">
        <v>294000000</v>
      </c>
      <c r="D14" s="192" t="n">
        <v>505000000</v>
      </c>
      <c r="E14" s="193" t="n">
        <v>192</v>
      </c>
      <c r="F14" s="194" t="n">
        <v>294000000</v>
      </c>
      <c r="G14" s="193" t="n">
        <v>30</v>
      </c>
      <c r="H14" s="194" t="n">
        <v>211000000</v>
      </c>
      <c r="I14" s="193" t="n">
        <v>0</v>
      </c>
      <c r="J14" s="194" t="n">
        <v>0</v>
      </c>
      <c r="K14" s="195" t="n">
        <f aca="false">C14-B14</f>
        <v>15357200</v>
      </c>
      <c r="L14" s="196" t="n">
        <f aca="false">F14-C14</f>
        <v>0</v>
      </c>
    </row>
    <row r="15" customFormat="false" ht="14.25" hidden="false" customHeight="false" outlineLevel="0" collapsed="false">
      <c r="A15" s="185" t="s">
        <v>409</v>
      </c>
      <c r="B15" s="197" t="n">
        <v>192890100</v>
      </c>
      <c r="C15" s="192" t="n">
        <v>198635500</v>
      </c>
      <c r="D15" s="197" t="n">
        <v>574000000</v>
      </c>
      <c r="E15" s="193" t="n">
        <v>101</v>
      </c>
      <c r="F15" s="194" t="n">
        <v>198340000</v>
      </c>
      <c r="G15" s="193" t="n">
        <v>141</v>
      </c>
      <c r="H15" s="194" t="n">
        <v>355660000</v>
      </c>
      <c r="I15" s="193" t="n">
        <v>1</v>
      </c>
      <c r="J15" s="194" t="n">
        <v>20000000</v>
      </c>
      <c r="K15" s="198" t="n">
        <f aca="false">C15-B15</f>
        <v>5745400</v>
      </c>
      <c r="L15" s="196" t="n">
        <f aca="false">F15-C15</f>
        <v>-295500</v>
      </c>
    </row>
    <row r="16" customFormat="false" ht="14.25" hidden="false" customHeight="false" outlineLevel="0" collapsed="false">
      <c r="A16" s="185" t="s">
        <v>410</v>
      </c>
      <c r="B16" s="197" t="n">
        <v>172175800</v>
      </c>
      <c r="C16" s="192" t="n">
        <v>175921000</v>
      </c>
      <c r="D16" s="197" t="n">
        <v>283364800</v>
      </c>
      <c r="E16" s="193" t="n">
        <v>76</v>
      </c>
      <c r="F16" s="194" t="n">
        <v>176283800</v>
      </c>
      <c r="G16" s="193" t="n">
        <v>37</v>
      </c>
      <c r="H16" s="194" t="n">
        <v>104081000</v>
      </c>
      <c r="I16" s="193" t="n">
        <v>1</v>
      </c>
      <c r="J16" s="194" t="n">
        <v>3000000</v>
      </c>
      <c r="K16" s="199" t="n">
        <f aca="false">C16-B16</f>
        <v>3745200</v>
      </c>
      <c r="L16" s="196" t="n">
        <f aca="false">F16-C16</f>
        <v>362800</v>
      </c>
    </row>
    <row r="17" customFormat="false" ht="14.25" hidden="false" customHeight="false" outlineLevel="0" collapsed="false">
      <c r="A17" s="185" t="s">
        <v>411</v>
      </c>
      <c r="B17" s="197" t="n">
        <v>158887700</v>
      </c>
      <c r="C17" s="192" t="n">
        <v>170163300</v>
      </c>
      <c r="D17" s="197" t="n">
        <v>353508084</v>
      </c>
      <c r="E17" s="193" t="n">
        <v>73</v>
      </c>
      <c r="F17" s="194" t="n">
        <v>171858057</v>
      </c>
      <c r="G17" s="193" t="n">
        <v>60</v>
      </c>
      <c r="H17" s="194" t="n">
        <v>181650027</v>
      </c>
      <c r="I17" s="193" t="n">
        <v>0</v>
      </c>
      <c r="J17" s="194" t="n">
        <v>0</v>
      </c>
      <c r="K17" s="198" t="n">
        <f aca="false">C17-B17</f>
        <v>11275600</v>
      </c>
      <c r="L17" s="196" t="n">
        <f aca="false">F17-C17</f>
        <v>1694757</v>
      </c>
    </row>
    <row r="18" customFormat="false" ht="14.25" hidden="false" customHeight="false" outlineLevel="0" collapsed="false">
      <c r="A18" s="185" t="s">
        <v>412</v>
      </c>
      <c r="B18" s="197" t="n">
        <v>154546300</v>
      </c>
      <c r="C18" s="192" t="n">
        <v>158275100</v>
      </c>
      <c r="D18" s="197" t="n">
        <v>212466962</v>
      </c>
      <c r="E18" s="193" t="n">
        <v>163</v>
      </c>
      <c r="F18" s="194" t="n">
        <v>158525962</v>
      </c>
      <c r="G18" s="193" t="n">
        <v>19</v>
      </c>
      <c r="H18" s="194" t="n">
        <v>43356000</v>
      </c>
      <c r="I18" s="193" t="n">
        <v>5</v>
      </c>
      <c r="J18" s="194" t="n">
        <v>10585000</v>
      </c>
      <c r="K18" s="199" t="n">
        <f aca="false">C18-B18</f>
        <v>3728800</v>
      </c>
      <c r="L18" s="196" t="n">
        <f aca="false">F18-C18</f>
        <v>250862</v>
      </c>
    </row>
    <row r="19" customFormat="false" ht="14.25" hidden="false" customHeight="false" outlineLevel="0" collapsed="false">
      <c r="A19" s="186" t="s">
        <v>400</v>
      </c>
      <c r="B19" s="198" t="n">
        <f aca="false">SUM(B14:B18)</f>
        <v>957142700</v>
      </c>
      <c r="C19" s="192" t="n">
        <f aca="false">SUM(C14:C18)</f>
        <v>996994900</v>
      </c>
      <c r="D19" s="198" t="n">
        <f aca="false">SUM(D14:D18)</f>
        <v>1928339846</v>
      </c>
      <c r="E19" s="200" t="n">
        <f aca="false">SUM(E14:E18)</f>
        <v>605</v>
      </c>
      <c r="F19" s="201" t="n">
        <f aca="false">SUM(F14:F18)</f>
        <v>999007819</v>
      </c>
      <c r="G19" s="200" t="n">
        <f aca="false">SUM(G14:G18)</f>
        <v>287</v>
      </c>
      <c r="H19" s="201" t="n">
        <f aca="false">SUM(H14:H18)</f>
        <v>895747027</v>
      </c>
      <c r="I19" s="200" t="n">
        <f aca="false">SUM(I14:I18)</f>
        <v>7</v>
      </c>
      <c r="J19" s="201" t="n">
        <f aca="false">SUM(J14:J18)</f>
        <v>33585000</v>
      </c>
      <c r="K19" s="198" t="n">
        <f aca="false">C19-B19</f>
        <v>39852200</v>
      </c>
      <c r="L19" s="196" t="n">
        <f aca="false">F19-C19</f>
        <v>2012919</v>
      </c>
    </row>
  </sheetData>
  <mergeCells count="8">
    <mergeCell ref="E1:H1"/>
    <mergeCell ref="I1:J2"/>
    <mergeCell ref="E2:F2"/>
    <mergeCell ref="G2:H2"/>
    <mergeCell ref="E11:H11"/>
    <mergeCell ref="I11:J12"/>
    <mergeCell ref="E12:F12"/>
    <mergeCell ref="G12:H12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Benjamas</cp:lastModifiedBy>
  <cp:lastPrinted>2011-02-04T10:14:44Z</cp:lastPrinted>
  <dcterms:modified xsi:type="dcterms:W3CDTF">2011-03-14T04:55:40Z</dcterms:modified>
  <cp:revision>0</cp:revision>
  <dc:subject/>
  <dc:title/>
</cp:coreProperties>
</file>