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ราชบุรี" sheetId="1" state="visible" r:id="rId2"/>
    <sheet name="จังหวัดราชบุรีเสนอ อกนจ." sheetId="2" state="visible" r:id="rId3"/>
  </sheets>
  <definedNames>
    <definedName function="false" hidden="false" localSheetId="1" name="_xlnm.Print_Area" vbProcedure="false">'จังหวัดราชบุรีเสนอ อกนจ.'!$A$1:$I$197</definedName>
    <definedName function="false" hidden="false" localSheetId="1" name="_xlnm.Print_Titles" vbProcedure="false">'จังหวัดราชบุรีเสนอ อกนจ.'!$3:$4</definedName>
    <definedName function="false" hidden="false" localSheetId="0" name="_xlnm.Print_Area" vbProcedure="false">สรุปราชบุรี!$A$1:$J$14</definedName>
    <definedName function="false" hidden="false" localSheetId="1" name="Excel_BuiltIn__FilterDatabase" vbProcedure="false">'จังหวัดราชบุรีเสนอ อกนจ.'!$F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59">
  <si>
    <r>
      <rPr>
        <b val="true"/>
        <sz val="16"/>
        <rFont val="Arial"/>
        <family val="0"/>
        <charset val="222"/>
      </rPr>
      <t xml:space="preserve">ส้วนที่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สรุปข้อเสนอและผลการพิจารณา</t>
    </r>
  </si>
  <si>
    <r>
      <rPr>
        <b val="true"/>
        <sz val="16"/>
        <rFont val="Arial"/>
        <family val="0"/>
        <charset val="222"/>
      </rPr>
      <t xml:space="preserve">แผนพัฒนา</t>
    </r>
    <r>
      <rPr>
        <b val="true"/>
        <u val="single"/>
        <sz val="16"/>
        <rFont val="Arial"/>
        <family val="0"/>
        <charset val="222"/>
      </rPr>
      <t xml:space="preserve">จังหวัดราชบุรี</t>
    </r>
    <r>
      <rPr>
        <b val="true"/>
        <sz val="16"/>
        <rFont val="Arial"/>
        <family val="0"/>
        <charset val="222"/>
      </rPr>
      <t xml:space="preserve">ที่นำเสนอให้พิจารณา ประกอบด้วย </t>
    </r>
    <r>
      <rPr>
        <b val="true"/>
        <sz val="16"/>
        <rFont val="BrowalliaUPC"/>
        <family val="2"/>
        <charset val="222"/>
      </rPr>
      <t xml:space="preserve">4 </t>
    </r>
    <r>
      <rPr>
        <b val="true"/>
        <sz val="16"/>
        <rFont val="Arial"/>
        <family val="0"/>
        <charset val="222"/>
      </rPr>
      <t xml:space="preserve">ยุทธศาสตร์ โดยแต่ละยุทธศาสตร์ 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6"/>
        <rFont val="Arial"/>
        <family val="0"/>
        <charset val="222"/>
      </rPr>
      <t xml:space="preserve">ลำดับที่ </t>
    </r>
    <r>
      <rPr>
        <b val="true"/>
        <sz val="16"/>
        <rFont val="Browallia New"/>
        <family val="2"/>
      </rPr>
      <t xml:space="preserve">1</t>
    </r>
  </si>
  <si>
    <r>
      <rPr>
        <sz val="16"/>
        <rFont val="Arial"/>
        <family val="0"/>
        <charset val="222"/>
      </rPr>
      <t xml:space="preserve">ลำดับที่ </t>
    </r>
    <r>
      <rPr>
        <sz val="16"/>
        <rFont val="Browallia New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พัฒนาสินค้าเกษตรปลอดภัย เพิ่มรายได้จากการท่องเที่ยวและสินค้าเชิงสร้างสรรค์</t>
  </si>
  <si>
    <t xml:space="preserve">พัฒนาสังคมคุณธรรมและชุมชนเข้มแข็ง </t>
  </si>
  <si>
    <t xml:space="preserve">พัฒนาความอุดมสมบูรณ์และคุณภาพทรัพยากรธรรมชาติและสิ่งแวดล้อมให้เป็นเมืองน่าอยู่</t>
  </si>
  <si>
    <t xml:space="preserve">พัฒนาการบริหารและเสริมสร้างธรรมาภิบาล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sz val="16"/>
        <color rgb="FF000000"/>
        <rFont val="Arial"/>
        <family val="0"/>
        <charset val="222"/>
      </rPr>
      <t xml:space="preserve">หมายเหตุ </t>
    </r>
    <r>
      <rPr>
        <sz val="16"/>
        <color rgb="FF000000"/>
        <rFont val="Browallia New"/>
        <family val="2"/>
      </rPr>
      <t xml:space="preserve">: </t>
    </r>
    <r>
      <rPr>
        <sz val="16"/>
        <color rgb="FF000000"/>
        <rFont val="Arial"/>
        <family val="0"/>
        <charset val="222"/>
      </rPr>
      <t xml:space="preserve">เนื่องจากโครงการที่จังหวัดเสนอเป็นโครงการใหญ่จึงพิจารณาเป็นรายกิจกรรม </t>
    </r>
    <r>
      <rPr>
        <sz val="16"/>
        <color rgb="FF000000"/>
        <rFont val="Browallia New"/>
        <family val="2"/>
      </rPr>
      <t xml:space="preserve">34 </t>
    </r>
    <r>
      <rPr>
        <sz val="16"/>
        <color rgb="FF000000"/>
        <rFont val="Arial"/>
        <family val="0"/>
        <charset val="222"/>
      </rPr>
      <t xml:space="preserve">โครงการ </t>
    </r>
    <r>
      <rPr>
        <sz val="16"/>
        <color rgb="FF000000"/>
        <rFont val="Browallia New"/>
        <family val="2"/>
      </rPr>
      <t xml:space="preserve">168 </t>
    </r>
    <r>
      <rPr>
        <sz val="16"/>
        <color rgb="FF000000"/>
        <rFont val="Arial"/>
        <family val="0"/>
        <charset val="222"/>
      </rPr>
      <t xml:space="preserve">กิจกรรม </t>
    </r>
  </si>
  <si>
    <r>
      <rPr>
        <b val="true"/>
        <sz val="10"/>
        <color rgb="FF000000"/>
        <rFont val="Arial"/>
        <family val="0"/>
        <charset val="222"/>
      </rPr>
      <t xml:space="preserve">ภาคกลางตอนล่าง </t>
    </r>
    <r>
      <rPr>
        <b val="true"/>
        <sz val="10"/>
        <color rgb="FF000000"/>
        <rFont val="Tahoma"/>
        <family val="2"/>
      </rPr>
      <t xml:space="preserve">1</t>
    </r>
  </si>
  <si>
    <t xml:space="preserve">จังหวัดราชบุรี</t>
  </si>
  <si>
    <t xml:space="preserve">เลขที่</t>
  </si>
  <si>
    <t xml:space="preserve">โครงการ</t>
  </si>
  <si>
    <r>
      <rPr>
        <b val="true"/>
        <sz val="9"/>
        <color rgb="FF000000"/>
        <rFont val="Arial"/>
        <family val="0"/>
        <charset val="22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ข้อสังเกต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เหตุผล</t>
    </r>
  </si>
  <si>
    <r>
      <rPr>
        <b val="true"/>
        <sz val="9"/>
        <color rgb="FF000000"/>
        <rFont val="Arial"/>
        <family val="0"/>
        <charset val="22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1</t>
    </r>
  </si>
  <si>
    <r>
      <rPr>
        <b val="true"/>
        <sz val="9"/>
        <color rgb="FF000000"/>
        <rFont val="Arial"/>
        <family val="0"/>
        <charset val="22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2</t>
    </r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พัฒนาสินค้าเกษตรปลอดภัย เพิ่มรายได้จากการท่องเที่ยวและสินค้าเชิงสร้างสรรค์</t>
    </r>
  </si>
  <si>
    <r>
      <rPr>
        <b val="true"/>
        <sz val="9"/>
        <color rgb="FF000000"/>
        <rFont val="Arial"/>
        <family val="0"/>
        <charset val="222"/>
      </rPr>
      <t xml:space="preserve">โครงการวางแผนและพัฒนาระบบฟาร์ม</t>
    </r>
    <r>
      <rPr>
        <b val="true"/>
        <sz val="9"/>
        <color rgb="FF000000"/>
        <rFont val="Tahoma"/>
        <family val="2"/>
      </rPr>
      <t xml:space="preserve">(4,36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ให้ความรู้เกษตรกร</t>
    </r>
    <r>
      <rPr>
        <sz val="9"/>
        <color rgb="FF000000"/>
        <rFont val="Tahoma"/>
        <family val="2"/>
        <charset val="222"/>
      </rPr>
      <t xml:space="preserve">(500</t>
    </r>
    <r>
      <rPr>
        <sz val="9"/>
        <color rgb="FF000000"/>
        <rFont val="Arial"/>
        <family val="0"/>
        <charset val="222"/>
      </rPr>
      <t xml:space="preserve">ราย</t>
    </r>
    <r>
      <rPr>
        <sz val="9"/>
        <color rgb="FF000000"/>
        <rFont val="Tahoma"/>
        <family val="2"/>
        <charset val="222"/>
      </rPr>
      <t xml:space="preserve">) </t>
    </r>
    <r>
      <rPr>
        <sz val="9"/>
        <color rgb="FF000000"/>
        <rFont val="Arial"/>
        <family val="0"/>
        <charset val="222"/>
      </rPr>
      <t xml:space="preserve">พัฒนาระบบการผลิตสินค้าเกษตรพืช ฟาร์มโคนม</t>
    </r>
    <r>
      <rPr>
        <sz val="9"/>
        <color rgb="FF000000"/>
        <rFont val="Tahoma"/>
        <family val="2"/>
        <charset val="222"/>
      </rPr>
      <t xml:space="preserve">(100</t>
    </r>
    <r>
      <rPr>
        <sz val="9"/>
        <color rgb="FF000000"/>
        <rFont val="Arial"/>
        <family val="0"/>
        <charset val="222"/>
      </rPr>
      <t xml:space="preserve">ฟาร์ม</t>
    </r>
    <r>
      <rPr>
        <sz val="9"/>
        <color rgb="FF000000"/>
        <rFont val="Tahoma"/>
        <family val="2"/>
        <charset val="222"/>
      </rPr>
      <t xml:space="preserve">) </t>
    </r>
    <r>
      <rPr>
        <sz val="9"/>
        <color rgb="FF000000"/>
        <rFont val="Arial"/>
        <family val="0"/>
        <charset val="222"/>
      </rPr>
      <t xml:space="preserve">ฟาร์มแพะ</t>
    </r>
    <r>
      <rPr>
        <sz val="9"/>
        <color rgb="FF000000"/>
        <rFont val="Tahoma"/>
        <family val="2"/>
        <charset val="222"/>
      </rPr>
      <t xml:space="preserve">(100</t>
    </r>
    <r>
      <rPr>
        <sz val="9"/>
        <color rgb="FF000000"/>
        <rFont val="Arial"/>
        <family val="0"/>
        <charset val="222"/>
      </rPr>
      <t xml:space="preserve">ฟาร์ม</t>
    </r>
    <r>
      <rPr>
        <sz val="9"/>
        <color rgb="FF000000"/>
        <rFont val="Tahoma"/>
        <family val="2"/>
        <charset val="222"/>
      </rPr>
      <t xml:space="preserve">)</t>
    </r>
    <r>
      <rPr>
        <sz val="9"/>
        <color rgb="FF000000"/>
        <rFont val="Arial"/>
        <family val="0"/>
        <charset val="222"/>
      </rPr>
      <t xml:space="preserve">สถานที่จำหน่ายเนื้อสัตว์ </t>
    </r>
    <r>
      <rPr>
        <sz val="9"/>
        <color rgb="FF000000"/>
        <rFont val="Tahoma"/>
        <family val="2"/>
        <charset val="222"/>
      </rPr>
      <t xml:space="preserve">(30</t>
    </r>
    <r>
      <rPr>
        <sz val="9"/>
        <color rgb="FF000000"/>
        <rFont val="Arial"/>
        <family val="0"/>
        <charset val="222"/>
      </rPr>
      <t xml:space="preserve">แห่ง</t>
    </r>
    <r>
      <rPr>
        <sz val="9"/>
        <color rgb="FF000000"/>
        <rFont val="Tahoma"/>
        <family val="2"/>
        <charset val="222"/>
      </rPr>
      <t xml:space="preserve">) </t>
    </r>
    <r>
      <rPr>
        <sz val="9"/>
        <color rgb="FF000000"/>
        <rFont val="Arial"/>
        <family val="0"/>
        <charset val="222"/>
      </rPr>
      <t xml:space="preserve">อปท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ที่เข้าร่วมผลิตเนื้อสัตว์ปลอดภัย</t>
    </r>
    <r>
      <rPr>
        <sz val="9"/>
        <color rgb="FF000000"/>
        <rFont val="Tahoma"/>
        <family val="2"/>
        <charset val="222"/>
      </rPr>
      <t xml:space="preserve">(3</t>
    </r>
    <r>
      <rPr>
        <sz val="9"/>
        <color rgb="FF000000"/>
        <rFont val="Arial"/>
        <family val="0"/>
        <charset val="222"/>
      </rPr>
      <t xml:space="preserve">แห่ง</t>
    </r>
    <r>
      <rPr>
        <sz val="9"/>
        <color rgb="FF000000"/>
        <rFont val="Tahoma"/>
        <family val="2"/>
        <charset val="222"/>
      </rPr>
      <t xml:space="preserve">)</t>
    </r>
    <r>
      <rPr>
        <sz val="9"/>
        <color rgb="FF000000"/>
        <rFont val="Arial"/>
        <family val="0"/>
        <charset val="222"/>
      </rPr>
      <t xml:space="preserve">ให้ได้มาตรฐาน เสริมสร้างความเข้าใจเรื่องความปลอดภัยด้านอาหาร  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ส่งเสริมการผลิตสินค้าเกษตรปลอดภัยด้านพืช</t>
    </r>
  </si>
  <si>
    <r>
      <rPr>
        <sz val="9"/>
        <color rgb="FF000000"/>
        <rFont val="Arial"/>
        <family val="0"/>
        <charset val="222"/>
      </rPr>
      <t xml:space="preserve">อบรมเกษตรกร ตรวจรับรองแปลงพืชทั่วไป  ประชุม ประชาสัมพันธ์ ตรวจประเมินแปลงเบื้องต้น สุ่มตรวจสารพิษตกค้าง ตรวจรับรองแปลงพืช 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ข้าว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่งเสริมการผลิตสินค้าเกษตรปลอดภัยด้านสัตว์</t>
    </r>
  </si>
  <si>
    <r>
      <rPr>
        <sz val="9"/>
        <color rgb="FF000000"/>
        <rFont val="Arial"/>
        <family val="0"/>
        <charset val="222"/>
      </rPr>
      <t xml:space="preserve">ตรวจสอบและออกใบรับรองสถานที่จำหน่ายเนื้อสัตว์ เก็บตัวอย่างเนื้อ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Arial"/>
        <family val="0"/>
        <charset val="222"/>
      </rPr>
      <t xml:space="preserve">ปัสสาวะตรวจ ผลักดัน อปท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จัดหาพนักงานตรวจโรคสัตว์ประจำถิ่น ให้บริการจากสัตว์แพทย์ จัดอบรมเกษตรกรผู้เลี้ยงโค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Arial"/>
        <family val="0"/>
        <charset val="222"/>
      </rPr>
      <t xml:space="preserve">แพะ ตรวจรับรองฟาร์มมาตรฐาน ตรวจรับรองสถานกักกันสัตว์</t>
    </r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รณรงค์อาหารปลอดภัย</t>
    </r>
  </si>
  <si>
    <t xml:space="preserve">รณรงค์อาหารปลอดภัยเพื่อให้ตระหนักถึงความสำคัญต่อสุขภาพ และเพื่อคุณภาพการส่งออก</t>
  </si>
  <si>
    <t xml:space="preserve">โครงการเพิ่มผลผลิตProductvity)(18,048,600 บาท)</t>
  </si>
  <si>
    <r>
      <rPr>
        <sz val="9"/>
        <color rgb="FF000000"/>
        <rFont val="Arial"/>
        <family val="0"/>
        <charset val="222"/>
      </rPr>
      <t xml:space="preserve">เพื่อเพิ่มผลผลิตสินค้าเกษตรและปริมาณต่อหน่วยเพิ่มขึ้น ให้ความรู้เกษตรกร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ทำนา</t>
    </r>
    <r>
      <rPr>
        <sz val="9"/>
        <color rgb="FF000000"/>
        <rFont val="Tahoma"/>
        <family val="2"/>
        <charset val="222"/>
      </rPr>
      <t xml:space="preserve">600</t>
    </r>
    <r>
      <rPr>
        <sz val="9"/>
        <color rgb="FF000000"/>
        <rFont val="Arial"/>
        <family val="0"/>
        <charset val="222"/>
      </rPr>
      <t xml:space="preserve">ราย มันสำปะหลัง </t>
    </r>
    <r>
      <rPr>
        <sz val="9"/>
        <color rgb="FF000000"/>
        <rFont val="Tahoma"/>
        <family val="2"/>
        <charset val="222"/>
      </rPr>
      <t xml:space="preserve">2,891</t>
    </r>
    <r>
      <rPr>
        <sz val="9"/>
        <color rgb="FF000000"/>
        <rFont val="Arial"/>
        <family val="0"/>
        <charset val="222"/>
      </rPr>
      <t xml:space="preserve">ราย สับปะรด</t>
    </r>
    <r>
      <rPr>
        <sz val="9"/>
        <color rgb="FF000000"/>
        <rFont val="Tahoma"/>
        <family val="2"/>
        <charset val="222"/>
      </rPr>
      <t xml:space="preserve">4,300 </t>
    </r>
    <r>
      <rPr>
        <sz val="9"/>
        <color rgb="FF000000"/>
        <rFont val="Arial"/>
        <family val="0"/>
        <charset val="222"/>
      </rPr>
      <t xml:space="preserve">ราย กล้วยไม้ </t>
    </r>
    <r>
      <rPr>
        <sz val="9"/>
        <color rgb="FF000000"/>
        <rFont val="Tahoma"/>
        <family val="2"/>
        <charset val="222"/>
      </rPr>
      <t xml:space="preserve">60</t>
    </r>
    <r>
      <rPr>
        <sz val="9"/>
        <color rgb="FF000000"/>
        <rFont val="Arial"/>
        <family val="0"/>
        <charset val="222"/>
      </rPr>
      <t xml:space="preserve">ราย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ส่งเสริมและพัฒนาการผลิตข้าวคุณภาพดี</t>
    </r>
  </si>
  <si>
    <r>
      <rPr>
        <sz val="9"/>
        <color rgb="FF000000"/>
        <rFont val="Arial"/>
        <family val="0"/>
        <charset val="222"/>
      </rPr>
      <t xml:space="preserve">เพิ่มศักยภาพด้านการบริหารจัดการตลาดกลางข้าวเปลือกของสถาบันเกษตรกร แปลงสาธิตการลดต้นทุนการผลิตข้าว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ฝึกอบรมอาชีพ</t>
    </r>
    <r>
      <rPr>
        <sz val="9"/>
        <color rgb="FF000000"/>
        <rFont val="Tahoma"/>
        <family val="2"/>
        <charset val="222"/>
      </rPr>
      <t xml:space="preserve">) (</t>
    </r>
    <r>
      <rPr>
        <sz val="9"/>
        <color rgb="FF000000"/>
        <rFont val="Arial"/>
        <family val="0"/>
        <charset val="222"/>
      </rPr>
      <t xml:space="preserve">รวมกิจกรรมพัฒนาลานตากข้าวหมู่ </t>
    </r>
    <r>
      <rPr>
        <sz val="9"/>
        <color rgb="FF000000"/>
        <rFont val="Tahoma"/>
        <family val="2"/>
      </rPr>
      <t xml:space="preserve">9 </t>
    </r>
    <r>
      <rPr>
        <sz val="9"/>
        <color rgb="FF000000"/>
        <rFont val="Arial"/>
        <family val="0"/>
        <charset val="222"/>
      </rPr>
      <t xml:space="preserve">บ้านนา ตำบลเกาะพลับพลา อำเภอเมืองราชบุรี </t>
    </r>
    <r>
      <rPr>
        <sz val="9"/>
        <color rgb="FF000000"/>
        <rFont val="Tahoma"/>
        <family val="2"/>
      </rPr>
      <t xml:space="preserve">1.0 </t>
    </r>
    <r>
      <rPr>
        <sz val="9"/>
        <color rgb="FF000000"/>
        <rFont val="Arial"/>
        <family val="0"/>
        <charset val="222"/>
      </rPr>
      <t xml:space="preserve">ล้านบาท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่งเสริมเพิ่มผลผลิตและพัฒนาคุณภาพมันสำปะหลังแบบบูรณาการ</t>
    </r>
  </si>
  <si>
    <r>
      <rPr>
        <sz val="9"/>
        <color rgb="FF000000"/>
        <rFont val="Arial"/>
        <family val="0"/>
        <charset val="222"/>
      </rPr>
      <t xml:space="preserve">จัดทำแปลงต้นแบบควบคุมเพลื้ยแป้ง ปรับปรุงบำรุงดิน ส่งเสริมรวบรวมมันสำปะหลังคุณภาพเพื่อการจำหน่าย ศึกษาระบบการผลิตการตลาด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อบรมอาชีพ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ส่งเสริมเพิ่มผลผลิตและพัฒนาคุณภาพสับปะรดแบบบูรณาการ</t>
    </r>
  </si>
  <si>
    <r>
      <rPr>
        <sz val="9"/>
        <color rgb="FF000000"/>
        <rFont val="Arial"/>
        <family val="0"/>
        <charset val="222"/>
      </rPr>
      <t xml:space="preserve"> จัดทำแปลงต้นแบบการจัดการศัตรูสับปะรด ปรับปรุงบำรุงดินด้วยปุ๋ยหมักและปุ๋ยพืชสด ส่งเสริมรวบรวมสับปะรดคุณภาพเพื่อการจำหน่าย การจัดการแก้ไขปัญหาผลผลิต 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อบรมอาชีพ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ส่งเสริมและพัฒนาการผลิตกล้วยไม้</t>
    </r>
  </si>
  <si>
    <r>
      <rPr>
        <sz val="9"/>
        <color rgb="FF000000"/>
        <rFont val="Arial"/>
        <family val="0"/>
        <charset val="222"/>
      </rPr>
      <t xml:space="preserve">เพิ่มประสิทธิภาพการผลิตกล้วยไม้พื้นที่เดิม  เพิ่มขีดความสามารถด้านการตลาด 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อบรมอาชีพ</t>
    </r>
    <r>
      <rPr>
        <sz val="9"/>
        <color rgb="FF000000"/>
        <rFont val="Tahoma"/>
        <family val="2"/>
        <charset val="222"/>
      </rPr>
      <t xml:space="preserve">)</t>
    </r>
  </si>
  <si>
    <t xml:space="preserve"> โครงการเพิ่มผลผลิตกุ้งในแม่น้ำแม่กลอง</t>
  </si>
  <si>
    <t xml:space="preserve">เพิ่มผลผลิตกุ้งให้แก่ผู้มีอาชีพประมง อนุรักษ์ทรัพยากรประมงและสร้างจิตสำนึก ไม่สอดคล้องกับหลักเกณฑ์ </t>
  </si>
  <si>
    <t xml:space="preserve">โครงการพัฒนากระบวนการแปรรูปสินค้าผลิตภัณฑ์ชุมชน</t>
  </si>
  <si>
    <r>
      <rPr>
        <sz val="9"/>
        <color rgb="FF000000"/>
        <rFont val="Arial"/>
        <family val="0"/>
        <charset val="222"/>
      </rPr>
      <t xml:space="preserve">พัฒนาคุณภาพ รูปแบบผลิตภัณฑ์   </t>
    </r>
    <r>
      <rPr>
        <sz val="9"/>
        <color rgb="FF000000"/>
        <rFont val="Tahoma"/>
        <family val="2"/>
        <charset val="222"/>
      </rPr>
      <t xml:space="preserve">OTOP </t>
    </r>
    <r>
      <rPr>
        <sz val="9"/>
        <color rgb="FF000000"/>
        <rFont val="Arial"/>
        <family val="0"/>
        <charset val="222"/>
      </rPr>
      <t xml:space="preserve">ยกระดับผลิตภัณฑ์ตุ๊กตา บรรจุภัณฑ์และฉลากสินค้า สนับสนุนพัฒนาสินค้าสร้างสรรค์ </t>
    </r>
  </si>
  <si>
    <t xml:space="preserve">โครงการพัฒนาบรรจุหีบห่อ</t>
  </si>
  <si>
    <r>
      <rPr>
        <sz val="9"/>
        <color rgb="FF000000"/>
        <rFont val="Arial"/>
        <family val="0"/>
        <charset val="222"/>
      </rPr>
      <t xml:space="preserve">ส่งเสริมพัฒนาผลิตภัณฑ์ </t>
    </r>
    <r>
      <rPr>
        <sz val="9"/>
        <color rgb="FF000000"/>
        <rFont val="Tahoma"/>
        <family val="2"/>
        <charset val="222"/>
      </rPr>
      <t xml:space="preserve">OTOP </t>
    </r>
    <r>
      <rPr>
        <sz val="9"/>
        <color rgb="FF000000"/>
        <rFont val="Arial"/>
        <family val="0"/>
        <charset val="222"/>
      </rPr>
      <t xml:space="preserve">ฝึกอบรมเพิ่มทักษะความรู้ด้านเทคโนโลยี การเพิ่มมูลค่าผลิตภัณฑ์ การบรรจุหีบห่อ</t>
    </r>
  </si>
  <si>
    <r>
      <rPr>
        <b val="true"/>
        <sz val="9"/>
        <color rgb="FF000000"/>
        <rFont val="Arial"/>
        <family val="0"/>
        <charset val="222"/>
      </rPr>
      <t xml:space="preserve">โครงการ การส่งเสริมการเกษตรแบบผสมผสาน</t>
    </r>
    <r>
      <rPr>
        <b val="true"/>
        <sz val="9"/>
        <color rgb="FF000000"/>
        <rFont val="Tahoma"/>
        <family val="2"/>
      </rPr>
      <t xml:space="preserve">(4,52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โครงการสอดคล้องกับประเด็นยุทธศาสตร์ แต่ขอรายละเอียดกิจกรรมเพิ่มเติม และปรับแบบฟอร์มข้อมูลกิจกรรมในโครงการจังหวัดให้สอดคล้องตรงกั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ส่งเสริมการเกษตรแบบผสมผสาน</t>
    </r>
  </si>
  <si>
    <t xml:space="preserve">ส่งเสริมการเกษตร ขอรายละเอียดเพิ่มเติม และปรับข้อมูลกิจกรรมในโครงการของจังหวัดให้สอดคล้องตรงกัน 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เพิ่มประสิทธิภาพการผลิตโค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Arial"/>
        <family val="0"/>
        <charset val="222"/>
      </rPr>
      <t xml:space="preserve">กระบือเพื่อเกษตรกร</t>
    </r>
  </si>
  <si>
    <t xml:space="preserve">ฝึกอบรมอาชีพเลี้ยงโคเพิ่มรายได้ให้กับเกษตรกร ขอรายละเอียดกิจกรรมเพิ่มเติม และปรับข้อมูลกิจกรรมในโครงการของจังหวัด</t>
  </si>
  <si>
    <t xml:space="preserve"> 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ส่งเสริมการเกษตรภายใต้โครงการพระราชดำริ</t>
    </r>
  </si>
  <si>
    <t xml:space="preserve">ฝึกอบรมอาชีพเกษตร  ขอรายละเอียดเพิ่มเติม และปรับข้อมูลกิจกรรมในโครงการของจังหวัดให้สอดคล้องตรงกัน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ส่งเสริมการเลี้ยงปลาในบ่อดินและบ่อกระเบื้องโค้งในฟาร์มตัวอย่างตามแนวพระราชดำริบ้านบ่อหวี</t>
    </r>
  </si>
  <si>
    <t xml:space="preserve">ส่งเสริมอาชีพ เพิ่มรายได้ให้กับเกษตรกร ขอรายละเอียดเพิ่มเติม และปรับข้อมูลกิจกรรมในโครงการของจังหวัดให้สอดคล้องตรงกัน</t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ศูนย์เรียนรู้ด้านการประมงบ้านหนองตาดั้ง เพื่อพัฒนาเป็นแหล่งอาหาร</t>
    </r>
    <r>
      <rPr>
        <sz val="9"/>
        <color rgb="FF000000"/>
        <rFont val="Tahoma"/>
        <family val="2"/>
      </rPr>
      <t xml:space="preserve">(Food Bank)</t>
    </r>
    <r>
      <rPr>
        <sz val="9"/>
        <color rgb="FF000000"/>
        <rFont val="Arial"/>
        <family val="0"/>
        <charset val="222"/>
      </rPr>
      <t xml:space="preserve">ตามแนวชายแดนในพระราชดำริ</t>
    </r>
  </si>
  <si>
    <t xml:space="preserve">ส่งเสริมอาชีพประมงเพิ่มรายได้เกษตรกร  ขอรายละเอียดเพิ่มเติม และปรับข้อมูลกิจกรรมในโครงการของจังหวัดให้สอดคล้องตรงกัน 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พัฒนาชุมชนตามแนวเศรษฐกิจพอเพียง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ถ่ายทอดความรู้ตามแนวทางเศรษฐกิจพอเพียงบ้านหนองมน</t>
    </r>
    <r>
      <rPr>
        <sz val="9"/>
        <color rgb="FF000000"/>
        <rFont val="Tahoma"/>
        <family val="2"/>
      </rPr>
      <t xml:space="preserve">)</t>
    </r>
  </si>
  <si>
    <t xml:space="preserve">ส่งเสริมเศรษฐกิจพอเพียง ขอรายละเอียดเพิ่มเติม และปรับข้อมูลกิจกรรมในโครงการของจังหวัดให้สอดคล้องตรงกัน ส่งเสริมอาชีพ</t>
  </si>
  <si>
    <t xml:space="preserve"> โครงการการพัฒนาคุณภาพมาตรฐานโรงงานเพื่อการส่งออก</t>
  </si>
  <si>
    <r>
      <rPr>
        <sz val="9"/>
        <color rgb="FF000000"/>
        <rFont val="Arial"/>
        <family val="0"/>
        <charset val="222"/>
      </rPr>
      <t xml:space="preserve">จัดจ้างที่ปรึกษาวิเคราะห์ปัญหาและจัดระบบมาตรฐานสากล </t>
    </r>
    <r>
      <rPr>
        <sz val="9"/>
        <color rgb="FF000000"/>
        <rFont val="Tahoma"/>
        <family val="2"/>
        <charset val="222"/>
      </rPr>
      <t xml:space="preserve">1.95 </t>
    </r>
    <r>
      <rPr>
        <sz val="9"/>
        <color rgb="FF000000"/>
        <rFont val="Arial"/>
        <family val="0"/>
        <charset val="222"/>
      </rPr>
      <t xml:space="preserve">ล้านบาท ให้ความรู้โรงงานเข้าสู่มาตรฐานสากล ให้ผู้ประกอบการเข้าร่วมจัดทำมาตรฐาน </t>
    </r>
    <r>
      <rPr>
        <sz val="9"/>
        <color rgb="FF000000"/>
        <rFont val="Tahoma"/>
        <family val="2"/>
        <charset val="222"/>
      </rPr>
      <t xml:space="preserve">3 </t>
    </r>
    <r>
      <rPr>
        <sz val="9"/>
        <color rgb="FF000000"/>
        <rFont val="Arial"/>
        <family val="0"/>
        <charset val="222"/>
      </rPr>
      <t xml:space="preserve">ราย ศึกษาดูงานต่างจังหวัด</t>
    </r>
  </si>
  <si>
    <t xml:space="preserve">โครงการ ส่งเสริมการใช้พลังงานทดแทน</t>
  </si>
  <si>
    <r>
      <rPr>
        <sz val="9"/>
        <color rgb="FF000000"/>
        <rFont val="Arial"/>
        <family val="0"/>
        <charset val="222"/>
      </rPr>
      <t xml:space="preserve">ส่งเสริมการใช้พลังงานทดแทน ทำระบบผลิตก๊าซเชื้อเพลิงชีวมวล </t>
    </r>
    <r>
      <rPr>
        <sz val="9"/>
        <color rgb="FF000000"/>
        <rFont val="Tahoma"/>
        <family val="2"/>
        <charset val="222"/>
      </rPr>
      <t xml:space="preserve">2 </t>
    </r>
    <r>
      <rPr>
        <sz val="9"/>
        <color rgb="FF000000"/>
        <rFont val="Arial"/>
        <family val="0"/>
        <charset val="222"/>
      </rPr>
      <t xml:space="preserve">ระบบ ฝึกอบรมให้ความรู้ และจัดตั้งศูนย์เรียนรู้พลังงานท้องถิ่น </t>
    </r>
    <r>
      <rPr>
        <sz val="9"/>
        <color rgb="FF000000"/>
        <rFont val="Tahoma"/>
        <family val="2"/>
        <charset val="222"/>
      </rPr>
      <t xml:space="preserve">2 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b val="true"/>
        <sz val="9"/>
        <color rgb="FF000000"/>
        <rFont val="Arial"/>
        <family val="0"/>
        <charset val="222"/>
      </rPr>
      <t xml:space="preserve">โครงการการพัฒนาระบบน้ำเพื่อการผลิตการเกษตร</t>
    </r>
    <r>
      <rPr>
        <b val="true"/>
        <sz val="9"/>
        <color rgb="FF000000"/>
        <rFont val="Tahoma"/>
        <family val="2"/>
      </rPr>
      <t xml:space="preserve">(24,499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พัฒนาระบบน้ำเพื่อการเกษตร ช่วยเกษตรกรเพิ่มผลผลิต เพิ่มรายได้ </t>
  </si>
  <si>
    <r>
      <rPr>
        <sz val="9"/>
        <color rgb="FF000000"/>
        <rFont val="Tahoma"/>
        <family val="2"/>
      </rPr>
      <t xml:space="preserve">(1)</t>
    </r>
    <r>
      <rPr>
        <sz val="9"/>
        <color rgb="FF000000"/>
        <rFont val="Arial"/>
        <family val="0"/>
        <charset val="222"/>
      </rPr>
      <t xml:space="preserve">ปรับปรุงซ่อมแซมรางคอนกรีตส่งน้ำเพื่อการเกษตร บริเวณสำนักงานเทศบาลหลักเมืองแห่งใหม่ ตำบลโคกหม้อ อำเภอเมืองราชบุรี</t>
    </r>
  </si>
  <si>
    <t xml:space="preserve">พัฒนาเส้นทางขนส่งสินค้าการเกษตรเพื่อเพิ่มรายได้ให้กับเกษตรกร 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ร้างบ่อเก็บน้ำเพื่อการเกษตรแบบสำเร็จในพื้นที่ หมู่๘</t>
    </r>
    <r>
      <rPr>
        <sz val="9"/>
        <color rgb="FF000000"/>
        <rFont val="Tahoma"/>
        <family val="2"/>
      </rPr>
      <t xml:space="preserve">,</t>
    </r>
    <r>
      <rPr>
        <sz val="9"/>
        <color rgb="FF000000"/>
        <rFont val="Arial"/>
        <family val="0"/>
        <charset val="222"/>
      </rPr>
      <t xml:space="preserve">๙</t>
    </r>
    <r>
      <rPr>
        <sz val="9"/>
        <color rgb="FF000000"/>
        <rFont val="Tahoma"/>
        <family val="2"/>
      </rPr>
      <t xml:space="preserve">,</t>
    </r>
    <r>
      <rPr>
        <sz val="9"/>
        <color rgb="FF000000"/>
        <rFont val="Arial"/>
        <family val="0"/>
        <charset val="222"/>
      </rPr>
      <t xml:space="preserve">๑๐และ๑๑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่างทอ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</t>
    </r>
  </si>
  <si>
    <t xml:space="preserve">ส่งเสริมพัฒนาการเกษตรเพื่อเพิ่มรายได้ให้กับเกษตรกร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สร้างบ่อเก็บน้ำเพื่อการเกษตรในพื้นที่ หมู่๕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่าหวาย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วนผึ้ง</t>
    </r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ปรับปรุงอ่างเก็บน้ำทุ่งหินสี หมู่ที่ </t>
    </r>
    <r>
      <rPr>
        <sz val="9"/>
        <color rgb="FF000000"/>
        <rFont val="Tahoma"/>
        <family val="2"/>
      </rPr>
      <t xml:space="preserve">8 </t>
    </r>
    <r>
      <rPr>
        <sz val="9"/>
        <color rgb="FF000000"/>
        <rFont val="Arial"/>
        <family val="0"/>
        <charset val="222"/>
      </rPr>
      <t xml:space="preserve">ตำบลท่าเคย อำเภอสวนผึ้ง</t>
    </r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ปรับปรุงระบบส่งน้ำอ่างเก็บน้ำรางไข่เน่า ตำบล ด่านทับตะโก  อำเภอจอมบึง</t>
    </r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ปรับปรุงระบบส่งน้ำอ่างเก็บน้ำโป่งกระทิงตำบล บ้านบึง  อำเภอ บ้านคา</t>
    </r>
  </si>
  <si>
    <r>
      <rPr>
        <b val="true"/>
        <sz val="9"/>
        <color rgb="FF000000"/>
        <rFont val="Arial"/>
        <family val="0"/>
        <charset val="222"/>
      </rPr>
      <t xml:space="preserve">โครงการปรับปรุงโครงสร้างและบริการพื้นฐานเพื่อการท่องเที่ยว</t>
    </r>
    <r>
      <rPr>
        <b val="true"/>
        <sz val="9"/>
        <color rgb="FF000000"/>
        <rFont val="Tahoma"/>
        <family val="2"/>
      </rPr>
      <t xml:space="preserve">(47,499,1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สร้างถนนเข้าแหล่งท่องเที่ยว </t>
    </r>
    <r>
      <rPr>
        <sz val="9"/>
        <color rgb="FF000000"/>
        <rFont val="Tahoma"/>
        <family val="2"/>
        <charset val="222"/>
      </rPr>
      <t xml:space="preserve">3 </t>
    </r>
    <r>
      <rPr>
        <sz val="9"/>
        <color rgb="FF000000"/>
        <rFont val="Arial"/>
        <family val="0"/>
        <charset val="222"/>
      </rPr>
      <t xml:space="preserve">สาย จัดทำป้ายทางเข้าแหล่งท่องเที่ยว </t>
    </r>
    <r>
      <rPr>
        <sz val="9"/>
        <color rgb="FF000000"/>
        <rFont val="Tahoma"/>
        <family val="2"/>
        <charset val="222"/>
      </rPr>
      <t xml:space="preserve">152 </t>
    </r>
    <r>
      <rPr>
        <sz val="9"/>
        <color rgb="FF000000"/>
        <rFont val="Arial"/>
        <family val="0"/>
        <charset val="222"/>
      </rPr>
      <t xml:space="preserve">ป้าย และปรับปรุงและพัฒนาแหล่งท่องเที่ยว </t>
    </r>
    <r>
      <rPr>
        <sz val="9"/>
        <color rgb="FF000000"/>
        <rFont val="Tahoma"/>
        <family val="2"/>
        <charset val="222"/>
      </rPr>
      <t xml:space="preserve">1 </t>
    </r>
    <r>
      <rPr>
        <sz val="9"/>
        <color rgb="FF000000"/>
        <rFont val="Arial"/>
        <family val="0"/>
        <charset val="222"/>
      </rPr>
      <t xml:space="preserve">แห่ง เพื่อส่งเสริมการท่องเที่ยว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ก่อสร้างถนนลาดยางเชื่อมโยงแหล่งท่องเที่ยวสายห้วยผาก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ผาปก</t>
    </r>
  </si>
  <si>
    <t xml:space="preserve">พัฒนาคุณภาพชีวิตประชาชน ส่งเสริมการท่องเที่ยว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จัดตั้งพิพิธภัณฑ์ท้องถิ่นโกสินารายณ์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ท่าผา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้านโป่ง</t>
    </r>
  </si>
  <si>
    <t xml:space="preserve">ส่งเสริมการท่องเที่ยวและวัฒนธรรมท้องถิ่น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ปรับปรุงภูมิทัศน์ และ ก่อสร้างบันไดทางขึ้นเขา จปร</t>
    </r>
    <r>
      <rPr>
        <sz val="9"/>
        <color rgb="FF000000"/>
        <rFont val="Tahoma"/>
        <family val="2"/>
      </rPr>
      <t xml:space="preserve">.  </t>
    </r>
    <r>
      <rPr>
        <sz val="9"/>
        <color rgb="FF000000"/>
        <rFont val="Arial"/>
        <family val="0"/>
        <charset val="222"/>
      </rPr>
      <t xml:space="preserve">เขาวังสดึง หมู่ ๑ ตำบลเขาแร้ง อำเภอเมืองราชบุรี</t>
    </r>
  </si>
  <si>
    <t xml:space="preserve">ส่งเสริมการท่องเที่ยว เพื่อความสะดวกของประชาชนและนักท่องเทียว 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ปรับปรุงภูมิทัศน์ริมถนนหลวง </t>
    </r>
    <r>
      <rPr>
        <sz val="9"/>
        <color rgb="FF000000"/>
        <rFont val="Tahoma"/>
        <family val="2"/>
      </rPr>
      <t xml:space="preserve">3087 </t>
    </r>
    <r>
      <rPr>
        <sz val="9"/>
        <color rgb="FF000000"/>
        <rFont val="Arial"/>
        <family val="0"/>
        <charset val="222"/>
      </rPr>
      <t xml:space="preserve">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วนผึ้ง</t>
    </r>
  </si>
  <si>
    <t xml:space="preserve">ส่งเสริมการท่องเที่ยว </t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ปรับปรุงภูมิทัศน์บริเวณคลองชลประทาน หมู่๓ เชื่อมหมู่ ๔ ริมถนนทางหลวง </t>
    </r>
    <r>
      <rPr>
        <sz val="9"/>
        <color rgb="FF000000"/>
        <rFont val="Tahoma"/>
        <family val="2"/>
      </rPr>
      <t xml:space="preserve">3208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ห้วยไผ่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</t>
    </r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จัดทำป้ายชี้ทางเข้าแหล่งท่องเที่ยว</t>
    </r>
  </si>
  <si>
    <t xml:space="preserve">ส่งเสริมการท่องเที่ยว เพื่อความสะดวกในการเข้าถึงแหล่งท่องเที่ยว </t>
  </si>
  <si>
    <r>
      <rPr>
        <sz val="9"/>
        <color rgb="FF000000"/>
        <rFont val="Tahoma"/>
        <family val="2"/>
      </rPr>
      <t xml:space="preserve">(7)</t>
    </r>
    <r>
      <rPr>
        <sz val="9"/>
        <color rgb="FF000000"/>
        <rFont val="Arial"/>
        <family val="0"/>
        <charset val="222"/>
      </rPr>
      <t xml:space="preserve">ก่อสร้างถนนสายจุดชมวิวห้วยคอกหมู</t>
    </r>
  </si>
  <si>
    <t xml:space="preserve">เพื่อความสะดวกในการเดินทาง ส่งเสริมการท่องเที่ยว </t>
  </si>
  <si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ก่อสร้างถนนลาดยางสายท่ามะขาม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Arial"/>
        <family val="0"/>
        <charset val="222"/>
      </rPr>
      <t xml:space="preserve">ห้วยผากหมู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ตำบลตะนาวศรี อำเภอสวนผึ้ง</t>
    </r>
  </si>
  <si>
    <r>
      <rPr>
        <sz val="9"/>
        <color rgb="FF000000"/>
        <rFont val="Tahoma"/>
        <family val="2"/>
      </rPr>
      <t xml:space="preserve">(9) </t>
    </r>
    <r>
      <rPr>
        <sz val="9"/>
        <color rgb="FF000000"/>
        <rFont val="Arial"/>
        <family val="0"/>
        <charset val="222"/>
      </rPr>
      <t xml:space="preserve">พัฒนาแหล่งท่องเที่ยววัดป่าพระธาตุเขาน้อยอำเภอบ้านคา</t>
    </r>
  </si>
  <si>
    <t xml:space="preserve">พัฒนาแหล่งท่องเที่ยว </t>
  </si>
  <si>
    <r>
      <rPr>
        <sz val="9"/>
        <color rgb="FF000000"/>
        <rFont val="Tahoma"/>
        <family val="2"/>
      </rPr>
      <t xml:space="preserve">(10) </t>
    </r>
    <r>
      <rPr>
        <sz val="9"/>
        <color rgb="FF000000"/>
        <rFont val="Arial"/>
        <family val="0"/>
        <charset val="222"/>
      </rPr>
      <t xml:space="preserve">ปรับปรุงภูมิทัศน์บริเวณโดยรอบถ้ำจอมพล</t>
    </r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การท่องเที่ยวจังหวัดราชบุรี </t>
    </r>
    <r>
      <rPr>
        <b val="true"/>
        <sz val="9"/>
        <color rgb="FF000000"/>
        <rFont val="Tahoma"/>
        <family val="2"/>
      </rPr>
      <t xml:space="preserve">(22,400,000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ส่งเสริมการท่องเที่ยวตลอดปี  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ประชาสัมพันธ์การท่องเที่ยว</t>
    </r>
  </si>
  <si>
    <t xml:space="preserve">ประชาสัมพันธ์ส่งเสริมการท่องเที่ยว 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จัดกิจกรรมเส้นทางท่องเที่ยวตามโครงการพระราชดำริ</t>
    </r>
  </si>
  <si>
    <t xml:space="preserve">47</t>
  </si>
  <si>
    <t xml:space="preserve">ส่งเสริมการท่องเที่ยว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จัดกิจกรรมท่องเที่ยวสิ่งศักดิ์สิทธิ์ </t>
    </r>
    <r>
      <rPr>
        <sz val="9"/>
        <color rgb="FF000000"/>
        <rFont val="Tahoma"/>
        <family val="2"/>
      </rPr>
      <t xml:space="preserve">9 </t>
    </r>
    <r>
      <rPr>
        <sz val="9"/>
        <color rgb="FF000000"/>
        <rFont val="Arial"/>
        <family val="0"/>
        <charset val="222"/>
      </rPr>
      <t xml:space="preserve">วัด</t>
    </r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จัดกิจกรรมสืบสายเทศกาลหนังใหญ่วัดขนอน</t>
    </r>
  </si>
  <si>
    <t xml:space="preserve">ส่งเสริมวัฒนธรรมหนังใหญ่ ส่งเสริมการท่องเที่ยว </t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จัดกิจกรรมงานประเพณีไทยตะนาวศรีอำเภอสวนผึ้ง</t>
    </r>
  </si>
  <si>
    <t xml:space="preserve">40</t>
  </si>
  <si>
    <t xml:space="preserve">ส่งเสริมประเพณีท้องถิ่น ส่งเสริมการท่องเที่ยว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กิจกรรมงานวันสับปะรดหวานอำเภอบ้านคา ประจำปี </t>
    </r>
    <r>
      <rPr>
        <sz val="9"/>
        <color rgb="FF000000"/>
        <rFont val="Tahoma"/>
        <family val="2"/>
      </rPr>
      <t xml:space="preserve">2555</t>
    </r>
  </si>
  <si>
    <t xml:space="preserve">27</t>
  </si>
  <si>
    <t xml:space="preserve">ส่งเสริมการท่องเที่ยว และส่งเสริมการเกษตร</t>
  </si>
  <si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เทศกาลองุ่นหวานและของดีอำเภอดำเนินสะดวก</t>
    </r>
  </si>
  <si>
    <t xml:space="preserve">24</t>
  </si>
  <si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สืบสานประเพณีของดีบางแพ</t>
    </r>
  </si>
  <si>
    <t xml:space="preserve">25</t>
  </si>
  <si>
    <r>
      <rPr>
        <sz val="9"/>
        <color rgb="FF000000"/>
        <rFont val="Tahoma"/>
        <family val="2"/>
      </rPr>
      <t xml:space="preserve">(9)</t>
    </r>
    <r>
      <rPr>
        <sz val="9"/>
        <color rgb="FF000000"/>
        <rFont val="Arial"/>
        <family val="0"/>
        <charset val="222"/>
      </rPr>
      <t xml:space="preserve">จัดกิจกรรมลานวัฒนธรรมริมน้ำแม่กลอง อำเภอโพธาราม</t>
    </r>
  </si>
  <si>
    <t xml:space="preserve">48</t>
  </si>
  <si>
    <t xml:space="preserve">ส่งเสริมวัฒนธรรมประเพณีท้องถิ่น ส่งเสริมการท่องเที่ยว</t>
  </si>
  <si>
    <r>
      <rPr>
        <sz val="9"/>
        <color rgb="FF000000"/>
        <rFont val="Tahoma"/>
        <family val="2"/>
      </rPr>
      <t xml:space="preserve">(10) </t>
    </r>
    <r>
      <rPr>
        <sz val="9"/>
        <color rgb="FF000000"/>
        <rFont val="Arial"/>
        <family val="0"/>
        <charset val="222"/>
      </rPr>
      <t xml:space="preserve">แห่ดอกไม้ท้ายสงกรานต์และแข่งขันเรือยาวประเพณี ประจำปี</t>
    </r>
    <r>
      <rPr>
        <sz val="9"/>
        <color rgb="FF000000"/>
        <rFont val="Tahoma"/>
        <family val="2"/>
      </rPr>
      <t xml:space="preserve">2555</t>
    </r>
  </si>
  <si>
    <t xml:space="preserve">49</t>
  </si>
  <si>
    <r>
      <rPr>
        <sz val="9"/>
        <color rgb="FF000000"/>
        <rFont val="Tahoma"/>
        <family val="2"/>
      </rPr>
      <t xml:space="preserve">(11) </t>
    </r>
    <r>
      <rPr>
        <sz val="9"/>
        <color rgb="FF000000"/>
        <rFont val="Arial"/>
        <family val="0"/>
        <charset val="222"/>
      </rPr>
      <t xml:space="preserve">งานสักการะพระบรมรูปรัชกาล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Arial"/>
        <family val="0"/>
        <charset val="222"/>
      </rPr>
      <t xml:space="preserve">สืบสานประเพณีของดี จอมบึง ครั้งที่ </t>
    </r>
    <r>
      <rPr>
        <sz val="9"/>
        <color rgb="FF000000"/>
        <rFont val="Tahoma"/>
        <family val="2"/>
      </rPr>
      <t xml:space="preserve">8</t>
    </r>
  </si>
  <si>
    <t xml:space="preserve">28</t>
  </si>
  <si>
    <r>
      <rPr>
        <b val="true"/>
        <sz val="9"/>
        <color rgb="FF000000"/>
        <rFont val="Arial"/>
        <family val="0"/>
        <charset val="222"/>
      </rPr>
      <t xml:space="preserve">โครงการประชาสัมพันธ์และการส่งเสริมการขายผลิตภัณฑ์ชุมชน</t>
    </r>
    <r>
      <rPr>
        <b val="true"/>
        <sz val="9"/>
        <color rgb="FF000000"/>
        <rFont val="Tahoma"/>
        <family val="2"/>
      </rPr>
      <t xml:space="preserve">(7,00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ส่งเสริมกลุ่มผู้ผลิต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Arial"/>
        <family val="0"/>
        <charset val="222"/>
      </rPr>
      <t xml:space="preserve">ผู้ประกอบการ </t>
    </r>
    <r>
      <rPr>
        <sz val="9"/>
        <color rgb="FF000000"/>
        <rFont val="Tahoma"/>
        <family val="2"/>
        <charset val="222"/>
      </rPr>
      <t xml:space="preserve">OTOP(314</t>
    </r>
    <r>
      <rPr>
        <sz val="9"/>
        <color rgb="FF000000"/>
        <rFont val="Arial"/>
        <family val="0"/>
        <charset val="222"/>
      </rPr>
      <t xml:space="preserve">ราย</t>
    </r>
    <r>
      <rPr>
        <sz val="9"/>
        <color rgb="FF000000"/>
        <rFont val="Tahoma"/>
        <family val="2"/>
        <charset val="222"/>
      </rPr>
      <t xml:space="preserve">)</t>
    </r>
    <r>
      <rPr>
        <sz val="9"/>
        <color rgb="FF000000"/>
        <rFont val="Arial"/>
        <family val="0"/>
        <charset val="222"/>
      </rPr>
      <t xml:space="preserve">โรงงานอุตสาหกรรม</t>
    </r>
    <r>
      <rPr>
        <sz val="9"/>
        <color rgb="FF000000"/>
        <rFont val="Tahoma"/>
        <family val="2"/>
        <charset val="222"/>
      </rPr>
      <t xml:space="preserve">(100</t>
    </r>
    <r>
      <rPr>
        <sz val="9"/>
        <color rgb="FF000000"/>
        <rFont val="Arial"/>
        <family val="0"/>
        <charset val="222"/>
      </rPr>
      <t xml:space="preserve">ราย</t>
    </r>
    <r>
      <rPr>
        <sz val="9"/>
        <color rgb="FF000000"/>
        <rFont val="Tahoma"/>
        <family val="2"/>
        <charset val="222"/>
      </rPr>
      <t xml:space="preserve">)</t>
    </r>
    <r>
      <rPr>
        <sz val="9"/>
        <color rgb="FF000000"/>
        <rFont val="Arial"/>
        <family val="0"/>
        <charset val="222"/>
      </rPr>
      <t xml:space="preserve">ให้มีความเข้มแข็ง ขยายตลาดสินค้าภาคเกษตร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Arial"/>
        <family val="0"/>
        <charset val="222"/>
      </rPr>
      <t xml:space="preserve">อุตสาหกรรม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ก่อสร้างอาคารแสดงผลิตภัณฑ์ทองเหลืองบ้านเขาลอย หมู่</t>
    </r>
    <r>
      <rPr>
        <sz val="9"/>
        <color rgb="FF000000"/>
        <rFont val="Tahoma"/>
        <family val="2"/>
      </rPr>
      <t xml:space="preserve">7 </t>
    </r>
    <r>
      <rPr>
        <sz val="9"/>
        <color rgb="FF000000"/>
        <rFont val="Arial"/>
        <family val="0"/>
        <charset val="222"/>
      </rPr>
      <t xml:space="preserve">ตำบลดอนตะโก อำเภอเมืองราชบุรี</t>
    </r>
  </si>
  <si>
    <t xml:space="preserve">ไม่สอดคล้องกับหลักเกณฑ์ เป็นการก่อสร้างอาคาร 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่งเสริมการจำหน่ายผลิตภัณฑ์</t>
    </r>
    <r>
      <rPr>
        <sz val="9"/>
        <color rgb="FF000000"/>
        <rFont val="Tahoma"/>
        <family val="2"/>
      </rPr>
      <t xml:space="preserve">OTOP </t>
    </r>
  </si>
  <si>
    <r>
      <rPr>
        <sz val="9"/>
        <color rgb="FF000000"/>
        <rFont val="Arial"/>
        <family val="0"/>
        <charset val="222"/>
      </rPr>
      <t xml:space="preserve">ส่งเสริมการขาย </t>
    </r>
    <r>
      <rPr>
        <sz val="9"/>
        <color rgb="FF000000"/>
        <rFont val="Tahoma"/>
        <family val="2"/>
        <charset val="222"/>
      </rPr>
      <t xml:space="preserve">OTOP </t>
    </r>
    <r>
      <rPr>
        <sz val="9"/>
        <color rgb="FF000000"/>
        <rFont val="Arial"/>
        <family val="0"/>
        <charset val="222"/>
      </rPr>
      <t xml:space="preserve">ที่ห้างสรรพสินค้า ประชาสัมพันธ์</t>
    </r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การแสดงสินค้าอุตสาหกรรมแฟร์ของจังหวัดราชบุรี</t>
    </r>
  </si>
  <si>
    <r>
      <rPr>
        <sz val="9"/>
        <color rgb="FF000000"/>
        <rFont val="Arial"/>
        <family val="0"/>
        <charset val="222"/>
      </rPr>
      <t xml:space="preserve">ส่งเสริมการจำหน่าย </t>
    </r>
    <r>
      <rPr>
        <sz val="9"/>
        <color rgb="FF000000"/>
        <rFont val="Tahoma"/>
        <family val="2"/>
        <charset val="222"/>
      </rPr>
      <t xml:space="preserve">OTOP </t>
    </r>
    <r>
      <rPr>
        <sz val="9"/>
        <color rgb="FF000000"/>
        <rFont val="Arial"/>
        <family val="0"/>
        <charset val="222"/>
      </rPr>
      <t xml:space="preserve">ส่งเสริมการตลาด  </t>
    </r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เชื่อมโยงการตลาดการจำหน่ายสินค้า </t>
    </r>
    <r>
      <rPr>
        <sz val="9"/>
        <color rgb="FF000000"/>
        <rFont val="Tahoma"/>
        <family val="2"/>
      </rPr>
      <t xml:space="preserve">OTOP </t>
    </r>
  </si>
  <si>
    <r>
      <rPr>
        <sz val="9"/>
        <color rgb="FF000000"/>
        <rFont val="Arial"/>
        <family val="0"/>
        <charset val="222"/>
      </rPr>
      <t xml:space="preserve">ส่งเสริมการจำหน่าย </t>
    </r>
    <r>
      <rPr>
        <sz val="9"/>
        <color rgb="FF000000"/>
        <rFont val="Tahoma"/>
        <family val="2"/>
        <charset val="222"/>
      </rPr>
      <t xml:space="preserve">OTOP </t>
    </r>
  </si>
  <si>
    <r>
      <rPr>
        <sz val="9"/>
        <color rgb="FF000000"/>
        <rFont val="Tahoma"/>
        <family val="2"/>
      </rPr>
      <t xml:space="preserve">(5) Roadshow </t>
    </r>
    <r>
      <rPr>
        <sz val="9"/>
        <color rgb="FF000000"/>
        <rFont val="Arial"/>
        <family val="0"/>
        <charset val="222"/>
      </rPr>
      <t xml:space="preserve">วิสาหกิจชุมชนจังหวัดราชบุรี สี่ภาค</t>
    </r>
  </si>
  <si>
    <r>
      <rPr>
        <sz val="9"/>
        <color rgb="FF000000"/>
        <rFont val="Arial"/>
        <family val="0"/>
        <charset val="222"/>
      </rPr>
      <t xml:space="preserve">จัดการ</t>
    </r>
    <r>
      <rPr>
        <sz val="9"/>
        <color rgb="FF000000"/>
        <rFont val="Tahoma"/>
        <family val="2"/>
      </rPr>
      <t xml:space="preserve">Road show   4 </t>
    </r>
    <r>
      <rPr>
        <sz val="9"/>
        <color rgb="FF000000"/>
        <rFont val="Arial"/>
        <family val="0"/>
        <charset val="222"/>
      </rPr>
      <t xml:space="preserve">ภาคประชาสัมพันธ์สินค้าวิสาหกิจชุมชน</t>
    </r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จัดงานแสดงสินค้า </t>
    </r>
    <r>
      <rPr>
        <sz val="9"/>
        <color rgb="FF000000"/>
        <rFont val="Tahoma"/>
        <family val="2"/>
      </rPr>
      <t xml:space="preserve">"</t>
    </r>
    <r>
      <rPr>
        <sz val="9"/>
        <color rgb="FF000000"/>
        <rFont val="Arial"/>
        <family val="0"/>
        <charset val="222"/>
      </rPr>
      <t xml:space="preserve">เทศกาลอาหารผลไม้และของดีเมืองราชบุรี</t>
    </r>
  </si>
  <si>
    <t xml:space="preserve">ส่งเสริมการค้าและการท่องเที่ยว </t>
  </si>
  <si>
    <r>
      <rPr>
        <b val="true"/>
        <sz val="9"/>
        <color rgb="FF000000"/>
        <rFont val="Arial"/>
        <family val="0"/>
        <charset val="222"/>
      </rPr>
      <t xml:space="preserve">โครงการ ส่งเสริมและพัฒนาบุคลากรด้านการท่องเที่ยว</t>
    </r>
    <r>
      <rPr>
        <b val="true"/>
        <sz val="9"/>
        <color rgb="FF000000"/>
        <rFont val="Tahoma"/>
        <family val="2"/>
      </rPr>
      <t xml:space="preserve">(3,10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เพิ่มขีดความสามารถในการบริหารจัดการแก่บุคลากรด้านการท่องเที่ยว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พัฒนาศักยภาพด้านการท่องเที่ยวระดับท้องถิ่น</t>
    </r>
  </si>
  <si>
    <t xml:space="preserve">50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มังคุเทศก์น้อยอำเภอโพธาราม</t>
    </r>
  </si>
  <si>
    <t xml:space="preserve">51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มังคุเทศท้องถิ่นอำเภอบ้านคา</t>
    </r>
  </si>
  <si>
    <t xml:space="preserve">52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เพิ่มศักยภาพของบุคลากรในชุมชนเพื่อรองรับการท่องเที่ยวอำเภอสวนผึ้ง</t>
    </r>
  </si>
  <si>
    <t xml:space="preserve">36</t>
  </si>
  <si>
    <t xml:space="preserve">พัฒนาบุคลากร ส่งเสริมการท่องเที่ยว</t>
  </si>
  <si>
    <r>
      <rPr>
        <sz val="9"/>
        <color rgb="FF000000"/>
        <rFont val="Tahoma"/>
        <family val="2"/>
      </rPr>
      <t xml:space="preserve">2.</t>
    </r>
    <r>
      <rPr>
        <sz val="9"/>
        <color rgb="FF000000"/>
        <rFont val="Arial"/>
        <family val="0"/>
        <charset val="222"/>
      </rPr>
      <t xml:space="preserve">พัฒนาสังคมคุณธรรมและชุมชนเข้มแข็ง </t>
    </r>
  </si>
  <si>
    <r>
      <rPr>
        <b val="true"/>
        <sz val="9"/>
        <color rgb="FF000000"/>
        <rFont val="Arial"/>
        <family val="0"/>
        <charset val="222"/>
      </rPr>
      <t xml:space="preserve">โครงการคุ้มครองความปลอดภัยในชีวิตและทรัพย์สิน</t>
    </r>
    <r>
      <rPr>
        <b val="true"/>
        <sz val="9"/>
        <color rgb="FF000000"/>
        <rFont val="Tahoma"/>
        <family val="2"/>
      </rPr>
      <t xml:space="preserve">(5,448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กิจกรรมควรมีรายละเอียดการดำเนินงานที่มากเพียงพอ บางกิจกรรมใช้งบประมาณสูง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เพิ่มประสิทธิภาพการสืบสวนติดตามคนร้าย ลดปัญหาอาชญากรรม และการจราจร 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ปรับปรุงระบบกล้องวงจรปิดให้อยู่ในสภาพพร้อมใช้ตลอดเวลาเพิ่มจุดที่มีปัญหา</t>
    </r>
  </si>
  <si>
    <t xml:space="preserve">29</t>
  </si>
  <si>
    <r>
      <rPr>
        <sz val="9"/>
        <color rgb="FF000000"/>
        <rFont val="Arial"/>
        <family val="0"/>
        <charset val="222"/>
      </rPr>
      <t xml:space="preserve">จัดซื้อกล้องวงจรปิด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อุปกรณ์ติดตั้งระบบเครือข่าย</t>
    </r>
    <r>
      <rPr>
        <sz val="9"/>
        <color rgb="FF000000"/>
        <rFont val="Tahoma"/>
        <family val="2"/>
        <charset val="222"/>
      </rPr>
      <t xml:space="preserve">/i</t>
    </r>
    <r>
      <rPr>
        <sz val="9"/>
        <color rgb="FF000000"/>
        <rFont val="Arial"/>
        <family val="0"/>
        <charset val="222"/>
      </rPr>
      <t xml:space="preserve">ระบบบันทึกข้อมูล กล้องอุปกรณ์เชื่อมต่อ ค่าติดตั้ง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ปรับปรุงระบบการรับแจ้งเหตุด่วนเหตุร้ายให้มีประสิทธิภาพมากขึ้นพร้อมใช้ตลอด </t>
    </r>
    <r>
      <rPr>
        <sz val="9"/>
        <color rgb="FF000000"/>
        <rFont val="Tahoma"/>
        <family val="2"/>
      </rPr>
      <t xml:space="preserve">24 </t>
    </r>
    <r>
      <rPr>
        <sz val="9"/>
        <color rgb="FF000000"/>
        <rFont val="Arial"/>
        <family val="0"/>
        <charset val="222"/>
      </rPr>
      <t xml:space="preserve">ชั่วโมง</t>
    </r>
  </si>
  <si>
    <r>
      <rPr>
        <sz val="9"/>
        <color rgb="FF000000"/>
        <rFont val="Arial"/>
        <family val="0"/>
        <charset val="222"/>
      </rPr>
      <t xml:space="preserve">จัดซื้อคุ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คอมพิวเตอร์ ติดตั้งโปร์แกรมระบบแจ้งเหตุ ปรับปรุงระบบโทรศัพท์ ติดตั้งระบบแผนที่ ค่าติดตั้ง</t>
    </r>
    <r>
      <rPr>
        <sz val="9"/>
        <color rgb="FF000000"/>
        <rFont val="Tahoma"/>
        <family val="2"/>
        <charset val="222"/>
      </rPr>
      <t xml:space="preserve">)</t>
    </r>
    <r>
      <rPr>
        <sz val="9"/>
        <color rgb="FF000000"/>
        <rFont val="Arial"/>
        <family val="0"/>
        <charset val="222"/>
      </rPr>
      <t xml:space="preserve">ภารกิจปกติ</t>
    </r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ความอบอุ่นในครอบครัว</t>
    </r>
    <r>
      <rPr>
        <b val="true"/>
        <sz val="9"/>
        <color rgb="FF000000"/>
        <rFont val="Tahoma"/>
        <family val="2"/>
      </rPr>
      <t xml:space="preserve">(4,310,8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สร้างเครือข่ายเฝ้าระวังปัญหาสังคม ให้นักเรียนเลื่อมใสพระพุทธศาสนา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ก่อสร้างที่อยู่อาศัยให้กับผู้มีรายได้น้อยในที่สาธารณะประโยชน์หนองรี ตำบลท่าราบ อำเภอเมืองราชบุรี</t>
    </r>
  </si>
  <si>
    <t xml:space="preserve">ก่อสร้างที่อยู่อาศัย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พัฒนาศักยภาพเครือข่ายศูนย์พัฒนาครอบครัว 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ฝึกอบรม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การปฏิบัติธรรมเฉลิมพระเกียรติและครอบครัวอบอุ่นด้วยพระธรรม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ฝึกอบรมธรรมะ</t>
    </r>
    <r>
      <rPr>
        <sz val="9"/>
        <color rgb="FF000000"/>
        <rFont val="Tahoma"/>
        <family val="2"/>
        <charset val="22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โครงการป้องกันและแก้ไขปัญหายาเสพติด</t>
    </r>
    <r>
      <rPr>
        <b val="true"/>
        <sz val="9"/>
        <color rgb="FF000000"/>
        <rFont val="Tahoma"/>
        <family val="2"/>
      </rPr>
      <t xml:space="preserve">(8,127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ดำเนินการป้องกันและปราบปรามการแพร่ระบาดของยาเสพติด</t>
  </si>
  <si>
    <r>
      <rPr>
        <sz val="9"/>
        <color rgb="FF000000"/>
        <rFont val="Tahoma"/>
        <family val="2"/>
      </rPr>
      <t xml:space="preserve">(1)  </t>
    </r>
    <r>
      <rPr>
        <sz val="9"/>
        <color rgb="FF000000"/>
        <rFont val="Arial"/>
        <family val="0"/>
        <charset val="222"/>
      </rPr>
      <t xml:space="preserve">ปรับปรุงสนามกีฬาต้านยาเสพติด  หมู่ ๓ ตำบลสามเรือน อำเภอเมืองราชบุรี</t>
    </r>
  </si>
  <si>
    <t xml:space="preserve">26</t>
  </si>
  <si>
    <t xml:space="preserve">ก่อสร้างปรับปรุงสนามกีฬาเพื่อให้เยาวชนมีสถานที่ออกกำลังกาย 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ค่ายเยาวชนวัยใสหัวใจอาสา</t>
    </r>
  </si>
  <si>
    <t xml:space="preserve">53</t>
  </si>
  <si>
    <t xml:space="preserve">ฝึกอบรมเพื่อป้องกันยาเสพติด 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จัดซื้อชุดตรวจหาสารเสพติด</t>
    </r>
  </si>
  <si>
    <t xml:space="preserve">54</t>
  </si>
  <si>
    <t xml:space="preserve">ตรวจป้องกันยาเสพติด 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มหกรรม </t>
    </r>
    <r>
      <rPr>
        <sz val="9"/>
        <color rgb="FF000000"/>
        <rFont val="Tahoma"/>
        <family val="2"/>
      </rPr>
      <t xml:space="preserve">TO BE NUMBER ONE </t>
    </r>
    <r>
      <rPr>
        <sz val="9"/>
        <color rgb="FF000000"/>
        <rFont val="Arial"/>
        <family val="0"/>
        <charset val="222"/>
      </rPr>
      <t xml:space="preserve">จังหวัดราชบุรี</t>
    </r>
  </si>
  <si>
    <t xml:space="preserve">รณรงค์ป้องกันปัญหายาเสพติด  </t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ถนนเด็กเดินจังหวัดราชบุรี</t>
    </r>
  </si>
  <si>
    <t xml:space="preserve">พัฒนาสังคมส่งเสริมศักยภาพเด็ก 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ค่ายวิทยาลัยลูกผู้ชาย</t>
    </r>
  </si>
  <si>
    <t xml:space="preserve">55</t>
  </si>
  <si>
    <t xml:space="preserve">สร้างเสริมคนเป็นคนดีของสังคม</t>
  </si>
  <si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วันต่อต้านยาเสพติด</t>
    </r>
  </si>
  <si>
    <t xml:space="preserve">56</t>
  </si>
  <si>
    <t xml:space="preserve">จัดงาน จัดนิทรรศการต่อต้านยาเสพติด </t>
  </si>
  <si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ป้องกันและปราบปรามยาเสพติด</t>
    </r>
  </si>
  <si>
    <t xml:space="preserve">57</t>
  </si>
  <si>
    <t xml:space="preserve">ให้ความรู้เพื่อป้องกันและแก้ไขยาเสพติด </t>
  </si>
  <si>
    <r>
      <rPr>
        <sz val="9"/>
        <color rgb="FF000000"/>
        <rFont val="Tahoma"/>
        <family val="2"/>
      </rPr>
      <t xml:space="preserve">(9) </t>
    </r>
    <r>
      <rPr>
        <sz val="9"/>
        <color rgb="FF000000"/>
        <rFont val="Arial"/>
        <family val="0"/>
        <charset val="222"/>
      </rPr>
      <t xml:space="preserve">สร้างเครือข่ายแกนนำป้องกันแก้ไขปัญหายาเสพติดในสถานประกอบการ </t>
    </r>
  </si>
  <si>
    <t xml:space="preserve">เสริมสร้างความเข้มแข็งเครื่อข่ายแกนนำช่วยป้องกันยาเสพติด </t>
  </si>
  <si>
    <r>
      <rPr>
        <sz val="9"/>
        <color rgb="FF000000"/>
        <rFont val="Tahoma"/>
        <family val="2"/>
      </rPr>
      <t xml:space="preserve">(10) </t>
    </r>
    <r>
      <rPr>
        <sz val="9"/>
        <color rgb="FF000000"/>
        <rFont val="Arial"/>
        <family val="0"/>
        <charset val="222"/>
      </rPr>
      <t xml:space="preserve">สกัดกั้นนำเข้ายาเสพติดตามแนวชายแดน </t>
    </r>
  </si>
  <si>
    <t xml:space="preserve">58</t>
  </si>
  <si>
    <t xml:space="preserve">สกัดกั้นป้องกันยาเสพติดบริเวณชายแดน </t>
  </si>
  <si>
    <r>
      <rPr>
        <sz val="9"/>
        <color rgb="FF000000"/>
        <rFont val="Tahoma"/>
        <family val="2"/>
      </rPr>
      <t xml:space="preserve">(11) </t>
    </r>
    <r>
      <rPr>
        <sz val="9"/>
        <color rgb="FF000000"/>
        <rFont val="Arial"/>
        <family val="0"/>
        <charset val="222"/>
      </rPr>
      <t xml:space="preserve">เสริมสร้างความเข้มแข็งให้กับหมู่บ้า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ชุมชน ในการป้องกันและแก้ไขปัญหายาเสพติด</t>
    </r>
  </si>
  <si>
    <t xml:space="preserve">59</t>
  </si>
  <si>
    <r>
      <rPr>
        <sz val="9"/>
        <color rgb="FF000000"/>
        <rFont val="Arial"/>
        <family val="0"/>
        <charset val="222"/>
      </rPr>
      <t xml:space="preserve">ป้องกันยาเสพติด </t>
    </r>
    <r>
      <rPr>
        <sz val="9"/>
        <color rgb="FF000000"/>
        <rFont val="Tahoma"/>
        <family val="2"/>
        <charset val="222"/>
      </rPr>
      <t xml:space="preserve">10 </t>
    </r>
    <r>
      <rPr>
        <sz val="9"/>
        <color rgb="FF000000"/>
        <rFont val="Arial"/>
        <family val="0"/>
        <charset val="222"/>
      </rPr>
      <t xml:space="preserve">อำเภอ </t>
    </r>
  </si>
  <si>
    <r>
      <rPr>
        <sz val="9"/>
        <color rgb="FF000000"/>
        <rFont val="Tahoma"/>
        <family val="2"/>
      </rPr>
      <t xml:space="preserve">(12) </t>
    </r>
    <r>
      <rPr>
        <sz val="9"/>
        <color rgb="FF000000"/>
        <rFont val="Arial"/>
        <family val="0"/>
        <charset val="222"/>
      </rPr>
      <t xml:space="preserve">พัฒนาจิตเยาวชนพอเพียง ต่อสู้สิ่งเสพติดอย่างยั่งยืนแบบจังหวัดทหารบก</t>
    </r>
  </si>
  <si>
    <t xml:space="preserve">60</t>
  </si>
  <si>
    <t xml:space="preserve">ฝึกเยาวชนเพื่อป้องกันยาเสพติด </t>
  </si>
  <si>
    <r>
      <rPr>
        <sz val="9"/>
        <color rgb="FF000000"/>
        <rFont val="Tahoma"/>
        <family val="2"/>
      </rPr>
      <t xml:space="preserve">(13) </t>
    </r>
    <r>
      <rPr>
        <sz val="9"/>
        <color rgb="FF000000"/>
        <rFont val="Arial"/>
        <family val="0"/>
        <charset val="222"/>
      </rPr>
      <t xml:space="preserve">พัฒนาศักยภาพอาสาสมัครคุมประพฤติเพื่อเพื่อป้องกันและแก้ไขปัญหายาเสพติด 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ฝึกอบรมอาสาสมัครคุมประพฤติ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14) </t>
    </r>
    <r>
      <rPr>
        <sz val="9"/>
        <color rgb="FF000000"/>
        <rFont val="Arial"/>
        <family val="0"/>
        <charset val="222"/>
      </rPr>
      <t xml:space="preserve">ค่ายก้าวใหม่ สานสายใยรักครอบครัว 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ฝึกอบรมผู้กระทำผิดพร้อมครอบครัว 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15) </t>
    </r>
    <r>
      <rPr>
        <sz val="9"/>
        <color rgb="FF000000"/>
        <rFont val="Arial"/>
        <family val="0"/>
        <charset val="222"/>
      </rPr>
      <t xml:space="preserve">แก้ไขปัญหาและสร้างภูมิคุ้มกันปัญหายาเสพติดแก่สังคม</t>
    </r>
  </si>
  <si>
    <t xml:space="preserve">37</t>
  </si>
  <si>
    <t xml:space="preserve">ป้องกันยาเสพติดอบรม </t>
  </si>
  <si>
    <r>
      <rPr>
        <sz val="9"/>
        <color rgb="FF000000"/>
        <rFont val="Tahoma"/>
        <family val="2"/>
      </rPr>
      <t xml:space="preserve">(16) </t>
    </r>
    <r>
      <rPr>
        <sz val="9"/>
        <color rgb="FF000000"/>
        <rFont val="Arial"/>
        <family val="0"/>
        <charset val="222"/>
      </rPr>
      <t xml:space="preserve">ฝึกวิชาชีพห่างไกลยาเสพติด</t>
    </r>
  </si>
  <si>
    <t xml:space="preserve">61</t>
  </si>
  <si>
    <t xml:space="preserve">ให้ความรู้ด้านอาชีพป้องกันยาเสพติด</t>
  </si>
  <si>
    <r>
      <rPr>
        <sz val="9"/>
        <color rgb="FF000000"/>
        <rFont val="Tahoma"/>
        <family val="2"/>
      </rPr>
      <t xml:space="preserve">(17) </t>
    </r>
    <r>
      <rPr>
        <sz val="9"/>
        <color rgb="FF000000"/>
        <rFont val="Arial"/>
        <family val="0"/>
        <charset val="222"/>
      </rPr>
      <t xml:space="preserve">ปิดล้อมตรวจค้นยาเสพติด</t>
    </r>
  </si>
  <si>
    <t xml:space="preserve">62</t>
  </si>
  <si>
    <r>
      <rPr>
        <sz val="9"/>
        <color rgb="FF000000"/>
        <rFont val="Arial"/>
        <family val="0"/>
        <charset val="222"/>
      </rPr>
      <t xml:space="preserve">เสริมสร้างความเข้มแข็ง อส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เฉพาะกิจ เพื่อภารกิจตรวจค้นยาเสพติด </t>
    </r>
  </si>
  <si>
    <r>
      <rPr>
        <sz val="9"/>
        <color rgb="FF000000"/>
        <rFont val="Tahoma"/>
        <family val="2"/>
      </rPr>
      <t xml:space="preserve">(18) </t>
    </r>
    <r>
      <rPr>
        <sz val="9"/>
        <color rgb="FF000000"/>
        <rFont val="Arial"/>
        <family val="0"/>
        <charset val="222"/>
      </rPr>
      <t xml:space="preserve">เพิ่มสมรรถภาพ อส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ฉพาะกิจ</t>
    </r>
  </si>
  <si>
    <r>
      <rPr>
        <sz val="9"/>
        <color rgb="FF000000"/>
        <rFont val="Arial"/>
        <family val="0"/>
        <charset val="222"/>
      </rPr>
      <t xml:space="preserve">ฝึกอบรมเพิ่มสมรรถนะ อส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เฉพาะกิจ </t>
    </r>
  </si>
  <si>
    <r>
      <rPr>
        <b val="true"/>
        <sz val="9"/>
        <color rgb="FF000000"/>
        <rFont val="Arial"/>
        <family val="0"/>
        <charset val="222"/>
      </rPr>
      <t xml:space="preserve">โครงการลดพื้นที่เสี่ยง</t>
    </r>
    <r>
      <rPr>
        <b val="true"/>
        <sz val="9"/>
        <color rgb="FF000000"/>
        <rFont val="Tahoma"/>
        <family val="2"/>
      </rPr>
      <t xml:space="preserve">(1,36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เพื่อลดปัญหาวัยรุ่นทะเลาะวิวาท ประชาชนพึงพอใจ สถานบริ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ประกอบการปฏิบัติตามกฎหมาย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จัดระเบียบสังคม ตรวจติดตามสถานบริการสถานประกอบการ</t>
    </r>
  </si>
  <si>
    <t xml:space="preserve">63</t>
  </si>
  <si>
    <r>
      <rPr>
        <sz val="9"/>
        <color rgb="FF000000"/>
        <rFont val="Arial"/>
        <family val="0"/>
        <charset val="222"/>
      </rPr>
      <t xml:space="preserve">เพื่อความเป็นระเบียบเรียบร้อยของสังคม ดำเนินการ </t>
    </r>
    <r>
      <rPr>
        <sz val="9"/>
        <color rgb="FF000000"/>
        <rFont val="Tahoma"/>
        <family val="2"/>
        <charset val="222"/>
      </rPr>
      <t xml:space="preserve">10 </t>
    </r>
    <r>
      <rPr>
        <sz val="9"/>
        <color rgb="FF000000"/>
        <rFont val="Arial"/>
        <family val="0"/>
        <charset val="222"/>
      </rPr>
      <t xml:space="preserve">อำเภอ 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จัดระเบียบสังคม ตรวจเยี่ยมหอพักในจังหวัดราชบุรี</t>
    </r>
  </si>
  <si>
    <t xml:space="preserve">64</t>
  </si>
  <si>
    <t xml:space="preserve">ส่งเสริมความเป็นระเบียบเรียบร้อยของสังคม</t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พัฒนาสุขภาวะของประชาชน</t>
    </r>
    <r>
      <rPr>
        <b val="true"/>
        <sz val="9"/>
        <color rgb="FF000000"/>
        <rFont val="Tahoma"/>
        <family val="2"/>
      </rPr>
      <t xml:space="preserve">(5,099,5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พัฒนาคุณภาพชีวิตประชาชน สร้างการมีส่วนร่วมของทุกภาคีเครือข่ายในการดูแลสุขภาวะแบบบูรณาการ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อาหารดูแลชุมชนคนราชบุรีสุขภาพดี</t>
    </r>
  </si>
  <si>
    <r>
      <rPr>
        <sz val="9"/>
        <color rgb="FF000000"/>
        <rFont val="Arial"/>
        <family val="0"/>
        <charset val="222"/>
      </rPr>
      <t xml:space="preserve">กิจกรรมไม่ชัดเจน ฝึกอบรมสัมมนา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ค่านอกเวลา ค่าตอบแทนคณะกรรมการ วิทยากร เบี้ยเลี้ยง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พัฒนาคุณภาพอาหาร</t>
    </r>
  </si>
  <si>
    <t xml:space="preserve">41</t>
  </si>
  <si>
    <r>
      <rPr>
        <sz val="9"/>
        <color rgb="FF000000"/>
        <rFont val="Arial"/>
        <family val="0"/>
        <charset val="222"/>
      </rPr>
      <t xml:space="preserve">วิเคราะห์อาหาร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นม น้ำ น้ำแข็ง เครื่องดื่ม ก๋วยเตี๋ยว เนื้อหมู</t>
    </r>
    <r>
      <rPr>
        <sz val="9"/>
        <color rgb="FF000000"/>
        <rFont val="Tahoma"/>
        <family val="2"/>
        <charset val="222"/>
      </rPr>
      <t xml:space="preserve">) </t>
    </r>
    <r>
      <rPr>
        <sz val="9"/>
        <color rgb="FF000000"/>
        <rFont val="Arial"/>
        <family val="0"/>
        <charset val="222"/>
      </rPr>
      <t xml:space="preserve">เพื่อคุณภาพชีวิตที่ดีของประชาชน</t>
    </r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การพัฒนาทักษะอาสาสมัครดูแลผู้สูงอายุที่บ้าน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อผส</t>
    </r>
    <r>
      <rPr>
        <sz val="9"/>
        <color rgb="FF000000"/>
        <rFont val="Tahoma"/>
        <family val="2"/>
      </rPr>
      <t xml:space="preserve">.)</t>
    </r>
  </si>
  <si>
    <t xml:space="preserve">65</t>
  </si>
  <si>
    <t xml:space="preserve">พัฒนาสังคม ให้ความรู้อาสาสมัครดูแลผู้สูงอายุ 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เสริมสร้างการมีส่วนร่วมของทุกภาคส่วนเพื่อการขับเคลื่อนการดูแลผู้สูงอายุที่มีภาวะพึ่งพาอย่างบูรณาการ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เก็บข้อมูลตามแบบสอบถามตำบลละ </t>
    </r>
    <r>
      <rPr>
        <sz val="9"/>
        <color rgb="FF000000"/>
        <rFont val="Tahoma"/>
        <family val="2"/>
        <charset val="222"/>
      </rPr>
      <t xml:space="preserve">20 </t>
    </r>
    <r>
      <rPr>
        <sz val="9"/>
        <color rgb="FF000000"/>
        <rFont val="Arial"/>
        <family val="0"/>
        <charset val="222"/>
      </rPr>
      <t xml:space="preserve">ชุด </t>
    </r>
    <r>
      <rPr>
        <sz val="9"/>
        <color rgb="FF000000"/>
        <rFont val="Tahoma"/>
        <family val="2"/>
        <charset val="222"/>
      </rPr>
      <t xml:space="preserve">10 </t>
    </r>
    <r>
      <rPr>
        <sz val="9"/>
        <color rgb="FF000000"/>
        <rFont val="Arial"/>
        <family val="0"/>
        <charset val="222"/>
      </rPr>
      <t xml:space="preserve">พื้นที่และจัดประชุม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ค่าตอบแทนเจ้าหน้าที่เก็บข้อมูล </t>
    </r>
    <r>
      <rPr>
        <sz val="9"/>
        <color rgb="FF000000"/>
        <rFont val="Tahoma"/>
        <family val="2"/>
      </rPr>
      <t xml:space="preserve">6,000 </t>
    </r>
    <r>
      <rPr>
        <sz val="9"/>
        <color rgb="FF000000"/>
        <rFont val="Arial"/>
        <family val="0"/>
        <charset val="222"/>
      </rPr>
      <t xml:space="preserve">บาท </t>
    </r>
    <r>
      <rPr>
        <u val="single"/>
        <sz val="9"/>
        <color rgb="FF000000"/>
        <rFont val="Arial"/>
        <family val="0"/>
        <charset val="222"/>
      </rPr>
      <t xml:space="preserve"> ค่าถอดเทปสัมภาษณ์ </t>
    </r>
    <r>
      <rPr>
        <u val="single"/>
        <sz val="9"/>
        <color rgb="FF000000"/>
        <rFont val="Tahoma"/>
        <family val="2"/>
      </rPr>
      <t xml:space="preserve">30,000 </t>
    </r>
    <r>
      <rPr>
        <u val="single"/>
        <sz val="9"/>
        <color rgb="FF000000"/>
        <rFont val="Arial"/>
        <family val="0"/>
        <charset val="222"/>
      </rPr>
      <t xml:space="preserve">บาท</t>
    </r>
    <r>
      <rPr>
        <sz val="9"/>
        <color rgb="FF000000"/>
        <rFont val="Arial"/>
        <family val="0"/>
        <charset val="222"/>
      </rPr>
      <t xml:space="preserve"> ค่าวิเคราะห์ข้อมูล</t>
    </r>
    <r>
      <rPr>
        <sz val="9"/>
        <color rgb="FF000000"/>
        <rFont val="Tahoma"/>
        <family val="2"/>
      </rPr>
      <t xml:space="preserve">SPSS 4,000 </t>
    </r>
    <r>
      <rPr>
        <sz val="9"/>
        <color rgb="FF000000"/>
        <rFont val="Arial"/>
        <family val="0"/>
        <charset val="222"/>
      </rPr>
      <t xml:space="preserve">บาท  </t>
    </r>
    <r>
      <rPr>
        <u val="single"/>
        <sz val="9"/>
        <color rgb="FF000000"/>
        <rFont val="Arial"/>
        <family val="0"/>
        <charset val="222"/>
      </rPr>
      <t xml:space="preserve">ค่าวิทยากร </t>
    </r>
    <r>
      <rPr>
        <u val="single"/>
        <sz val="9"/>
        <color rgb="FF000000"/>
        <rFont val="Tahoma"/>
        <family val="2"/>
      </rPr>
      <t xml:space="preserve">91,200 </t>
    </r>
    <r>
      <rPr>
        <u val="single"/>
        <sz val="9"/>
        <color rgb="FF000000"/>
        <rFont val="Arial"/>
        <family val="0"/>
        <charset val="222"/>
      </rPr>
      <t xml:space="preserve">บาท</t>
    </r>
    <r>
      <rPr>
        <sz val="9"/>
        <color rgb="FF000000"/>
        <rFont val="Arial"/>
        <family val="0"/>
        <charset val="222"/>
      </rPr>
      <t xml:space="preserve"> ค่าเบี้ยเลี้ยง ค่าเช่าที่พัก และพาหนะ </t>
    </r>
    <r>
      <rPr>
        <sz val="9"/>
        <color rgb="FF000000"/>
        <rFont val="Tahoma"/>
        <family val="2"/>
      </rPr>
      <t xml:space="preserve">6.4 </t>
    </r>
    <r>
      <rPr>
        <sz val="9"/>
        <color rgb="FF000000"/>
        <rFont val="Arial"/>
        <family val="0"/>
        <charset val="222"/>
      </rPr>
      <t xml:space="preserve">แสนบาท</t>
    </r>
    <r>
      <rPr>
        <sz val="9"/>
        <color rgb="FF000000"/>
        <rFont val="Tahoma"/>
        <family val="2"/>
      </rPr>
      <t xml:space="preserve">) </t>
    </r>
    <r>
      <rPr>
        <b val="true"/>
        <sz val="9"/>
        <color rgb="FF000000"/>
        <rFont val="Arial"/>
        <family val="0"/>
        <charset val="222"/>
      </rPr>
      <t xml:space="preserve">ควรให้ท้องถิ่นดำเนินการได้ครอบคลุมมากกว่า</t>
    </r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จัดทำฟันเทียมพระราชทานเพื่อพัฒนาชีวิตผู้สูงอายุ</t>
    </r>
  </si>
  <si>
    <t xml:space="preserve">35</t>
  </si>
  <si>
    <r>
      <rPr>
        <sz val="9"/>
        <color rgb="FF000000"/>
        <rFont val="Arial"/>
        <family val="0"/>
        <charset val="222"/>
      </rPr>
      <t xml:space="preserve">ตรวจสุขภาพปาก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Arial"/>
        <family val="0"/>
        <charset val="222"/>
      </rPr>
      <t xml:space="preserve">ฟัน ใส่ฟันเทียมทั้งปากผู้สูงอายุ </t>
    </r>
    <r>
      <rPr>
        <sz val="9"/>
        <color rgb="FF000000"/>
        <rFont val="Tahoma"/>
        <family val="2"/>
        <charset val="222"/>
      </rPr>
      <t xml:space="preserve">500 </t>
    </r>
    <r>
      <rPr>
        <sz val="9"/>
        <color rgb="FF000000"/>
        <rFont val="Arial"/>
        <family val="0"/>
        <charset val="222"/>
      </rPr>
      <t xml:space="preserve">คน  พัฒนาคุณภาพชีวิตประชาชน </t>
    </r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คุณภาพ และเพิ่มโอกาสทางการศึกษาแก่ประชากรวัยเรียน</t>
    </r>
    <r>
      <rPr>
        <b val="true"/>
        <sz val="9"/>
        <color rgb="FF000000"/>
        <rFont val="Tahoma"/>
        <family val="2"/>
      </rPr>
      <t xml:space="preserve">(21,00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จัดกิจกรรมเสริมสร้างกิจนิสัย สร้างอาคาร สนับสนุนการเรียนการสอ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ต่อเติมอาคารเรียน แบบ สปช</t>
    </r>
    <r>
      <rPr>
        <sz val="9"/>
        <color rgb="FF000000"/>
        <rFont val="Tahoma"/>
        <family val="2"/>
      </rPr>
      <t xml:space="preserve">.105/29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4  </t>
    </r>
    <r>
      <rPr>
        <sz val="9"/>
        <color rgb="FF000000"/>
        <rFont val="Arial"/>
        <family val="0"/>
        <charset val="222"/>
      </rPr>
      <t xml:space="preserve">ห้องโรงเรียนวัดหนองพันจันทร์</t>
    </r>
  </si>
  <si>
    <t xml:space="preserve">1</t>
  </si>
  <si>
    <t xml:space="preserve">ปัญหาขาดแคลนห้องเรียนเป็นระยะเวลานาน ขอต่อเติมอาคารเรียนพร้อมคุรุภัณฑ์ประกอบอื่นตามแบบ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ก่อสร้างอาคารเรียน แบบ สปช</t>
    </r>
    <r>
      <rPr>
        <sz val="9"/>
        <color rgb="FF000000"/>
        <rFont val="Tahoma"/>
        <family val="2"/>
      </rPr>
      <t xml:space="preserve">.109/29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หลังโรงเรียนวัดนาขุนแสน และโรงเรียนน้ำตกห้วยสวนพลู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วนผึ้ง</t>
    </r>
  </si>
  <si>
    <t xml:space="preserve">2</t>
  </si>
  <si>
    <t xml:space="preserve">ปัญหาขาดแคลนห้องเรียนเป็นระยะเวลานาน ขอก่อสร้างอาคารเรียนพร้อมคุรุภัณฑ์ประกอบอื่นตามแบบ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ก่อสร้างบ้านพักครูเรือนแถว แบบ สปช</t>
    </r>
    <r>
      <rPr>
        <sz val="9"/>
        <color rgb="FF000000"/>
        <rFont val="Tahoma"/>
        <family val="2"/>
      </rPr>
      <t xml:space="preserve">. 308/28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หลัง  โรงเรียนรุจิรพัฒน์</t>
    </r>
  </si>
  <si>
    <t xml:space="preserve">3</t>
  </si>
  <si>
    <r>
      <rPr>
        <sz val="9"/>
        <color rgb="FF000000"/>
        <rFont val="Arial"/>
        <family val="0"/>
        <charset val="222"/>
      </rPr>
      <t xml:space="preserve">บ้านพักครูโรงเรียนรุจิพัฒน์ อ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สวนผึ้ง ที่ตั้งอยู่ชายแดนกันดาร ปัจจุบันมีบ้านพัก </t>
    </r>
    <r>
      <rPr>
        <sz val="9"/>
        <color rgb="FF000000"/>
        <rFont val="Tahoma"/>
        <family val="2"/>
        <charset val="222"/>
      </rPr>
      <t xml:space="preserve">12 </t>
    </r>
    <r>
      <rPr>
        <sz val="9"/>
        <color rgb="FF000000"/>
        <rFont val="Arial"/>
        <family val="0"/>
        <charset val="222"/>
      </rPr>
      <t xml:space="preserve">หน่วยขณะที่ครูต้องการพัก </t>
    </r>
    <r>
      <rPr>
        <sz val="9"/>
        <color rgb="FF000000"/>
        <rFont val="Tahoma"/>
        <family val="2"/>
        <charset val="222"/>
      </rPr>
      <t xml:space="preserve">25 </t>
    </r>
    <r>
      <rPr>
        <sz val="9"/>
        <color rgb="FF000000"/>
        <rFont val="Arial"/>
        <family val="0"/>
        <charset val="222"/>
      </rPr>
      <t xml:space="preserve">คน</t>
    </r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ก่อสร้างห้องน้ำ แบบ สปช</t>
    </r>
    <r>
      <rPr>
        <sz val="9"/>
        <color rgb="FF000000"/>
        <rFont val="Tahoma"/>
        <family val="2"/>
      </rPr>
      <t xml:space="preserve">. 604/45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หลังโรงเรียนบ้านหนองลังกา</t>
    </r>
  </si>
  <si>
    <t xml:space="preserve">4</t>
  </si>
  <si>
    <t xml:space="preserve">สร้างห้องน้ำให้ถูกสุขลักษณะและเพียงพอกับจำนวนนักเรียน </t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ก่อสร้างสะพานลอยเดินข้ามบริเวณหน้าโรงเรียนอนุบาลราชบุรี ตำบลหน้าเมือง อำเภอเมืองราชบุรี</t>
    </r>
  </si>
  <si>
    <t xml:space="preserve">เพื่อความปลอดภัยของเด็กนักเรียนและประชาชน ขอรายละเอียดกิจกรรมเพิ่มเติม และปรับข้อมูลกิจกรรมในโครงการให้สอดคล้องตรงกัน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ก่อสร้างสะพานลอยเดินข้ามบริเวณหน้าโรงเรียนอนุบาลราชบุรี ตำบลหน้าเมือง อำเภอเมืองราชบุรี</t>
    </r>
  </si>
  <si>
    <r>
      <rPr>
        <sz val="9"/>
        <color rgb="FF000000"/>
        <rFont val="Arial"/>
        <family val="0"/>
        <charset val="222"/>
      </rPr>
      <t xml:space="preserve">ชื่อกิจกรรมซ้ำกับกิจกรรม </t>
    </r>
    <r>
      <rPr>
        <sz val="9"/>
        <color rgb="FF000000"/>
        <rFont val="Tahoma"/>
        <family val="2"/>
        <charset val="222"/>
      </rPr>
      <t xml:space="preserve">(5) </t>
    </r>
  </si>
  <si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พัฒนาศักยภาพเยาวชนด้านลูกเสือ ยุวกาชาด และผู้บำเพ็ญประโยชน์สู่สังคม</t>
    </r>
  </si>
  <si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มัคคุเทศก์น้อยร้อยเรียงเมืองราชบุรี</t>
    </r>
  </si>
  <si>
    <t xml:space="preserve">30</t>
  </si>
  <si>
    <t xml:space="preserve">ส่งเสริมการท่องเที่ยว ฝึกอบรมมัคคุเทศน์ </t>
  </si>
  <si>
    <r>
      <rPr>
        <sz val="9"/>
        <color rgb="FF000000"/>
        <rFont val="Tahoma"/>
        <family val="2"/>
      </rPr>
      <t xml:space="preserve">(9) </t>
    </r>
    <r>
      <rPr>
        <sz val="9"/>
        <color rgb="FF000000"/>
        <rFont val="Arial"/>
        <family val="0"/>
        <charset val="222"/>
      </rPr>
      <t xml:space="preserve">อบรมเยาวชนจิตอาสา</t>
    </r>
  </si>
  <si>
    <r>
      <rPr>
        <sz val="9"/>
        <color rgb="FF000000"/>
        <rFont val="Cambria"/>
        <family val="2"/>
      </rPr>
      <t xml:space="preserve">(10) </t>
    </r>
    <r>
      <rPr>
        <sz val="9"/>
        <color rgb="FF000000"/>
        <rFont val="Arial"/>
        <family val="0"/>
        <charset val="222"/>
      </rPr>
      <t xml:space="preserve">จัดค่ายทักษะชีวิตและสังคมประชาธิปไตย</t>
    </r>
  </si>
  <si>
    <t xml:space="preserve">66</t>
  </si>
  <si>
    <t xml:space="preserve">ส่งเสริมประชาธิปไตย </t>
  </si>
  <si>
    <r>
      <rPr>
        <sz val="9"/>
        <color rgb="FF000000"/>
        <rFont val="Tahoma"/>
        <family val="2"/>
      </rPr>
      <t xml:space="preserve">(11) </t>
    </r>
    <r>
      <rPr>
        <sz val="9"/>
        <color rgb="FF000000"/>
        <rFont val="Arial"/>
        <family val="0"/>
        <charset val="222"/>
      </rPr>
      <t xml:space="preserve">จัดหางานพิเศษให้นักเรียน นักศึกษา ในช่วงปิดภาคเรียน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จ้างงาน  </t>
    </r>
    <r>
      <rPr>
        <sz val="9"/>
        <color rgb="FF000000"/>
        <rFont val="Tahoma"/>
        <family val="2"/>
      </rPr>
      <t xml:space="preserve">15 </t>
    </r>
    <r>
      <rPr>
        <sz val="9"/>
        <color rgb="FF000000"/>
        <rFont val="Arial"/>
        <family val="0"/>
        <charset val="222"/>
      </rPr>
      <t xml:space="preserve">วัน 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สัมมนา</t>
    </r>
    <r>
      <rPr>
        <sz val="9"/>
        <color rgb="FF000000"/>
        <rFont val="Tahoma"/>
        <family val="2"/>
      </rPr>
      <t xml:space="preserve">)   </t>
    </r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การเรียนรู้ของเยาวชน</t>
    </r>
    <r>
      <rPr>
        <b val="true"/>
        <sz val="9"/>
        <color rgb="FF000000"/>
        <rFont val="Tahoma"/>
        <family val="2"/>
      </rPr>
      <t xml:space="preserve">(827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พัฒนาศักยภาพและทักษะการเป็นผู้นำ ปรับทัศนคติเด็กและเยาวชน สร้างแกนนำเยาวชนเฝ้าระวังปัญหา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พัฒนาศักยภาพแกนนำสภาเด็กและเยาวชนจังหวัดราชบุรี</t>
    </r>
  </si>
  <si>
    <t xml:space="preserve">ฝึกอบรม แกนนำเด็กและเยาวชน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อบรมสร้างองค์ความรู้และฝึกปฏิบัติด้านป้องกันสาธารณภัย</t>
    </r>
  </si>
  <si>
    <t xml:space="preserve">ฝึกอบรมป้องกันสาธารณภัย ภารกิจปกติ</t>
  </si>
  <si>
    <r>
      <rPr>
        <b val="true"/>
        <sz val="9"/>
        <color rgb="FF000000"/>
        <rFont val="Arial"/>
        <family val="0"/>
        <charset val="222"/>
      </rPr>
      <t xml:space="preserve">โครงการจัดระบบป้องกันและจัดระเบียบพื้นที่ชายแดน </t>
    </r>
    <r>
      <rPr>
        <b val="true"/>
        <sz val="9"/>
        <color rgb="FF000000"/>
        <rFont val="Tahoma"/>
        <family val="2"/>
      </rPr>
      <t xml:space="preserve">(1,538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รักษาความสงบเรียบร้อยตามแนวชายแดน พัฒนาคุณภาพชีวิตประชาชน สร้างมวลชน แหล่งข่าว ฟื้นฟูทรัพยากรธรรมชาติ จัดระบบป้องกันชายแดน ควบคุมผู้หนีการสู้รบ พัฒนาศักยภาพคณะกรรมการหมู่บ้านอาสาพัฒนาและป้องกันตนเอง สร้างความสัมพันธ์ที่ดีระหว่างข้าราชการและประชาช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ปฏิบัติการจิตวิทยามวลชนสัมพันธ์ของสมาชิก อส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ในหมู่บ้านชายแดน</t>
    </r>
  </si>
  <si>
    <t xml:space="preserve">67</t>
  </si>
  <si>
    <r>
      <rPr>
        <sz val="9"/>
        <color rgb="FF000000"/>
        <rFont val="Arial"/>
        <family val="0"/>
        <charset val="222"/>
      </rPr>
      <t xml:space="preserve">ให้ความรู้ อส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หมู่บ้านชายแดน</t>
    </r>
  </si>
  <si>
    <r>
      <rPr>
        <sz val="9"/>
        <color rgb="FF000000"/>
        <rFont val="Tahoma"/>
        <family val="2"/>
      </rPr>
      <t xml:space="preserve">(2)  </t>
    </r>
    <r>
      <rPr>
        <sz val="9"/>
        <color rgb="FF000000"/>
        <rFont val="Arial"/>
        <family val="0"/>
        <charset val="222"/>
      </rPr>
      <t xml:space="preserve">พัฒนาศักยภาพ คณะกรรมการกลางหมู่บ้าน</t>
    </r>
  </si>
  <si>
    <t xml:space="preserve">68</t>
  </si>
  <si>
    <t xml:space="preserve">ให้ความรู้เสริมสร้างความเข้มแข็งคณะกรรมการกลางหมู่บ้าน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จัดชุดลาดตระเวนเฝ้าระวังพื้นที่ชายแดนอำเภอบ้านคา</t>
    </r>
  </si>
  <si>
    <t xml:space="preserve">69</t>
  </si>
  <si>
    <t xml:space="preserve">เพื่อความปลอดภัยในชีวิตและทรัพย์สินของประชาชนชายแดน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สร้างแกนนำเผยแพร่ประวัติศาสตร์ชาติไทยกับภัยคุกคามความมั่นคง</t>
    </r>
  </si>
  <si>
    <t xml:space="preserve">43</t>
  </si>
  <si>
    <t xml:space="preserve">เสริมสร้างความมั่นคง</t>
  </si>
  <si>
    <r>
      <rPr>
        <sz val="9"/>
        <color rgb="FF000000"/>
        <rFont val="Tahoma"/>
        <family val="2"/>
      </rPr>
      <t xml:space="preserve">(5)  </t>
    </r>
    <r>
      <rPr>
        <sz val="9"/>
        <color rgb="FF000000"/>
        <rFont val="Arial"/>
        <family val="0"/>
        <charset val="222"/>
      </rPr>
      <t xml:space="preserve">เพิ่มประสิทธิภาพ ชรบ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สริมสร้างความมั่นคงชายแดน</t>
    </r>
  </si>
  <si>
    <t xml:space="preserve">70</t>
  </si>
  <si>
    <t xml:space="preserve">เสริมสร้างความมั่นคงชายแดน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สร้างความเข้มแข็งในหมู่บ้านป้องกันชายแดน</t>
    </r>
  </si>
  <si>
    <t xml:space="preserve">71</t>
  </si>
  <si>
    <t xml:space="preserve">เสริมสร้างความเข้มแข็งของหมู่บ้านชายแดน</t>
  </si>
  <si>
    <r>
      <rPr>
        <b val="true"/>
        <sz val="9"/>
        <color rgb="FF000000"/>
        <rFont val="Arial"/>
        <family val="0"/>
        <charset val="222"/>
      </rPr>
      <t xml:space="preserve">โครงการพัฒนาความร่วมมือระดับท้องถิ่นกับประเทศเพื่อนบ้าน</t>
    </r>
    <r>
      <rPr>
        <b val="true"/>
        <sz val="9"/>
        <color rgb="FF000000"/>
        <rFont val="Tahoma"/>
        <family val="2"/>
      </rPr>
      <t xml:space="preserve">(288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เสริมสร้างความเข้าใจระหว่าง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พม่าในระดับผู้ปฏิบัติงานในพื้นที่ ประชาชนตามแนวชายแดน แลกเปลี่ยนข้อมูลข่าวสาร พัฒนาความสัมพันธ์ระหว่าง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พม่า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จัดกิจกรรมพบปะหารือ เล่นกีฬา ทานอาหาร ร่วมกันระหว่างเจ้าหน้าที่และประชาชน กับเจ้าหน้าที่ของรัฐและฝ่ายพม่า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ทางช่องตะโกล่าง</t>
    </r>
    <r>
      <rPr>
        <sz val="9"/>
        <color rgb="FF000000"/>
        <rFont val="Tahoma"/>
        <family val="2"/>
      </rPr>
      <t xml:space="preserve">)</t>
    </r>
  </si>
  <si>
    <t xml:space="preserve">72</t>
  </si>
  <si>
    <r>
      <rPr>
        <sz val="9"/>
        <color rgb="FF000000"/>
        <rFont val="Arial"/>
        <family val="0"/>
        <charset val="222"/>
      </rPr>
      <t xml:space="preserve">เสริมสร้างความสัมพันธ์อันดีกับประเทศเพื่อนบ้าน จัดกิจกรรม อ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สวนผึ้ง </t>
    </r>
    <r>
      <rPr>
        <sz val="9"/>
        <color rgb="FF000000"/>
        <rFont val="Tahoma"/>
        <family val="2"/>
        <charset val="222"/>
      </rPr>
      <t xml:space="preserve">4 </t>
    </r>
    <r>
      <rPr>
        <sz val="9"/>
        <color rgb="FF000000"/>
        <rFont val="Arial"/>
        <family val="0"/>
        <charset val="222"/>
      </rPr>
      <t xml:space="preserve">ครั้ง 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จัดการพบปะหารือ และทำกิจกรร่วม กันระหว่างเจ้าหน้าที่และประชาชน กับเจ้าหน้าที่ของรัฐและฝ่ายพม่า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ช่องเขากระโจม</t>
    </r>
    <r>
      <rPr>
        <sz val="9"/>
        <color rgb="FF000000"/>
        <rFont val="Tahoma"/>
        <family val="2"/>
      </rPr>
      <t xml:space="preserve">)</t>
    </r>
  </si>
  <si>
    <t xml:space="preserve">73</t>
  </si>
  <si>
    <r>
      <rPr>
        <sz val="9"/>
        <color rgb="FF000000"/>
        <rFont val="Arial"/>
        <family val="0"/>
        <charset val="222"/>
      </rPr>
      <t xml:space="preserve">เสริมสร้างความสัมพันธ์อันดีกับประเทศเพื่อนบ้าน จัดกิจกรรม กองร้อย ตชด</t>
    </r>
    <r>
      <rPr>
        <sz val="9"/>
        <color rgb="FF000000"/>
        <rFont val="Tahoma"/>
        <family val="2"/>
        <charset val="222"/>
      </rPr>
      <t xml:space="preserve">.137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  <charset val="222"/>
      </rPr>
      <t xml:space="preserve">72 </t>
    </r>
    <r>
      <rPr>
        <sz val="9"/>
        <color rgb="FF000000"/>
        <rFont val="Arial"/>
        <family val="0"/>
        <charset val="222"/>
      </rPr>
      <t xml:space="preserve">ครั้ง </t>
    </r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พัฒนาทักษะแรงงานและอาชีพ</t>
    </r>
    <r>
      <rPr>
        <b val="true"/>
        <sz val="9"/>
        <color rgb="FF000000"/>
        <rFont val="Tahoma"/>
        <family val="2"/>
      </rPr>
      <t xml:space="preserve">(599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แก้ไขปัญหาการขาดแคลนแรงงานในภาคอุตสาหกรรมของจังหวัดอย่างเป็นระบบ จัดตั้งศูนย์ข้อมูลกำลังคน อบรมความพร้อมวัยแรงงาน </t>
    </r>
    <r>
      <rPr>
        <sz val="9"/>
        <color rgb="FF000000"/>
        <rFont val="Tahoma"/>
        <family val="2"/>
      </rPr>
      <t xml:space="preserve">40 </t>
    </r>
    <r>
      <rPr>
        <sz val="9"/>
        <color rgb="FF000000"/>
        <rFont val="Arial"/>
        <family val="0"/>
        <charset val="222"/>
      </rPr>
      <t xml:space="preserve">คน ฝึกอบรมหลักสูตรยกระดับฝีมือแรงงานสาขาที่จำเป็นต่ออุตสาหกรรมจำนวน </t>
    </r>
    <r>
      <rPr>
        <sz val="9"/>
        <color rgb="FF000000"/>
        <rFont val="Tahoma"/>
        <family val="2"/>
      </rPr>
      <t xml:space="preserve">60 </t>
    </r>
    <r>
      <rPr>
        <sz val="9"/>
        <color rgb="FF000000"/>
        <rFont val="Arial"/>
        <family val="0"/>
        <charset val="222"/>
      </rPr>
      <t xml:space="preserve">คน </t>
    </r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จัดตั้งศูนย์ข้อมูลกำลังคนจังหวัด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แห่ง</t>
    </r>
  </si>
  <si>
    <t xml:space="preserve">74</t>
  </si>
  <si>
    <t xml:space="preserve">พัฒนาข้อมูลและสารสนเทศ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อบรมเตรียมความพร้อมเข้าสู่ตลาดแรงงาน</t>
    </r>
  </si>
  <si>
    <t xml:space="preserve">75</t>
  </si>
  <si>
    <t xml:space="preserve">ให้ความรู้และฝึกทักษะแรงงาน 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พัฒนาศักยภาพแรงงาน</t>
    </r>
  </si>
  <si>
    <t xml:space="preserve">76</t>
  </si>
  <si>
    <t xml:space="preserve">ให้ความรู้แรงงาน </t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การเรียนรู้ชุมชนและพัฒนาให้ชุมชนมีความเข้มแข็งอย่างบูรณาการ</t>
    </r>
    <r>
      <rPr>
        <b val="true"/>
        <sz val="9"/>
        <color rgb="FF000000"/>
        <rFont val="Tahoma"/>
        <family val="2"/>
      </rPr>
      <t xml:space="preserve">(10,82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พัฒนาผู้นำชุมชนเป็นเครือข่ายสมานฉันท์ชุมชนในการบริหารจัดการ เป็นกลไกเสริมสร้างความสามัคคีและน้อมนำปรัชญาเศรษฐกิจพอเพียงเป็นแนวทาง รวบรวมข้อมูล องค์ความรู้ และเป็นแหล่งเรียนรู้ ศึกษาดูงาน และแหล่งท่องเที่ยวด้านเศรษฐกิจพอเพียง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การสร้างเครือข่ายสมานฉันท์ชุมชนต้นแบบ</t>
    </r>
  </si>
  <si>
    <t xml:space="preserve">42</t>
  </si>
  <si>
    <t xml:space="preserve">สร้างความรักความสามัคคี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่งเสริมการดำเนินชีวิตตามแนวปรัชญาเศรษฐกิจพอเพียง</t>
    </r>
  </si>
  <si>
    <t xml:space="preserve">77</t>
  </si>
  <si>
    <t xml:space="preserve">ส่งเสริมเศรษฐกิจพอเพียง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อำเภอยิ้มเคลื่อนที่</t>
    </r>
  </si>
  <si>
    <t xml:space="preserve">78</t>
  </si>
  <si>
    <t xml:space="preserve">ส่งเสริมการดำเนินงานของอำเภอให้เข้าถึงประชาชน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ศูนย์เรียนรู้เศรษฐกิจพอเพียงและภูมิปัญญาท้องถิ่น</t>
    </r>
  </si>
  <si>
    <t xml:space="preserve">33</t>
  </si>
  <si>
    <t xml:space="preserve">ส่งเสริมเศรษฐกิจพอเพียง </t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ส่งเสริมการอ่านและการเรียนรู้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 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อบรมสัมมนา</t>
    </r>
    <r>
      <rPr>
        <sz val="9"/>
        <color rgb="FF000000"/>
        <rFont val="Tahoma"/>
        <family val="2"/>
        <charset val="222"/>
      </rPr>
      <t xml:space="preserve">)</t>
    </r>
    <r>
      <rPr>
        <sz val="9"/>
        <color rgb="FF000000"/>
        <rFont val="Arial"/>
        <family val="0"/>
        <charset val="222"/>
      </rPr>
      <t xml:space="preserve">ภารกิจปกติ</t>
    </r>
  </si>
  <si>
    <r>
      <rPr>
        <b val="true"/>
        <sz val="9"/>
        <color rgb="FF000000"/>
        <rFont val="Arial"/>
        <family val="0"/>
        <charset val="222"/>
      </rPr>
      <t xml:space="preserve">โครงการส่งเสริมการอนุรักษ์ศิลปวัฒนธรรม และแนวทางดำเนินชีวิตตามหลักพุทธศาสนา</t>
    </r>
    <r>
      <rPr>
        <b val="true"/>
        <sz val="9"/>
        <color rgb="FF000000"/>
        <rFont val="Tahoma"/>
        <family val="2"/>
      </rPr>
      <t xml:space="preserve">(860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สืบทอดวิถีชีวิตไทย ส่งเสริมเด็กเยาวชนครอบครัวชุมชนมีคุณธรรมปฎิบัติตามหลักพระพุทธศาสนา 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มหกรรมดนตรีแปดชาติพันธ์สู่สายใยชุมชน อำเภอเมืองราชบุรี</t>
    </r>
  </si>
  <si>
    <t xml:space="preserve">5</t>
  </si>
  <si>
    <t xml:space="preserve">ส่งเสริมการอนุรักษ์วัฒนธรรม 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่งเสริม สนับสนุนกิจกรรมเผยแผ่หลักธรรมทางพระพุทธศาสนาในสถานศึกษา จังหวัดราชบุรี</t>
    </r>
  </si>
  <si>
    <t xml:space="preserve">ไม่สอดคล้องกับหลักเกณฑ์ 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จัดทำบุญวัดในเขตปกครองคณะสงฆ์จังหวัดราชบุรีเดือนละ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ครั้ง หมุนเวียนไปทุกอำเภอ</t>
    </r>
  </si>
  <si>
    <r>
      <rPr>
        <b val="true"/>
        <sz val="9"/>
        <color rgb="FF000000"/>
        <rFont val="Arial"/>
        <family val="0"/>
        <charset val="222"/>
      </rPr>
      <t xml:space="preserve">โครงการปรับปรุงการขนส่งเพื่อการผลิต</t>
    </r>
    <r>
      <rPr>
        <b val="true"/>
        <sz val="9"/>
        <color rgb="FF000000"/>
        <rFont val="Tahoma"/>
        <family val="2"/>
      </rPr>
      <t xml:space="preserve">(7,470,000)</t>
    </r>
  </si>
  <si>
    <t xml:space="preserve">เพื่อยกระดับรายได้ พัฒนาการค้าการท่องเที่ยว และบริการ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เสริมผิวถนนลาดยาง สายภายในโครงการศึกษาวิธีการฟื้นฟูที่ดินเสื่อม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โทรมเขาชะงุ้ม ตำบลเขาชะงุ้ม อำเภอโพธาราม จังหวัดราชบุรี</t>
    </r>
  </si>
  <si>
    <t xml:space="preserve">เพื่อความสะดวกในการเดินทาง ส่งเสริมการท่องเที่ยว และบริการ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ก่อสร้างถนนลาดยาง สายศูนย์วิจัย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Arial"/>
        <family val="0"/>
        <charset val="222"/>
      </rPr>
      <t xml:space="preserve">โครงการวังทวีวัฒนาตำบลเขาชะงุ้ม อำเภอโพธาราม จังหวัดราชบุรี</t>
    </r>
  </si>
  <si>
    <t xml:space="preserve">เพื่อความสะดวกในการเดินทาง ส่งเสริมการท่องเที่ยว และบริการ 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ก่อสร้างถนน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ายบ้านหนองสองห้อง ตำบลเกาะพลับพลา อำเภอเมือง จังหวัดราชบุรี</t>
    </r>
  </si>
  <si>
    <t xml:space="preserve">เพื่อความสะดวกในการเดินทางของประชาชน ส่งเสริมการท่องเที่ยว และบริการ 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ก่อสร้างสะพา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Arial"/>
        <family val="0"/>
        <charset val="222"/>
      </rPr>
      <t xml:space="preserve">สาย หมู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Arial"/>
        <family val="0"/>
        <charset val="222"/>
      </rPr>
      <t xml:space="preserve">เชื่อมหมู่ </t>
    </r>
    <r>
      <rPr>
        <sz val="9"/>
        <color rgb="FF000000"/>
        <rFont val="Tahoma"/>
        <family val="2"/>
      </rPr>
      <t xml:space="preserve">3  </t>
    </r>
    <r>
      <rPr>
        <sz val="9"/>
        <color rgb="FF000000"/>
        <rFont val="Arial"/>
        <family val="0"/>
        <charset val="222"/>
      </rPr>
      <t xml:space="preserve">ตำบลประสาทสิทธิ์ อำเภอดำเนินสะดวก จังหวัดราชบุรี</t>
    </r>
  </si>
  <si>
    <t xml:space="preserve">เพื่อความสะดวกในการเดินทาง </t>
  </si>
  <si>
    <r>
      <rPr>
        <b val="true"/>
        <sz val="9"/>
        <color rgb="FF000000"/>
        <rFont val="Arial"/>
        <family val="0"/>
        <charset val="222"/>
      </rPr>
      <t xml:space="preserve">โครงการสนับสนุนการแก้ไขปัญหาความเดือดร้อนของประชาชน</t>
    </r>
    <r>
      <rPr>
        <b val="true"/>
        <sz val="9"/>
        <color rgb="FF000000"/>
        <rFont val="Tahoma"/>
        <family val="2"/>
      </rPr>
      <t xml:space="preserve">(43,142,0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ยกระดับและพัฒนาคุณภาพชีวิตของประชาชน ปรับชื่อโครงการและกิจกรรมในข้อมูลพื้นฐานโครงการของจังหวัดให้ตรงกับสรุปบัญชีโครงการตามประเด็นยุทธศาสตร์ 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ติดตั้งไฟฟ้าส่องสว่างบนถนนเลียบคลองชลประทาน หมู่ที่ </t>
    </r>
    <r>
      <rPr>
        <sz val="9"/>
        <color rgb="FF000000"/>
        <rFont val="Tahoma"/>
        <family val="2"/>
      </rPr>
      <t xml:space="preserve">3,4,10,11 </t>
    </r>
    <r>
      <rPr>
        <sz val="9"/>
        <color rgb="FF000000"/>
        <rFont val="Arial"/>
        <family val="0"/>
        <charset val="222"/>
      </rPr>
      <t xml:space="preserve">ตำบลสวนกล้วย อำเภอบ้านโป่ง</t>
    </r>
  </si>
  <si>
    <t xml:space="preserve">6</t>
  </si>
  <si>
    <t xml:space="preserve">พัฒนาคุณภาพชีวิตประชาชน </t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ติดตั้งไฟฟ้าสาธารณะบริเวณถนนสายโคกสูง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หนองเป็ด หมู่ที่ </t>
    </r>
    <r>
      <rPr>
        <sz val="9"/>
        <color rgb="FF000000"/>
        <rFont val="Tahoma"/>
        <family val="2"/>
      </rPr>
      <t xml:space="preserve">8 </t>
    </r>
    <r>
      <rPr>
        <sz val="9"/>
        <color rgb="FF000000"/>
        <rFont val="Arial"/>
        <family val="0"/>
        <charset val="222"/>
      </rPr>
      <t xml:space="preserve">ตำบลเขาขลุง อำเภอบ้านโป่ง</t>
    </r>
  </si>
  <si>
    <t xml:space="preserve">7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ติดตั้งไฟฟ้าสาธารณะบริเวณถนนสายแยกทางหลวงหมายเลข </t>
    </r>
    <r>
      <rPr>
        <sz val="9"/>
        <color rgb="FF000000"/>
        <rFont val="Tahoma"/>
        <family val="2"/>
      </rPr>
      <t xml:space="preserve">3084 - </t>
    </r>
    <r>
      <rPr>
        <sz val="9"/>
        <color rgb="FF000000"/>
        <rFont val="Arial"/>
        <family val="0"/>
        <charset val="222"/>
      </rPr>
      <t xml:space="preserve">บ้านหนองครึม ตำบลหนองกวาง อำเภอโพธาราม</t>
    </r>
  </si>
  <si>
    <t xml:space="preserve">8</t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ติดตั้งไฟฟ้าสาธารณะบริเวณถนนสายแยกทางหลวงหมายเลข </t>
    </r>
    <r>
      <rPr>
        <sz val="9"/>
        <color rgb="FF000000"/>
        <rFont val="Tahoma"/>
        <family val="2"/>
      </rPr>
      <t xml:space="preserve">3206- </t>
    </r>
    <r>
      <rPr>
        <sz val="9"/>
        <color rgb="FF000000"/>
        <rFont val="Arial"/>
        <family val="0"/>
        <charset val="222"/>
      </rPr>
      <t xml:space="preserve">บ้านหนองโก ตำบลทุ่งหลวง อำเภอปากท่อ</t>
    </r>
  </si>
  <si>
    <t xml:space="preserve">9</t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ติดตั้งไฟฟ้าสาธารณะบริเวณถนนสายแยกทางหลวงหมายเลข </t>
    </r>
    <r>
      <rPr>
        <sz val="9"/>
        <color rgb="FF000000"/>
        <rFont val="Tahoma"/>
        <family val="2"/>
      </rPr>
      <t xml:space="preserve">3209- </t>
    </r>
    <r>
      <rPr>
        <sz val="9"/>
        <color rgb="FF000000"/>
        <rFont val="Arial"/>
        <family val="0"/>
        <charset val="222"/>
      </rPr>
      <t xml:space="preserve">บ้านไร่โคก ตำบลหนองกวาง อำเภอโพธาราม</t>
    </r>
  </si>
  <si>
    <t xml:space="preserve">10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ติดตั้งไฟส่องสว่างในเขตชุมชนหมู่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ห้วยไผ่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</t>
    </r>
  </si>
  <si>
    <t xml:space="preserve">21</t>
  </si>
  <si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ติดตั้งสัญญาณไฟกระพริบพลังงานแสงอาทิตย์ บริเวณทางแยกเขตตำบลตะนาวศรี อำเภอสวนผึ้ง</t>
    </r>
  </si>
  <si>
    <t xml:space="preserve">22</t>
  </si>
  <si>
    <r>
      <rPr>
        <sz val="9"/>
        <color rgb="FF000000"/>
        <rFont val="Tahoma"/>
        <family val="2"/>
      </rPr>
      <t xml:space="preserve">(8)  </t>
    </r>
    <r>
      <rPr>
        <sz val="9"/>
        <color rgb="FF000000"/>
        <rFont val="Arial"/>
        <family val="0"/>
        <charset val="222"/>
      </rPr>
      <t xml:space="preserve">ติดตั้งสัญญาณไฟกระพริบพลังงานแสงอาทิตย์ บริเวณทางแยกเขตตำบลท่าเคย อำเภอสวนผึ้ง</t>
    </r>
  </si>
  <si>
    <t xml:space="preserve">23</t>
  </si>
  <si>
    <r>
      <rPr>
        <sz val="9"/>
        <color rgb="FF000000"/>
        <rFont val="Tahoma"/>
        <family val="2"/>
      </rPr>
      <t xml:space="preserve">(9)  </t>
    </r>
    <r>
      <rPr>
        <sz val="9"/>
        <color rgb="FF000000"/>
        <rFont val="Arial"/>
        <family val="0"/>
        <charset val="222"/>
      </rPr>
      <t xml:space="preserve">ก่อสร้างและติดตั้งไฟฟ้าส่องสว่างบริเวณถนนเส้นเลียบคลองชลประทาน </t>
    </r>
    <r>
      <rPr>
        <sz val="9"/>
        <color rgb="FF000000"/>
        <rFont val="Tahoma"/>
        <family val="2"/>
      </rPr>
      <t xml:space="preserve">8 </t>
    </r>
    <r>
      <rPr>
        <sz val="9"/>
        <color rgb="FF000000"/>
        <rFont val="Arial"/>
        <family val="0"/>
        <charset val="222"/>
      </rPr>
      <t xml:space="preserve">ซ้าย  หมู่ที่  </t>
    </r>
    <r>
      <rPr>
        <sz val="9"/>
        <color rgb="FF000000"/>
        <rFont val="Tahoma"/>
        <family val="2"/>
      </rPr>
      <t xml:space="preserve">16  </t>
    </r>
    <r>
      <rPr>
        <sz val="9"/>
        <color rgb="FF000000"/>
        <rFont val="Arial"/>
        <family val="0"/>
        <charset val="222"/>
      </rPr>
      <t xml:space="preserve">ตำบลปากแรต  </t>
    </r>
  </si>
  <si>
    <t xml:space="preserve">11</t>
  </si>
  <si>
    <r>
      <rPr>
        <sz val="9"/>
        <color rgb="FF000000"/>
        <rFont val="Tahoma"/>
        <family val="2"/>
      </rPr>
      <t xml:space="preserve">(10)  </t>
    </r>
    <r>
      <rPr>
        <sz val="9"/>
        <color rgb="FF000000"/>
        <rFont val="Arial"/>
        <family val="0"/>
        <charset val="222"/>
      </rPr>
      <t xml:space="preserve">ติดตั้งไฟฟ้าแสงสว่าง  บริเวณ หมู่ที่ </t>
    </r>
    <r>
      <rPr>
        <sz val="9"/>
        <color rgb="FF000000"/>
        <rFont val="Tahoma"/>
        <family val="2"/>
      </rPr>
      <t xml:space="preserve">8 </t>
    </r>
    <r>
      <rPr>
        <sz val="9"/>
        <color rgb="FF000000"/>
        <rFont val="Arial"/>
        <family val="0"/>
        <charset val="222"/>
      </rPr>
      <t xml:space="preserve">ตำบลบ้านม่วง</t>
    </r>
  </si>
  <si>
    <t xml:space="preserve">12</t>
  </si>
  <si>
    <r>
      <rPr>
        <sz val="9"/>
        <color rgb="FF000000"/>
        <rFont val="Tahoma"/>
        <family val="2"/>
      </rPr>
      <t xml:space="preserve">(11)  </t>
    </r>
    <r>
      <rPr>
        <sz val="9"/>
        <color rgb="FF000000"/>
        <rFont val="Arial"/>
        <family val="0"/>
        <charset val="222"/>
      </rPr>
      <t xml:space="preserve">ติดตั้งโคมไฟถนน หมู่ที่  </t>
    </r>
    <r>
      <rPr>
        <sz val="9"/>
        <color rgb="FF000000"/>
        <rFont val="Tahoma"/>
        <family val="2"/>
      </rPr>
      <t xml:space="preserve">3  </t>
    </r>
    <r>
      <rPr>
        <sz val="9"/>
        <color rgb="FF000000"/>
        <rFont val="Arial"/>
        <family val="0"/>
        <charset val="222"/>
      </rPr>
      <t xml:space="preserve">บ้านใต้วัดโพธิ์บัลลังก์  เชื่อมต่อ หมู่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Arial"/>
        <family val="0"/>
        <charset val="222"/>
      </rPr>
      <t xml:space="preserve">บ้านห้วย  ตำบลคุ้งพยอม อำเภอบ้านโป่ง</t>
    </r>
  </si>
  <si>
    <t xml:space="preserve">13</t>
  </si>
  <si>
    <r>
      <rPr>
        <sz val="9"/>
        <color rgb="FF000000"/>
        <rFont val="Tahoma"/>
        <family val="2"/>
      </rPr>
      <t xml:space="preserve">(12) </t>
    </r>
    <r>
      <rPr>
        <sz val="9"/>
        <color rgb="FF000000"/>
        <rFont val="Arial"/>
        <family val="0"/>
        <charset val="222"/>
      </rPr>
      <t xml:space="preserve">ติดตั้งระบบไฟฟ้าแสงสว่าง ถนนทางหลวงแผ่นดิน หมายเลข </t>
    </r>
    <r>
      <rPr>
        <sz val="9"/>
        <color rgb="FF000000"/>
        <rFont val="Tahoma"/>
        <family val="2"/>
      </rPr>
      <t xml:space="preserve">3089 </t>
    </r>
    <r>
      <rPr>
        <sz val="9"/>
        <color rgb="FF000000"/>
        <rFont val="Arial"/>
        <family val="0"/>
        <charset val="222"/>
      </rPr>
      <t xml:space="preserve">ช่วง กม</t>
    </r>
    <r>
      <rPr>
        <sz val="9"/>
        <color rgb="FF000000"/>
        <rFont val="Tahoma"/>
        <family val="2"/>
      </rPr>
      <t xml:space="preserve">. 24+800-26+520 </t>
    </r>
    <r>
      <rPr>
        <sz val="9"/>
        <color rgb="FF000000"/>
        <rFont val="Arial"/>
        <family val="0"/>
        <charset val="222"/>
      </rPr>
      <t xml:space="preserve">เมตร  หมู่ที่   </t>
    </r>
    <r>
      <rPr>
        <sz val="9"/>
        <color rgb="FF000000"/>
        <rFont val="Tahoma"/>
        <family val="2"/>
      </rPr>
      <t xml:space="preserve">15   </t>
    </r>
    <r>
      <rPr>
        <sz val="9"/>
        <color rgb="FF000000"/>
        <rFont val="Arial"/>
        <family val="0"/>
        <charset val="222"/>
      </rPr>
      <t xml:space="preserve">ตำบลหนองปลาหมอ  อำเภอบ้านโป่ง  จังหวัดราชบุรี </t>
    </r>
  </si>
  <si>
    <t xml:space="preserve">14</t>
  </si>
  <si>
    <r>
      <rPr>
        <sz val="9"/>
        <color rgb="FF000000"/>
        <rFont val="Tahoma"/>
        <family val="2"/>
      </rPr>
      <t xml:space="preserve">(13) </t>
    </r>
    <r>
      <rPr>
        <sz val="9"/>
        <color rgb="FF000000"/>
        <rFont val="Arial"/>
        <family val="0"/>
        <charset val="222"/>
      </rPr>
      <t xml:space="preserve">ก่อสร้างไฟฟ้าสาธารณะตำบลเขาชะงุ้ม</t>
    </r>
  </si>
  <si>
    <t xml:space="preserve">15</t>
  </si>
  <si>
    <r>
      <rPr>
        <sz val="9"/>
        <color rgb="FF000000"/>
        <rFont val="Tahoma"/>
        <family val="2"/>
      </rPr>
      <t xml:space="preserve">(14) </t>
    </r>
    <r>
      <rPr>
        <sz val="9"/>
        <color rgb="FF000000"/>
        <rFont val="Arial"/>
        <family val="0"/>
        <charset val="222"/>
      </rPr>
      <t xml:space="preserve">ติดตั้งไฟฟ้าแสงสว่าง สาย แยกทางหลวงหมายเลข </t>
    </r>
    <r>
      <rPr>
        <sz val="9"/>
        <color rgb="FF000000"/>
        <rFont val="Tahoma"/>
        <family val="2"/>
      </rPr>
      <t xml:space="preserve">3209-</t>
    </r>
    <r>
      <rPr>
        <sz val="9"/>
        <color rgb="FF000000"/>
        <rFont val="Arial"/>
        <family val="0"/>
        <charset val="222"/>
      </rPr>
      <t xml:space="preserve">บ้านไผ่สามเกาะ ตำบลเขาขลุง อำเภอบ้านโป่ง จังหวัดราชบุรี</t>
    </r>
  </si>
  <si>
    <t xml:space="preserve">16</t>
  </si>
  <si>
    <r>
      <rPr>
        <sz val="9"/>
        <color rgb="FF000000"/>
        <rFont val="Tahoma"/>
        <family val="2"/>
      </rPr>
      <t xml:space="preserve">(15) </t>
    </r>
    <r>
      <rPr>
        <sz val="9"/>
        <color rgb="FF000000"/>
        <rFont val="Arial"/>
        <family val="0"/>
        <charset val="222"/>
      </rPr>
      <t xml:space="preserve">ติดตั้งไฟฟ้าแสงสว่าง สาย แยกทางหลวงหมายเลข </t>
    </r>
    <r>
      <rPr>
        <sz val="9"/>
        <color rgb="FF000000"/>
        <rFont val="Tahoma"/>
        <family val="2"/>
      </rPr>
      <t xml:space="preserve">3273-</t>
    </r>
    <r>
      <rPr>
        <sz val="9"/>
        <color rgb="FF000000"/>
        <rFont val="Arial"/>
        <family val="0"/>
        <charset val="222"/>
      </rPr>
      <t xml:space="preserve">บ้านหนองคา ตำบลเขาชะงุ้มอำเภอโพธาราม จังหวัดราชบุรี </t>
    </r>
  </si>
  <si>
    <t xml:space="preserve">17</t>
  </si>
  <si>
    <r>
      <rPr>
        <sz val="9"/>
        <color rgb="FF000000"/>
        <rFont val="Tahoma"/>
        <family val="2"/>
      </rPr>
      <t xml:space="preserve">(16) </t>
    </r>
    <r>
      <rPr>
        <sz val="9"/>
        <color rgb="FF000000"/>
        <rFont val="Arial"/>
        <family val="0"/>
        <charset val="222"/>
      </rPr>
      <t xml:space="preserve">ติดตั้งไฟฟ้าแสงสว่าง สาย แยกทางหลวงหมายเลข </t>
    </r>
    <r>
      <rPr>
        <sz val="9"/>
        <color rgb="FF000000"/>
        <rFont val="Tahoma"/>
        <family val="2"/>
      </rPr>
      <t xml:space="preserve">3087-</t>
    </r>
    <r>
      <rPr>
        <sz val="9"/>
        <color rgb="FF000000"/>
        <rFont val="Arial"/>
        <family val="0"/>
        <charset val="222"/>
      </rPr>
      <t xml:space="preserve">บ้านหนองครึม ตำบลจอมบึงอำเภอจอมบึง จังหวัดราชบุรี   </t>
    </r>
  </si>
  <si>
    <t xml:space="preserve">18</t>
  </si>
  <si>
    <r>
      <rPr>
        <sz val="9"/>
        <color rgb="FF000000"/>
        <rFont val="Tahoma"/>
        <family val="2"/>
      </rPr>
      <t xml:space="preserve">(17) </t>
    </r>
    <r>
      <rPr>
        <sz val="9"/>
        <color rgb="FF000000"/>
        <rFont val="Arial"/>
        <family val="0"/>
        <charset val="222"/>
      </rPr>
      <t xml:space="preserve">ติดตั้งไฟฟ้าแสงสว่าง สาย แยกทางหลวงหมายเลข </t>
    </r>
    <r>
      <rPr>
        <sz val="9"/>
        <color rgb="FF000000"/>
        <rFont val="Tahoma"/>
        <family val="2"/>
      </rPr>
      <t xml:space="preserve">3087-</t>
    </r>
    <r>
      <rPr>
        <sz val="9"/>
        <color rgb="FF000000"/>
        <rFont val="Arial"/>
        <family val="0"/>
        <charset val="222"/>
      </rPr>
      <t xml:space="preserve">บ้านสี่แยกหนองไผ่ ตำบลด่านทับตะโก อำเภอจอมบึง จังหวัดราชบุรี  </t>
    </r>
  </si>
  <si>
    <t xml:space="preserve">19</t>
  </si>
  <si>
    <r>
      <rPr>
        <sz val="9"/>
        <color rgb="FF000000"/>
        <rFont val="Tahoma"/>
        <family val="2"/>
      </rPr>
      <t xml:space="preserve">(18) </t>
    </r>
    <r>
      <rPr>
        <sz val="9"/>
        <color rgb="FF000000"/>
        <rFont val="Arial"/>
        <family val="0"/>
        <charset val="222"/>
      </rPr>
      <t xml:space="preserve">ติดตั้งไฟฟ้าแสงสว่าง สาย แยกทางหลวงหมายเลข </t>
    </r>
    <r>
      <rPr>
        <sz val="9"/>
        <color rgb="FF000000"/>
        <rFont val="Tahoma"/>
        <family val="2"/>
      </rPr>
      <t xml:space="preserve">3089-</t>
    </r>
    <r>
      <rPr>
        <sz val="9"/>
        <color rgb="FF000000"/>
        <rFont val="Arial"/>
        <family val="0"/>
        <charset val="222"/>
      </rPr>
      <t xml:space="preserve">บ้านหนองมะค่า ตำบลเตาปูนอำเภอโพธาราม จังหวัดราชบุรี </t>
    </r>
  </si>
  <si>
    <t xml:space="preserve">20</t>
  </si>
  <si>
    <r>
      <rPr>
        <sz val="9"/>
        <color rgb="FF000000"/>
        <rFont val="Tahoma"/>
        <family val="2"/>
      </rPr>
      <t xml:space="preserve">(19) </t>
    </r>
    <r>
      <rPr>
        <sz val="9"/>
        <color rgb="FF000000"/>
        <rFont val="Arial"/>
        <family val="0"/>
        <charset val="222"/>
      </rPr>
      <t xml:space="preserve">ก่อสร้างถังเก็บน้ำ ค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พื่อแก้ไขปัญหาภัยแล้ง</t>
    </r>
  </si>
  <si>
    <t xml:space="preserve">พัฒนาคุณภาพชีวิตเพื่อแก้ไขปัญหาภัยแล้ง </t>
  </si>
  <si>
    <r>
      <rPr>
        <sz val="9"/>
        <color rgb="FF000000"/>
        <rFont val="Tahoma"/>
        <family val="2"/>
      </rPr>
      <t xml:space="preserve">(20) </t>
    </r>
    <r>
      <rPr>
        <sz val="9"/>
        <color rgb="FF000000"/>
        <rFont val="Arial"/>
        <family val="0"/>
        <charset val="222"/>
      </rPr>
      <t xml:space="preserve">ก่อสร้างระบบประปาบาดาล ขนาดกลาง หมู่ที่ </t>
    </r>
    <r>
      <rPr>
        <sz val="9"/>
        <color rgb="FF000000"/>
        <rFont val="Tahoma"/>
        <family val="2"/>
      </rPr>
      <t xml:space="preserve">19</t>
    </r>
    <r>
      <rPr>
        <sz val="9"/>
        <color rgb="FF000000"/>
        <rFont val="Arial"/>
        <family val="0"/>
        <charset val="222"/>
      </rPr>
      <t xml:space="preserve">ตำบลด่านทับตะโก อำเภอจอมบึง</t>
    </r>
  </si>
  <si>
    <t xml:space="preserve">พัฒนาคุณภาพชีวิตเพื่อให้ประชาชนมีน้ำสะอาดใช้อุปโภคและบริโภค  </t>
  </si>
  <si>
    <r>
      <rPr>
        <sz val="9"/>
        <color rgb="FF000000"/>
        <rFont val="Tahoma"/>
        <family val="2"/>
      </rPr>
      <t xml:space="preserve">(21) </t>
    </r>
    <r>
      <rPr>
        <sz val="9"/>
        <color rgb="FF000000"/>
        <rFont val="Arial"/>
        <family val="0"/>
        <charset val="222"/>
      </rPr>
      <t xml:space="preserve">วางท่อระบายน้ำ สายบ้านคุณกาญจนาถึงบ้านคุณสมสุกร์หมู่ที่ </t>
    </r>
    <r>
      <rPr>
        <sz val="9"/>
        <color rgb="FF000000"/>
        <rFont val="Tahoma"/>
        <family val="2"/>
      </rPr>
      <t xml:space="preserve">8 </t>
    </r>
    <r>
      <rPr>
        <sz val="9"/>
        <color rgb="FF000000"/>
        <rFont val="Arial"/>
        <family val="0"/>
        <charset val="222"/>
      </rPr>
      <t xml:space="preserve">ตำบลบ้านสิงห์ อำเภอโพธาราม</t>
    </r>
  </si>
  <si>
    <t xml:space="preserve">แก้ไขปัญหาน้ำท่วม </t>
  </si>
  <si>
    <r>
      <rPr>
        <sz val="9"/>
        <color rgb="FF000000"/>
        <rFont val="Tahoma"/>
        <family val="2"/>
      </rPr>
      <t xml:space="preserve">(22) </t>
    </r>
    <r>
      <rPr>
        <sz val="9"/>
        <color rgb="FF000000"/>
        <rFont val="Arial"/>
        <family val="0"/>
        <charset val="222"/>
      </rPr>
      <t xml:space="preserve">ติดตั้งโคมไฟถนนพลังงานแสงอาทิตย์ ตำบลป่าหวายอำเภอสวนผึ้ง</t>
    </r>
  </si>
  <si>
    <t xml:space="preserve">44</t>
  </si>
  <si>
    <r>
      <rPr>
        <sz val="9"/>
        <color rgb="FF000000"/>
        <rFont val="Tahoma"/>
        <family val="2"/>
      </rPr>
      <t xml:space="preserve">(23) </t>
    </r>
    <r>
      <rPr>
        <sz val="9"/>
        <color rgb="FF000000"/>
        <rFont val="Arial"/>
        <family val="0"/>
        <charset val="222"/>
      </rPr>
      <t xml:space="preserve">ก่อสร้างและติดตั้งระบบไฟฟ้าส่องสว่าง</t>
    </r>
  </si>
  <si>
    <t xml:space="preserve">45</t>
  </si>
  <si>
    <r>
      <rPr>
        <sz val="9"/>
        <color rgb="FF000000"/>
        <rFont val="Tahoma"/>
        <family val="2"/>
      </rPr>
      <t xml:space="preserve">3.</t>
    </r>
    <r>
      <rPr>
        <sz val="9"/>
        <color rgb="FF000000"/>
        <rFont val="Arial"/>
        <family val="0"/>
        <charset val="222"/>
      </rPr>
      <t xml:space="preserve">พัฒนาความอุดมสมบูรณ์และคุณภาพทรัพยากรธรรมชาติและสิ่งแวดล้อมให้เป็นเมืองน่าอยู่</t>
    </r>
  </si>
  <si>
    <r>
      <rPr>
        <b val="true"/>
        <sz val="9"/>
        <color rgb="FF000000"/>
        <rFont val="Arial"/>
        <family val="0"/>
        <charset val="222"/>
      </rPr>
      <t xml:space="preserve">โครงการฟื้นฟูทรัพยากรป่าไม้</t>
    </r>
    <r>
      <rPr>
        <b val="true"/>
        <sz val="9"/>
        <color rgb="FF000000"/>
        <rFont val="Tahoma"/>
        <family val="2"/>
      </rPr>
      <t xml:space="preserve">(10,018,400 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ฟื้นฟูและสร้างความชุ่มชื้นแก่แหล่งต้นน้ำ ระบบนิเวศน์ เพิ่มพื้นที่ป่าไม้ สร้างกระบวนการมีส่วนร่วม 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สำรวจพื้นที่เพื่อจัดตั้งเขตห้ามล่าสัตว์ป่า </t>
    </r>
    <r>
      <rPr>
        <sz val="9"/>
        <color rgb="FF000000"/>
        <rFont val="Tahoma"/>
        <family val="2"/>
      </rPr>
      <t xml:space="preserve">30,000 </t>
    </r>
    <r>
      <rPr>
        <sz val="9"/>
        <color rgb="FF000000"/>
        <rFont val="Arial"/>
        <family val="0"/>
        <charset val="222"/>
      </rPr>
      <t xml:space="preserve">ไร่</t>
    </r>
  </si>
  <si>
    <r>
      <rPr>
        <sz val="9"/>
        <color rgb="FF000000"/>
        <rFont val="Arial"/>
        <family val="0"/>
        <charset val="222"/>
      </rPr>
      <t xml:space="preserve">จ้างเหมาบริการสำรวจข้อมูลจัดทำแผนที่แลปักหลักเขต </t>
    </r>
    <r>
      <rPr>
        <sz val="9"/>
        <color rgb="FF000000"/>
        <rFont val="Tahoma"/>
        <family val="2"/>
        <charset val="222"/>
      </rPr>
      <t xml:space="preserve">5.47</t>
    </r>
    <r>
      <rPr>
        <sz val="9"/>
        <color rgb="FF000000"/>
        <rFont val="Arial"/>
        <family val="0"/>
        <charset val="222"/>
      </rPr>
      <t xml:space="preserve">แสนบาท ค่าใช้จ่ายจัดประชุม ภารกิจปกติหน่วยงาน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เพาะกล้าและดูแลต้นผึ้ง </t>
    </r>
    <r>
      <rPr>
        <sz val="9"/>
        <color rgb="FF000000"/>
        <rFont val="Tahoma"/>
        <family val="2"/>
      </rPr>
      <t xml:space="preserve">110 </t>
    </r>
    <r>
      <rPr>
        <sz val="9"/>
        <color rgb="FF000000"/>
        <rFont val="Arial"/>
        <family val="0"/>
        <charset val="222"/>
      </rPr>
      <t xml:space="preserve">ต้น</t>
    </r>
  </si>
  <si>
    <t xml:space="preserve">39</t>
  </si>
  <si>
    <t xml:space="preserve">อนุรักษ์ต้นผึ้ง จัดทำการเพาะเนื้อเยื่อต้นผึ้ง เพาะชำกล้าต้นผึ้ง 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ปลูกต้นกล้าไม้ </t>
    </r>
    <r>
      <rPr>
        <sz val="9"/>
        <color rgb="FF000000"/>
        <rFont val="Tahoma"/>
        <family val="2"/>
      </rPr>
      <t xml:space="preserve">400,000 </t>
    </r>
    <r>
      <rPr>
        <sz val="9"/>
        <color rgb="FF000000"/>
        <rFont val="Arial"/>
        <family val="0"/>
        <charset val="222"/>
      </rPr>
      <t xml:space="preserve">ต้น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ซื้อต้นกล้าไม้จำนวนมาก 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ปลูกต้นกล้าไม้ </t>
    </r>
    <r>
      <rPr>
        <sz val="9"/>
        <color rgb="FF000000"/>
        <rFont val="Tahoma"/>
        <family val="2"/>
      </rPr>
      <t xml:space="preserve">4,000 </t>
    </r>
    <r>
      <rPr>
        <sz val="9"/>
        <color rgb="FF000000"/>
        <rFont val="Arial"/>
        <family val="0"/>
        <charset val="222"/>
      </rPr>
      <t xml:space="preserve">ต้น</t>
    </r>
  </si>
  <si>
    <t xml:space="preserve">46</t>
  </si>
  <si>
    <r>
      <rPr>
        <sz val="9"/>
        <color rgb="FF000000"/>
        <rFont val="Arial"/>
        <family val="0"/>
        <charset val="222"/>
      </rPr>
      <t xml:space="preserve"> ส่งเสริมปลูกป่าชุมชน กิจกรรมไม่ชัดเจน ขอรายละเอียดกิจกรรมเพิ่มเติม 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ค่าวิทยากร ค่าเบี้ยเลี้ยง ค่าจ้างเหมาบริการ ค่าใช้จ่ายสัมมนา ค่ารับรองและพิธีการ ค่าวัสดุ</t>
    </r>
    <r>
      <rPr>
        <sz val="9"/>
        <color rgb="FF000000"/>
        <rFont val="Tahoma"/>
        <family val="2"/>
        <charset val="222"/>
      </rPr>
      <t xml:space="preserve">) </t>
    </r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ปลูกป่าในพื้นที่เสื่อมโทรมของพื้นที่ราชพัสดุ จังหวัดราชบุรี</t>
    </r>
  </si>
  <si>
    <t xml:space="preserve">31</t>
  </si>
  <si>
    <t xml:space="preserve">เพิ่มพื้นที่ป่า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ปลูก รวบรวม ซ่อมแซมและบำรุงรักษาพันธุ์ไม้ในวรรณคดีและไม้สมุนไพร</t>
    </r>
  </si>
  <si>
    <t xml:space="preserve">32</t>
  </si>
  <si>
    <t xml:space="preserve">ส่งเสริมอนุรักษ์พันธุ์ไม้ในวรรณคดีและสมุนไพร </t>
  </si>
  <si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ฟื้นฟูสภาพป่าพื้นที่ป่าสงวนที่มีการตรวจยึด </t>
    </r>
    <r>
      <rPr>
        <sz val="9"/>
        <color rgb="FF000000"/>
        <rFont val="Tahoma"/>
        <family val="2"/>
      </rPr>
      <t xml:space="preserve">300 </t>
    </r>
    <r>
      <rPr>
        <sz val="9"/>
        <color rgb="FF000000"/>
        <rFont val="Arial"/>
        <family val="0"/>
        <charset val="222"/>
      </rPr>
      <t xml:space="preserve">ไร่</t>
    </r>
  </si>
  <si>
    <t xml:space="preserve">38</t>
  </si>
  <si>
    <t xml:space="preserve">ฟื้นฟูป่าสงวน </t>
  </si>
  <si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ปลูกป่าแนวกันชน </t>
    </r>
    <r>
      <rPr>
        <sz val="9"/>
        <color rgb="FF000000"/>
        <rFont val="Tahoma"/>
        <family val="2"/>
      </rPr>
      <t xml:space="preserve">21</t>
    </r>
    <r>
      <rPr>
        <sz val="9"/>
        <color rgb="FF000000"/>
        <rFont val="Arial"/>
        <family val="0"/>
        <charset val="222"/>
      </rPr>
      <t xml:space="preserve">หมู่บ้าน เนื้อที่ </t>
    </r>
    <r>
      <rPr>
        <sz val="9"/>
        <color rgb="FF000000"/>
        <rFont val="Tahoma"/>
        <family val="2"/>
      </rPr>
      <t xml:space="preserve">3,200</t>
    </r>
    <r>
      <rPr>
        <sz val="9"/>
        <color rgb="FF000000"/>
        <rFont val="Arial"/>
        <family val="0"/>
        <charset val="222"/>
      </rPr>
      <t xml:space="preserve">ไร่</t>
    </r>
  </si>
  <si>
    <t xml:space="preserve">ส่งเสริมการปลูกป่า </t>
  </si>
  <si>
    <r>
      <rPr>
        <sz val="9"/>
        <color rgb="FF000000"/>
        <rFont val="Tahoma"/>
        <family val="2"/>
      </rPr>
      <t xml:space="preserve">(9) </t>
    </r>
    <r>
      <rPr>
        <sz val="9"/>
        <color rgb="FF000000"/>
        <rFont val="Arial"/>
        <family val="0"/>
        <charset val="222"/>
      </rPr>
      <t xml:space="preserve">เพาะกล้าไม้ </t>
    </r>
    <r>
      <rPr>
        <sz val="9"/>
        <color rgb="FF000000"/>
        <rFont val="Tahoma"/>
        <family val="2"/>
      </rPr>
      <t xml:space="preserve">200,000</t>
    </r>
    <r>
      <rPr>
        <sz val="9"/>
        <color rgb="FF000000"/>
        <rFont val="Arial"/>
        <family val="0"/>
        <charset val="222"/>
      </rPr>
      <t xml:space="preserve">ต้น</t>
    </r>
  </si>
  <si>
    <t xml:space="preserve">ไม่สอดคล้องกับหลักเกณฑ์ ขาดรายละเอียดกิจกรรม และไม่มีแบบฟอร์มจำแนกตามงบรายจ่ายแนบท้าย</t>
  </si>
  <si>
    <r>
      <rPr>
        <b val="true"/>
        <sz val="9"/>
        <color rgb="FF000000"/>
        <rFont val="Arial"/>
        <family val="0"/>
        <charset val="222"/>
      </rPr>
      <t xml:space="preserve">โครงการปรับปรุงอนุรักษ์และฟื้นฟูแหล่งน้ำ</t>
    </r>
    <r>
      <rPr>
        <b val="true"/>
        <sz val="9"/>
        <color rgb="FF000000"/>
        <rFont val="Tahoma"/>
        <family val="2"/>
      </rPr>
      <t xml:space="preserve">(11,700,000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อนุรักษ์ทรัพยากรแหล่งต้นน้ำ ป้องกันตลิ่งแม่น้ำแม่กลองพังทลาย 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ก่อสร้างฝายน้ำล้น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ตามแบบมาตรฐาน มข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๒๕๒๗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บริเวณลำห้วยชินสีห์ หมู่๗ ตำบลอ่างทอง อำเภอเมืองราชบุรี</t>
    </r>
  </si>
  <si>
    <r>
      <rPr>
        <sz val="9"/>
        <color rgb="FF000000"/>
        <rFont val="Arial"/>
        <family val="0"/>
        <charset val="222"/>
      </rPr>
      <t xml:space="preserve">จัดสร้างฝายน้ำล้นชะลอความชุมชื้นแบบกึ่งถาวรจำนวน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Arial"/>
        <family val="0"/>
        <charset val="222"/>
      </rPr>
      <t xml:space="preserve">แห่งๆละ </t>
    </r>
    <r>
      <rPr>
        <sz val="9"/>
        <color rgb="FF000000"/>
        <rFont val="Tahoma"/>
        <family val="2"/>
      </rPr>
      <t xml:space="preserve">25,000 </t>
    </r>
    <r>
      <rPr>
        <sz val="9"/>
        <color rgb="FF000000"/>
        <rFont val="Arial"/>
        <family val="0"/>
        <charset val="222"/>
      </rPr>
      <t xml:space="preserve">บาท </t>
    </r>
  </si>
  <si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จัดทำฝายชะลอน้ำแบบกึ่งถาวรในวนอุทยานถ้ำเขาน้อย 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Arial"/>
        <family val="0"/>
        <charset val="222"/>
      </rPr>
      <t xml:space="preserve">แห่ง</t>
    </r>
  </si>
  <si>
    <t xml:space="preserve">จัดสร้างฝายชะลอความชุมชื้นแบบกึ่งถาวร  ขอรายละเอียดกิจกรรมที่ชัดเจน แนวทางดำเนินการ พื้นที่ดำเนินการ</t>
  </si>
  <si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จัดทำฝายชะลอน้ำแบบกีงถาวรในโครงการอุทยานธรรมชาติวิทยาอันเนื่องมาจากพระราชดำริสมเด็จพระเทพฯ</t>
    </r>
    <r>
      <rPr>
        <sz val="9"/>
        <color rgb="FF000000"/>
        <rFont val="Tahoma"/>
        <family val="2"/>
      </rPr>
      <t xml:space="preserve">) 4 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sz val="9"/>
        <color rgb="FF000000"/>
        <rFont val="Arial"/>
        <family val="0"/>
        <charset val="222"/>
      </rPr>
      <t xml:space="preserve">จัดสร้างฝายชะลอความชุ่มชื้นแบบผสมผสาน</t>
    </r>
    <r>
      <rPr>
        <sz val="9"/>
        <color rgb="FF000000"/>
        <rFont val="Tahoma"/>
        <family val="2"/>
      </rPr>
      <t xml:space="preserve">15</t>
    </r>
    <r>
      <rPr>
        <sz val="9"/>
        <color rgb="FF000000"/>
        <rFont val="Arial"/>
        <family val="0"/>
        <charset val="222"/>
      </rPr>
      <t xml:space="preserve">แห่ง และจัดสร้างฝายชะลอความชุ่มชื้นแบบกึ่งถาวร </t>
    </r>
    <r>
      <rPr>
        <sz val="9"/>
        <color rgb="FF000000"/>
        <rFont val="Tahoma"/>
        <family val="2"/>
      </rPr>
      <t xml:space="preserve">4</t>
    </r>
    <r>
      <rPr>
        <sz val="9"/>
        <color rgb="FF000000"/>
        <rFont val="Arial"/>
        <family val="0"/>
        <charset val="222"/>
      </rPr>
      <t xml:space="preserve">แห่ง </t>
    </r>
  </si>
  <si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จัดทำฝายชะลอน้ำแบบผสมผสานในสำนักจัดการทรัพยากรป่าไม้ที่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Arial"/>
        <family val="0"/>
        <charset val="222"/>
      </rPr>
      <t xml:space="preserve">ราชบุรี </t>
    </r>
    <r>
      <rPr>
        <sz val="9"/>
        <color rgb="FF000000"/>
        <rFont val="Tahoma"/>
        <family val="2"/>
      </rPr>
      <t xml:space="preserve">150 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sz val="9"/>
        <color rgb="FF000000"/>
        <rFont val="Arial"/>
        <family val="0"/>
        <charset val="222"/>
      </rPr>
      <t xml:space="preserve">สร้างฝายชะลอความชุ่มชื้นชนิดฝายผสมผสานแบบคอกหมูและฝายแบบหินทิ้ง </t>
    </r>
    <r>
      <rPr>
        <sz val="9"/>
        <color rgb="FF000000"/>
        <rFont val="Tahoma"/>
        <family val="2"/>
      </rPr>
      <t xml:space="preserve">150 </t>
    </r>
    <r>
      <rPr>
        <sz val="9"/>
        <color rgb="FF000000"/>
        <rFont val="Arial"/>
        <family val="0"/>
        <charset val="222"/>
      </rPr>
      <t xml:space="preserve">ฝายในพื้นที่ป่าชุมชนอำเภอปากท่อ สวนผึ้ง และบ้านคา ซึ่งเป็นพื้นที่ลุ่มน้ำภาชี</t>
    </r>
  </si>
  <si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จัดทำฝายชะลอน้ำแบบผสมผสานในเขตรักษาพันธุ์สัตว์ป่าแม่น้ำภาชี </t>
    </r>
    <r>
      <rPr>
        <sz val="9"/>
        <color rgb="FF000000"/>
        <rFont val="Tahoma"/>
        <family val="2"/>
      </rPr>
      <t xml:space="preserve">150 </t>
    </r>
    <r>
      <rPr>
        <sz val="9"/>
        <color rgb="FF000000"/>
        <rFont val="Arial"/>
        <family val="0"/>
        <charset val="222"/>
      </rPr>
      <t xml:space="preserve">แห่ง</t>
    </r>
  </si>
  <si>
    <t xml:space="preserve">จัดทำฝายรักษาพื้นที่ต้นน้ำ</t>
  </si>
  <si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จัดทำฝายชะลอน้ำแบบผสมผสานในพื้นที่รับผิดชอบหน่วยทัพพระยาเสือ </t>
    </r>
    <r>
      <rPr>
        <sz val="9"/>
        <color rgb="FF000000"/>
        <rFont val="Tahoma"/>
        <family val="2"/>
      </rPr>
      <t xml:space="preserve">50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จัดทำฝายชะลอน้ำแบบผสมผสานในพื้นที่โครงการอุทยานธรรมชาติวิทยาอันเนื่องมาจากพระราชดำริสมเด็จพระเทพฯ</t>
    </r>
    <r>
      <rPr>
        <sz val="9"/>
        <color rgb="FF000000"/>
        <rFont val="Tahoma"/>
        <family val="2"/>
      </rPr>
      <t xml:space="preserve">50 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จัดทำฝายชะลอน้ำแบบผสมผสานในพื้นที่วนอุทยานถ้ำเขาน้อย </t>
    </r>
    <r>
      <rPr>
        <sz val="9"/>
        <color rgb="FF000000"/>
        <rFont val="Tahoma"/>
        <family val="2"/>
      </rPr>
      <t xml:space="preserve">50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sz val="9"/>
        <color rgb="FF000000"/>
        <rFont val="Tahoma"/>
        <family val="2"/>
      </rPr>
      <t xml:space="preserve">(9) </t>
    </r>
    <r>
      <rPr>
        <sz val="9"/>
        <color rgb="FF000000"/>
        <rFont val="Arial"/>
        <family val="0"/>
        <charset val="222"/>
      </rPr>
      <t xml:space="preserve">จัดทำฝายชะลอน้ำแบบผสมผสานในพื้นที่อุทยานแห่งชาติเฉลิมพระเกียรติไทยประจัน </t>
    </r>
    <r>
      <rPr>
        <sz val="9"/>
        <color rgb="FF000000"/>
        <rFont val="Tahoma"/>
        <family val="2"/>
      </rPr>
      <t xml:space="preserve">50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sz val="9"/>
        <color rgb="FF000000"/>
        <rFont val="Tahoma"/>
        <family val="2"/>
      </rPr>
      <t xml:space="preserve">(10) </t>
    </r>
    <r>
      <rPr>
        <sz val="9"/>
        <color rgb="FF000000"/>
        <rFont val="Arial"/>
        <family val="0"/>
        <charset val="222"/>
      </rPr>
      <t xml:space="preserve">การป้องกันการพังทลายของพื้นที่ริมแม่น้ำแม่กลองบริเวณวัดหลุมดิน อำเภอเมืองราชบุรี</t>
    </r>
  </si>
  <si>
    <r>
      <rPr>
        <sz val="9"/>
        <color rgb="FF000000"/>
        <rFont val="Arial"/>
        <family val="0"/>
        <charset val="222"/>
      </rPr>
      <t xml:space="preserve">ก่อสร้างเขื่อนป้องกันตลิ่งพังทลายริมแม่น้ำแม่กลอง บริเวณวัดหลุมดิน หมู่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Arial"/>
        <family val="0"/>
        <charset val="222"/>
      </rPr>
      <t xml:space="preserve">ขณะนี้มีสภาพทรุดโทรม </t>
    </r>
  </si>
  <si>
    <t xml:space="preserve">โครงการบริหารจัดการและการมีส่วนร่วมของประชาชนในบริหารจัดการมลพิษและทรัพยากรธรรมชาติสิ่งแวดล้อม</t>
  </si>
  <si>
    <t xml:space="preserve">34</t>
  </si>
  <si>
    <r>
      <rPr>
        <sz val="9"/>
        <color rgb="FF000000"/>
        <rFont val="Arial"/>
        <family val="0"/>
        <charset val="222"/>
      </rPr>
      <t xml:space="preserve">สร้างการมีส่วนร่วมในการบริหารจัดการมลพิษและทรัพยากรธรรมชาติสิ่งแวดล้อม 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ฝึกอบรมให้ความรู้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โครงการพัฒนาปรับปรุงพื้นที่สีเขียวเขตเมือ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ชุมชน</t>
    </r>
  </si>
  <si>
    <r>
      <rPr>
        <sz val="9"/>
        <color rgb="FF000000"/>
        <rFont val="Arial"/>
        <family val="0"/>
        <charset val="222"/>
      </rPr>
      <t xml:space="preserve">ไม่สอดคล้องกับหลักเกณฑ์ 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เพาะชำกล้าไม้ แจกหน่วยงานราชการและประชาชนไปปลูก </t>
    </r>
    <r>
      <rPr>
        <sz val="9"/>
        <color rgb="FF000000"/>
        <rFont val="Tahoma"/>
        <family val="2"/>
        <charset val="222"/>
      </rPr>
      <t xml:space="preserve">-</t>
    </r>
    <r>
      <rPr>
        <sz val="9"/>
        <color rgb="FF000000"/>
        <rFont val="Arial"/>
        <family val="0"/>
        <charset val="222"/>
      </rPr>
      <t xml:space="preserve">ไม่มีแบบฟอร์มจำแนกตามงบรายจ่ายแนบท้าย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ควบคุมมลพิษขยะ น้ำและอากาศ</t>
  </si>
  <si>
    <t xml:space="preserve">จัดสร้างระบบผลิตแก๊สชีวภาพจากมูลสัตว์ เพื่อลดปัญหามลพิษ</t>
  </si>
  <si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พัฒนาการบริหารและเสริมสร้างธรรมาภิบาล</t>
    </r>
  </si>
  <si>
    <t xml:space="preserve">โครงการค่าใช้จ่ายการบริหารงานจังหวัดแบบบูรณาการ</t>
  </si>
  <si>
    <t xml:space="preserve">ใช้งบค่าใช้จ่ายในการบริหารงานจังหวัดแบบบูรณาการ</t>
  </si>
  <si>
    <t xml:space="preserve">เพิ่มประสิทธิภาพการรักษาความสงบเรียบร้อย</t>
  </si>
  <si>
    <t xml:space="preserve">ซื้อชุดและอุปกรณ์ปราบจลาจล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3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BrowalliaUPC"/>
      <family val="2"/>
      <charset val="222"/>
    </font>
    <font>
      <sz val="16"/>
      <name val="BrowalliaUPC"/>
      <family val="2"/>
      <charset val="222"/>
    </font>
    <font>
      <b val="true"/>
      <u val="single"/>
      <sz val="16"/>
      <name val="Arial"/>
      <family val="0"/>
      <charset val="222"/>
    </font>
    <font>
      <sz val="16"/>
      <color rgb="FF000000"/>
      <name val="Arial"/>
      <family val="0"/>
      <charset val="222"/>
    </font>
    <font>
      <sz val="16"/>
      <color rgb="FF000000"/>
      <name val="Browallia New"/>
      <family val="2"/>
    </font>
    <font>
      <b val="true"/>
      <sz val="16"/>
      <name val="Browallia New"/>
      <family val="2"/>
    </font>
    <font>
      <sz val="16"/>
      <name val="Arial"/>
      <family val="0"/>
      <charset val="222"/>
    </font>
    <font>
      <sz val="16"/>
      <name val="Browallia New"/>
      <family val="2"/>
    </font>
    <font>
      <b val="true"/>
      <sz val="16"/>
      <color rgb="FF000000"/>
      <name val="Arial"/>
      <family val="0"/>
      <charset val="222"/>
    </font>
    <font>
      <sz val="15"/>
      <color rgb="FF000000"/>
      <name val="Browallia New"/>
      <family val="2"/>
    </font>
    <font>
      <sz val="15"/>
      <name val="Browallia New"/>
      <family val="2"/>
    </font>
    <font>
      <b val="true"/>
      <sz val="16"/>
      <color rgb="FF000000"/>
      <name val="Browallia New"/>
      <family val="2"/>
    </font>
    <font>
      <sz val="11"/>
      <color rgb="FF000000"/>
      <name val="Wingdings"/>
      <family val="0"/>
      <charset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  <charset val="22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  <charset val="222"/>
    </font>
    <font>
      <sz val="8"/>
      <color rgb="FF000000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sz val="9"/>
      <color rgb="FF000000"/>
      <name val="Tahoma"/>
      <family val="2"/>
      <charset val="222"/>
    </font>
    <font>
      <sz val="9"/>
      <color rgb="FF000000"/>
      <name val="Arial"/>
      <family val="0"/>
      <charset val="222"/>
    </font>
    <font>
      <sz val="9"/>
      <color rgb="FF000000"/>
      <name val="Wingdings"/>
      <family val="0"/>
      <charset val="2"/>
    </font>
    <font>
      <b val="true"/>
      <sz val="10"/>
      <color rgb="FF000000"/>
      <name val="Arial"/>
      <family val="2"/>
    </font>
    <font>
      <u val="single"/>
      <sz val="9"/>
      <color rgb="FF000000"/>
      <name val="Arial"/>
      <family val="0"/>
      <charset val="222"/>
    </font>
    <font>
      <u val="single"/>
      <sz val="9"/>
      <color rgb="FF000000"/>
      <name val="Tahoma"/>
      <family val="2"/>
    </font>
    <font>
      <sz val="9"/>
      <color rgb="FF000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รวมทุกยุท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5" activeCellId="0" sqref="A15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85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0" min="10" style="0" width="12.42"/>
    <col collapsed="false" customWidth="true" hidden="false" outlineLevel="0" max="12" min="12" style="0" width="3.42"/>
    <col collapsed="false" customWidth="true" hidden="false" outlineLevel="0" max="13" min="13" style="0" width="4.14"/>
    <col collapsed="false" customWidth="true" hidden="false" outlineLevel="0" max="14" min="14" style="0" width="3.28"/>
    <col collapsed="false" customWidth="true" hidden="false" outlineLevel="0" max="17" min="15" style="0" width="12.42"/>
  </cols>
  <sheetData>
    <row r="1" s="2" customFormat="true" ht="23.25" hidden="false" customHeight="false" outlineLevel="0" collapsed="false">
      <c r="A1" s="1" t="s">
        <v>0</v>
      </c>
    </row>
    <row r="2" s="2" customFormat="true" ht="23.25" hidden="false" customHeight="false" outlineLevel="0" collapsed="false">
      <c r="A2" s="1" t="s">
        <v>1</v>
      </c>
    </row>
    <row r="4" s="7" customFormat="true" ht="23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6" t="s">
        <v>5</v>
      </c>
      <c r="F4" s="6"/>
      <c r="G4" s="6"/>
      <c r="H4" s="6"/>
      <c r="I4" s="5" t="s">
        <v>6</v>
      </c>
      <c r="J4" s="5"/>
    </row>
    <row r="5" s="7" customFormat="true" ht="23.25" hidden="false" customHeight="true" outlineLevel="0" collapsed="false">
      <c r="A5" s="3"/>
      <c r="B5" s="4"/>
      <c r="C5" s="5"/>
      <c r="D5" s="5"/>
      <c r="E5" s="6" t="s">
        <v>7</v>
      </c>
      <c r="F5" s="6"/>
      <c r="G5" s="8" t="s">
        <v>8</v>
      </c>
      <c r="H5" s="8"/>
      <c r="I5" s="5"/>
      <c r="J5" s="5"/>
    </row>
    <row r="6" s="7" customFormat="true" ht="23.25" hidden="false" customHeight="false" outlineLevel="0" collapsed="false">
      <c r="A6" s="3"/>
      <c r="B6" s="4"/>
      <c r="C6" s="9" t="s">
        <v>9</v>
      </c>
      <c r="D6" s="10" t="s">
        <v>10</v>
      </c>
      <c r="E6" s="11" t="s">
        <v>9</v>
      </c>
      <c r="F6" s="12" t="s">
        <v>10</v>
      </c>
      <c r="G6" s="13" t="s">
        <v>9</v>
      </c>
      <c r="H6" s="14" t="s">
        <v>10</v>
      </c>
      <c r="I6" s="13" t="s">
        <v>9</v>
      </c>
      <c r="J6" s="14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7" t="s">
        <v>16</v>
      </c>
    </row>
    <row r="7" s="7" customFormat="true" ht="52.5" hidden="false" customHeight="true" outlineLevel="0" collapsed="false">
      <c r="A7" s="15" t="n">
        <v>1</v>
      </c>
      <c r="B7" s="16" t="s">
        <v>17</v>
      </c>
      <c r="C7" s="17" t="n">
        <f aca="false">E7+G7+I7</f>
        <v>55</v>
      </c>
      <c r="D7" s="18" t="n">
        <f aca="false">F7+H7+J7</f>
        <v>144275900</v>
      </c>
      <c r="E7" s="19" t="n">
        <f aca="false">L7</f>
        <v>41</v>
      </c>
      <c r="F7" s="20" t="n">
        <f aca="false">O7</f>
        <v>120075900</v>
      </c>
      <c r="G7" s="21" t="n">
        <f aca="false">M7</f>
        <v>12</v>
      </c>
      <c r="H7" s="22" t="n">
        <f aca="false">P7</f>
        <v>21200000</v>
      </c>
      <c r="I7" s="21" t="n">
        <f aca="false">N7</f>
        <v>2</v>
      </c>
      <c r="J7" s="22" t="n">
        <f aca="false">Q7</f>
        <v>3000000</v>
      </c>
      <c r="L7" s="23" t="n">
        <f aca="false">COUNTIF('จังหวัดราชบุรีเสนอ อกนจ.'!E5:E67,$E13)</f>
        <v>41</v>
      </c>
      <c r="M7" s="23" t="n">
        <f aca="false">COUNTIF('จังหวัดราชบุรีเสนอ อกนจ.'!F5:F67,$E13)</f>
        <v>12</v>
      </c>
      <c r="N7" s="23" t="n">
        <f aca="false">COUNTIF('จังหวัดราชบุรีเสนอ อกนจ.'!H5:H67,$E13)</f>
        <v>2</v>
      </c>
      <c r="O7" s="20" t="n">
        <f aca="false">SUMIF('จังหวัดราชบุรีเสนอ อกนจ.'!E5:E67,$E13,'จังหวัดราชบุรีเสนอ อกนจ.'!$D5:$D67)</f>
        <v>120075900</v>
      </c>
      <c r="P7" s="20" t="n">
        <f aca="false">SUMIF('จังหวัดราชบุรีเสนอ อกนจ.'!F5:F67,$E13,'จังหวัดราชบุรีเสนอ อกนจ.'!$D5:$D67)</f>
        <v>21200000</v>
      </c>
      <c r="Q7" s="20" t="n">
        <f aca="false">SUMIF('จังหวัดราชบุรีเสนอ อกนจ.'!H5:H67,$E13,'จังหวัดราชบุรีเสนอ อกนจ.'!$D5:$D67)</f>
        <v>3000000</v>
      </c>
    </row>
    <row r="8" s="7" customFormat="true" ht="33" hidden="false" customHeight="true" outlineLevel="0" collapsed="false">
      <c r="A8" s="24" t="n">
        <v>2</v>
      </c>
      <c r="B8" s="16" t="s">
        <v>18</v>
      </c>
      <c r="C8" s="17" t="n">
        <f aca="false">E8+G8+I8</f>
        <v>89</v>
      </c>
      <c r="D8" s="17" t="n">
        <f aca="false">F8+H8+J8</f>
        <v>110889300</v>
      </c>
      <c r="E8" s="19" t="n">
        <f aca="false">L8</f>
        <v>11</v>
      </c>
      <c r="F8" s="20" t="n">
        <f aca="false">O8</f>
        <v>18180000</v>
      </c>
      <c r="G8" s="21" t="n">
        <f aca="false">M8</f>
        <v>60</v>
      </c>
      <c r="H8" s="22" t="n">
        <f aca="false">P8</f>
        <v>73848200</v>
      </c>
      <c r="I8" s="21" t="n">
        <f aca="false">N8</f>
        <v>18</v>
      </c>
      <c r="J8" s="22" t="n">
        <f aca="false">Q8</f>
        <v>18861100</v>
      </c>
      <c r="L8" s="23" t="n">
        <f aca="false">COUNTIF('จังหวัดราชบุรีเสนอ อกนจ.'!E68:E170,$E13)</f>
        <v>11</v>
      </c>
      <c r="M8" s="23" t="n">
        <f aca="false">COUNTIF('จังหวัดราชบุรีเสนอ อกนจ.'!F68:F170,$E13)</f>
        <v>60</v>
      </c>
      <c r="N8" s="23" t="n">
        <f aca="false">COUNTIF('จังหวัดราชบุรีเสนอ อกนจ.'!H68:H170,$E13)</f>
        <v>18</v>
      </c>
      <c r="O8" s="20" t="n">
        <f aca="false">SUMIF('จังหวัดราชบุรีเสนอ อกนจ.'!E68:E170,$E13,'จังหวัดราชบุรีเสนอ อกนจ.'!$D68:$D170)</f>
        <v>18180000</v>
      </c>
      <c r="P8" s="20" t="n">
        <f aca="false">SUMIF('จังหวัดราชบุรีเสนอ อกนจ.'!F68:F170,$E13,'จังหวัดราชบุรีเสนอ อกนจ.'!$D68:$D170)</f>
        <v>73848200</v>
      </c>
      <c r="Q8" s="20" t="n">
        <f aca="false">SUMIF('จังหวัดราชบุรีเสนอ อกนจ.'!H68:H170,$E13,'จังหวัดราชบุรีเสนอ อกนจ.'!$D68:$D170)</f>
        <v>18861100</v>
      </c>
    </row>
    <row r="9" s="7" customFormat="true" ht="68.25" hidden="false" customHeight="true" outlineLevel="0" collapsed="false">
      <c r="A9" s="24" t="n">
        <v>3</v>
      </c>
      <c r="B9" s="16" t="s">
        <v>19</v>
      </c>
      <c r="C9" s="17" t="n">
        <f aca="false">E9+G9+I9</f>
        <v>22</v>
      </c>
      <c r="D9" s="17" t="n">
        <f aca="false">F9+H9+J9</f>
        <v>29146900</v>
      </c>
      <c r="E9" s="19" t="n">
        <f aca="false">L9</f>
        <v>12</v>
      </c>
      <c r="F9" s="20" t="n">
        <f aca="false">O9</f>
        <v>16785000</v>
      </c>
      <c r="G9" s="21" t="n">
        <f aca="false">M9</f>
        <v>6</v>
      </c>
      <c r="H9" s="22" t="n">
        <f aca="false">P9</f>
        <v>7972400</v>
      </c>
      <c r="I9" s="21" t="n">
        <f aca="false">N9</f>
        <v>4</v>
      </c>
      <c r="J9" s="22" t="n">
        <f aca="false">Q9</f>
        <v>4389500</v>
      </c>
      <c r="L9" s="23" t="n">
        <f aca="false">COUNTIF('จังหวัดราชบุรีเสนอ อกนจ.'!E171:E194,$E13)</f>
        <v>12</v>
      </c>
      <c r="M9" s="23" t="n">
        <f aca="false">COUNTIF('จังหวัดราชบุรีเสนอ อกนจ.'!F171:F194,$E13)</f>
        <v>6</v>
      </c>
      <c r="N9" s="23" t="n">
        <f aca="false">COUNTIF('จังหวัดราชบุรีเสนอ อกนจ.'!H171:H194,$E13)</f>
        <v>4</v>
      </c>
      <c r="O9" s="20" t="n">
        <f aca="false">SUMIF('จังหวัดราชบุรีเสนอ อกนจ.'!E171:E194,$E13,'จังหวัดราชบุรีเสนอ อกนจ.'!$D171:$D194)</f>
        <v>16785000</v>
      </c>
      <c r="P9" s="20" t="n">
        <f aca="false">SUMIF('จังหวัดราชบุรีเสนอ อกนจ.'!F171:F194,$E13,'จังหวัดราชบุรีเสนอ อกนจ.'!$D171:$D194)</f>
        <v>7972400</v>
      </c>
      <c r="Q9" s="20" t="n">
        <f aca="false">SUMIF('จังหวัดราชบุรีเสนอ อกนจ.'!H171:H194,$E13,'จังหวัดราชบุรีเสนอ อกนจ.'!$D171:$D194)</f>
        <v>4389500</v>
      </c>
    </row>
    <row r="10" s="7" customFormat="true" ht="45" hidden="false" customHeight="false" outlineLevel="0" collapsed="false">
      <c r="A10" s="24" t="n">
        <v>4</v>
      </c>
      <c r="B10" s="25" t="s">
        <v>20</v>
      </c>
      <c r="C10" s="17" t="n">
        <f aca="false">E10+G10+I10</f>
        <v>2</v>
      </c>
      <c r="D10" s="17" t="n">
        <f aca="false">F10+H10+J10</f>
        <v>11398900</v>
      </c>
      <c r="E10" s="19" t="n">
        <f aca="false">L10</f>
        <v>0</v>
      </c>
      <c r="F10" s="20" t="n">
        <f aca="false">O10</f>
        <v>0</v>
      </c>
      <c r="G10" s="21" t="n">
        <f aca="false">M10</f>
        <v>0</v>
      </c>
      <c r="H10" s="22" t="n">
        <f aca="false">P10</f>
        <v>0</v>
      </c>
      <c r="I10" s="21" t="n">
        <f aca="false">N10</f>
        <v>2</v>
      </c>
      <c r="J10" s="22" t="n">
        <f aca="false">Q10</f>
        <v>11398900</v>
      </c>
      <c r="L10" s="23" t="n">
        <f aca="false">COUNTIF('จังหวัดราชบุรีเสนอ อกนจ.'!E195:E196,$E13)</f>
        <v>0</v>
      </c>
      <c r="M10" s="23" t="n">
        <f aca="false">COUNTIF('จังหวัดราชบุรีเสนอ อกนจ.'!F195:F196,$E13)</f>
        <v>0</v>
      </c>
      <c r="N10" s="23" t="n">
        <f aca="false">COUNTIF('จังหวัดราชบุรีเสนอ อกนจ.'!H195:H196,$E13)</f>
        <v>2</v>
      </c>
      <c r="O10" s="20" t="n">
        <f aca="false">SUMIF('จังหวัดราชบุรีเสนอ อกนจ.'!E195:E196,$E13,'จังหวัดราชบุรีเสนอ อกนจ.'!$D195:$D196)</f>
        <v>0</v>
      </c>
      <c r="P10" s="20" t="n">
        <f aca="false">SUMIF('จังหวัดราชบุรีเสนอ อกนจ.'!F195:F196,$E13,'จังหวัดราชบุรีเสนอ อกนจ.'!$D195:$D196)</f>
        <v>0</v>
      </c>
      <c r="Q10" s="20" t="n">
        <f aca="false">SUMIF('จังหวัดราชบุรีเสนอ อกนจ.'!H195:H196,$E13,'จังหวัดราชบุรีเสนอ อกนจ.'!$D195:$D196)</f>
        <v>11398900</v>
      </c>
    </row>
    <row r="11" s="7" customFormat="true" ht="23.25" hidden="false" customHeight="true" outlineLevel="0" collapsed="false">
      <c r="A11" s="5" t="s">
        <v>21</v>
      </c>
      <c r="B11" s="5"/>
      <c r="C11" s="26" t="n">
        <v>0</v>
      </c>
      <c r="D11" s="26" t="n">
        <v>10000000</v>
      </c>
      <c r="E11" s="19" t="n">
        <v>0</v>
      </c>
      <c r="F11" s="20" t="n">
        <v>10000000</v>
      </c>
      <c r="G11" s="21" t="n">
        <v>0</v>
      </c>
      <c r="H11" s="22" t="n">
        <v>0</v>
      </c>
      <c r="I11" s="21" t="n">
        <v>0</v>
      </c>
      <c r="J11" s="22" t="n">
        <v>0</v>
      </c>
      <c r="L11" s="23" t="n">
        <v>0</v>
      </c>
      <c r="M11" s="23" t="n">
        <v>0</v>
      </c>
      <c r="N11" s="23" t="n">
        <v>0</v>
      </c>
      <c r="O11" s="20" t="n">
        <v>10000000</v>
      </c>
      <c r="P11" s="20" t="n">
        <v>0</v>
      </c>
      <c r="Q11" s="20" t="n">
        <v>0</v>
      </c>
    </row>
    <row r="12" s="31" customFormat="true" ht="23.25" hidden="false" customHeight="false" outlineLevel="0" collapsed="false">
      <c r="A12" s="27" t="s">
        <v>22</v>
      </c>
      <c r="B12" s="27"/>
      <c r="C12" s="28" t="n">
        <f aca="false">SUM(C7:C11)</f>
        <v>168</v>
      </c>
      <c r="D12" s="28" t="n">
        <f aca="false">SUM(D7:D11)</f>
        <v>305711000</v>
      </c>
      <c r="E12" s="29" t="n">
        <f aca="false">SUM(E7:E11)</f>
        <v>64</v>
      </c>
      <c r="F12" s="29" t="n">
        <f aca="false">SUM(F7:F11)</f>
        <v>165040900</v>
      </c>
      <c r="G12" s="28" t="n">
        <f aca="false">SUM(G7:G11)</f>
        <v>78</v>
      </c>
      <c r="H12" s="28" t="n">
        <f aca="false">SUM(H7:H11)</f>
        <v>103020600</v>
      </c>
      <c r="I12" s="28" t="n">
        <f aca="false">SUM(I7:I11)</f>
        <v>26</v>
      </c>
      <c r="J12" s="30" t="n">
        <f aca="false">SUM(J7:J11)</f>
        <v>37649500</v>
      </c>
      <c r="L12" s="32" t="n">
        <f aca="false">SUM(L7:L11)</f>
        <v>64</v>
      </c>
      <c r="M12" s="32" t="n">
        <f aca="false">SUM(M7:M11)</f>
        <v>78</v>
      </c>
      <c r="N12" s="32" t="n">
        <f aca="false">SUM(N7:N11)</f>
        <v>26</v>
      </c>
      <c r="O12" s="32" t="n">
        <f aca="false">SUM(O7:O11)</f>
        <v>165040900</v>
      </c>
      <c r="P12" s="32" t="n">
        <f aca="false">SUM(P7:P11)</f>
        <v>103020600</v>
      </c>
      <c r="Q12" s="32" t="n">
        <f aca="false">SUM(Q7:Q11)</f>
        <v>37649500</v>
      </c>
    </row>
    <row r="13" s="7" customFormat="true" ht="23.25" hidden="true" customHeight="false" outlineLevel="0" collapsed="false">
      <c r="B13" s="33"/>
      <c r="C13" s="34"/>
      <c r="D13" s="35"/>
      <c r="E13" s="36" t="s">
        <v>23</v>
      </c>
      <c r="F13" s="37"/>
    </row>
    <row r="14" customFormat="false" ht="22.5" hidden="false" customHeight="false" outlineLevel="0" collapsed="false">
      <c r="A14" s="38" t="s">
        <v>24</v>
      </c>
    </row>
    <row r="15" customFormat="false" ht="12.75" hidden="true" customHeight="false" outlineLevel="0" collapsed="false">
      <c r="F15" s="39" t="n">
        <f aca="false">F16-F12</f>
        <v>-2040900</v>
      </c>
      <c r="K15" s="40"/>
      <c r="O15" s="40"/>
    </row>
    <row r="16" customFormat="false" ht="12.75" hidden="true" customHeight="false" outlineLevel="0" collapsed="false">
      <c r="C16" s="40" t="n">
        <f aca="false">E12+G12+I12</f>
        <v>168</v>
      </c>
      <c r="D16" s="40" t="n">
        <f aca="false">F12+H12+J12</f>
        <v>305711000</v>
      </c>
      <c r="E16" s="40"/>
      <c r="F16" s="41" t="n">
        <v>163000000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C19" s="40" t="n">
        <f aca="false">C12</f>
        <v>168</v>
      </c>
      <c r="D19" s="42" t="n">
        <f aca="false">D12/1000000</f>
        <v>305.711</v>
      </c>
      <c r="E19" s="40" t="n">
        <f aca="false">E12</f>
        <v>64</v>
      </c>
      <c r="F19" s="42" t="n">
        <f aca="false">F12/1000000</f>
        <v>165.0409</v>
      </c>
      <c r="G19" s="40" t="n">
        <f aca="false">G12</f>
        <v>78</v>
      </c>
      <c r="H19" s="42" t="n">
        <f aca="false">H12/1000000</f>
        <v>103.0206</v>
      </c>
      <c r="I19" s="40" t="n">
        <f aca="false">I12</f>
        <v>26</v>
      </c>
      <c r="J19" s="42" t="n">
        <f aca="false">J12/1000000</f>
        <v>37.6495</v>
      </c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A4:A6"/>
    <mergeCell ref="B4:B6"/>
    <mergeCell ref="C4:D5"/>
    <mergeCell ref="E4:H4"/>
    <mergeCell ref="I4:J5"/>
    <mergeCell ref="E5:F5"/>
    <mergeCell ref="G5:H5"/>
    <mergeCell ref="A11:B11"/>
    <mergeCell ref="A12:B12"/>
  </mergeCells>
  <printOptions headings="false" gridLines="false" gridLinesSet="true" horizontalCentered="false" verticalCentered="false"/>
  <pageMargins left="0.75" right="0.309722222222222" top="1" bottom="1.5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.42"/>
    <col collapsed="false" customWidth="true" hidden="false" outlineLevel="0" max="2" min="2" style="43" width="19.14"/>
    <col collapsed="false" customWidth="true" hidden="false" outlineLevel="0" max="3" min="3" style="43" width="27.7"/>
    <col collapsed="false" customWidth="true" hidden="false" outlineLevel="0" max="4" min="4" style="43" width="13.56"/>
    <col collapsed="false" customWidth="true" hidden="false" outlineLevel="0" max="5" min="5" style="43" width="9.7"/>
    <col collapsed="false" customWidth="true" hidden="false" outlineLevel="0" max="6" min="6" style="44" width="6.28"/>
    <col collapsed="false" customWidth="true" hidden="false" outlineLevel="0" max="7" min="7" style="45" width="4.14"/>
    <col collapsed="false" customWidth="true" hidden="false" outlineLevel="0" max="8" min="8" style="43" width="10.71"/>
    <col collapsed="false" customWidth="true" hidden="false" outlineLevel="0" max="9" min="9" style="43" width="39.7"/>
    <col collapsed="false" customWidth="false" hidden="false" outlineLevel="0" max="257" min="10" style="43" width="9.14"/>
  </cols>
  <sheetData>
    <row r="1" s="47" customFormat="true" ht="12.75" hidden="false" customHeight="false" outlineLevel="0" collapsed="false">
      <c r="A1" s="46" t="s">
        <v>25</v>
      </c>
      <c r="F1" s="48"/>
      <c r="G1" s="49"/>
      <c r="H1" s="50"/>
      <c r="I1" s="50"/>
    </row>
    <row r="2" s="47" customFormat="true" ht="12.75" hidden="false" customHeight="false" outlineLevel="0" collapsed="false">
      <c r="A2" s="46" t="s">
        <v>26</v>
      </c>
      <c r="F2" s="48"/>
      <c r="G2" s="49"/>
      <c r="H2" s="50"/>
      <c r="I2" s="50"/>
    </row>
    <row r="3" customFormat="false" ht="27.75" hidden="false" customHeight="true" outlineLevel="0" collapsed="false">
      <c r="A3" s="51" t="s">
        <v>27</v>
      </c>
      <c r="B3" s="51" t="s">
        <v>3</v>
      </c>
      <c r="C3" s="51" t="s">
        <v>28</v>
      </c>
      <c r="D3" s="52" t="s">
        <v>29</v>
      </c>
      <c r="E3" s="52" t="s">
        <v>5</v>
      </c>
      <c r="F3" s="52"/>
      <c r="G3" s="52"/>
      <c r="H3" s="52" t="s">
        <v>6</v>
      </c>
      <c r="I3" s="52" t="s">
        <v>30</v>
      </c>
    </row>
    <row r="4" customFormat="false" ht="28.5" hidden="false" customHeight="true" outlineLevel="0" collapsed="false">
      <c r="A4" s="51"/>
      <c r="B4" s="51"/>
      <c r="C4" s="51"/>
      <c r="D4" s="52"/>
      <c r="E4" s="52" t="s">
        <v>31</v>
      </c>
      <c r="F4" s="52" t="s">
        <v>32</v>
      </c>
      <c r="G4" s="52"/>
      <c r="H4" s="52"/>
      <c r="I4" s="52"/>
    </row>
    <row r="5" customFormat="false" ht="63" hidden="false" customHeight="true" outlineLevel="0" collapsed="false">
      <c r="A5" s="53" t="n">
        <v>1</v>
      </c>
      <c r="B5" s="54" t="s">
        <v>33</v>
      </c>
      <c r="C5" s="55" t="s">
        <v>34</v>
      </c>
      <c r="D5" s="56"/>
      <c r="E5" s="57"/>
      <c r="F5" s="58"/>
      <c r="G5" s="59"/>
      <c r="H5" s="60"/>
      <c r="I5" s="61" t="s">
        <v>35</v>
      </c>
    </row>
    <row r="6" customFormat="false" ht="53.25" hidden="false" customHeight="true" outlineLevel="0" collapsed="false">
      <c r="A6" s="62"/>
      <c r="B6" s="63"/>
      <c r="C6" s="64" t="s">
        <v>36</v>
      </c>
      <c r="D6" s="65" t="n">
        <v>2010000</v>
      </c>
      <c r="E6" s="66" t="s">
        <v>23</v>
      </c>
      <c r="F6" s="67"/>
      <c r="G6" s="68"/>
      <c r="H6" s="69"/>
      <c r="I6" s="70" t="s">
        <v>37</v>
      </c>
    </row>
    <row r="7" customFormat="false" ht="67.5" hidden="false" customHeight="true" outlineLevel="0" collapsed="false">
      <c r="A7" s="62"/>
      <c r="B7" s="64"/>
      <c r="C7" s="64" t="s">
        <v>38</v>
      </c>
      <c r="D7" s="71" t="n">
        <v>2200000</v>
      </c>
      <c r="E7" s="72" t="s">
        <v>23</v>
      </c>
      <c r="F7" s="73"/>
      <c r="G7" s="74"/>
      <c r="H7" s="75"/>
      <c r="I7" s="70" t="s">
        <v>39</v>
      </c>
    </row>
    <row r="8" customFormat="false" ht="33.75" hidden="false" customHeight="true" outlineLevel="0" collapsed="false">
      <c r="A8" s="62"/>
      <c r="B8" s="64"/>
      <c r="C8" s="64" t="s">
        <v>40</v>
      </c>
      <c r="D8" s="71" t="n">
        <v>150000</v>
      </c>
      <c r="E8" s="72" t="s">
        <v>23</v>
      </c>
      <c r="F8" s="73"/>
      <c r="G8" s="74"/>
      <c r="H8" s="75"/>
      <c r="I8" s="70" t="s">
        <v>41</v>
      </c>
    </row>
    <row r="9" customFormat="false" ht="48" hidden="false" customHeight="true" outlineLevel="0" collapsed="false">
      <c r="A9" s="62" t="n">
        <v>2</v>
      </c>
      <c r="B9" s="64"/>
      <c r="C9" s="76" t="s">
        <v>42</v>
      </c>
      <c r="D9" s="77"/>
      <c r="E9" s="72"/>
      <c r="F9" s="73"/>
      <c r="G9" s="74"/>
      <c r="H9" s="75"/>
      <c r="I9" s="70" t="s">
        <v>43</v>
      </c>
    </row>
    <row r="10" s="43" customFormat="true" ht="81" hidden="false" customHeight="true" outlineLevel="0" collapsed="false">
      <c r="A10" s="62"/>
      <c r="B10" s="64"/>
      <c r="C10" s="64" t="s">
        <v>44</v>
      </c>
      <c r="D10" s="71" t="n">
        <v>9425500</v>
      </c>
      <c r="E10" s="72" t="s">
        <v>23</v>
      </c>
      <c r="F10" s="73"/>
      <c r="G10" s="74"/>
      <c r="H10" s="75"/>
      <c r="I10" s="70" t="s">
        <v>45</v>
      </c>
    </row>
    <row r="11" s="43" customFormat="true" ht="57" hidden="false" customHeight="true" outlineLevel="0" collapsed="false">
      <c r="A11" s="62"/>
      <c r="B11" s="64"/>
      <c r="C11" s="64" t="s">
        <v>46</v>
      </c>
      <c r="D11" s="71" t="n">
        <v>4545100</v>
      </c>
      <c r="E11" s="72" t="s">
        <v>23</v>
      </c>
      <c r="F11" s="73"/>
      <c r="G11" s="74"/>
      <c r="H11" s="75"/>
      <c r="I11" s="70" t="s">
        <v>47</v>
      </c>
    </row>
    <row r="12" s="43" customFormat="true" ht="62.25" hidden="false" customHeight="true" outlineLevel="0" collapsed="false">
      <c r="A12" s="62"/>
      <c r="B12" s="64"/>
      <c r="C12" s="64" t="s">
        <v>48</v>
      </c>
      <c r="D12" s="71" t="n">
        <v>2159500</v>
      </c>
      <c r="E12" s="72" t="s">
        <v>23</v>
      </c>
      <c r="F12" s="73"/>
      <c r="G12" s="74"/>
      <c r="H12" s="75"/>
      <c r="I12" s="70" t="s">
        <v>49</v>
      </c>
    </row>
    <row r="13" customFormat="false" ht="55.5" hidden="false" customHeight="true" outlineLevel="0" collapsed="false">
      <c r="A13" s="62"/>
      <c r="B13" s="64"/>
      <c r="C13" s="64" t="s">
        <v>50</v>
      </c>
      <c r="D13" s="71" t="n">
        <v>1918500</v>
      </c>
      <c r="E13" s="72" t="s">
        <v>23</v>
      </c>
      <c r="F13" s="73"/>
      <c r="G13" s="74"/>
      <c r="H13" s="75"/>
      <c r="I13" s="70" t="s">
        <v>51</v>
      </c>
    </row>
    <row r="14" customFormat="false" ht="51.75" hidden="false" customHeight="true" outlineLevel="0" collapsed="false">
      <c r="A14" s="62" t="n">
        <v>3</v>
      </c>
      <c r="B14" s="64"/>
      <c r="C14" s="70" t="s">
        <v>52</v>
      </c>
      <c r="D14" s="71" t="n">
        <v>1000000</v>
      </c>
      <c r="E14" s="72" t="s">
        <v>23</v>
      </c>
      <c r="F14" s="73"/>
      <c r="G14" s="74"/>
      <c r="H14" s="75"/>
      <c r="I14" s="70" t="s">
        <v>53</v>
      </c>
    </row>
    <row r="15" customFormat="false" ht="57" hidden="false" customHeight="true" outlineLevel="0" collapsed="false">
      <c r="A15" s="62" t="n">
        <v>4</v>
      </c>
      <c r="B15" s="64"/>
      <c r="C15" s="70" t="s">
        <v>54</v>
      </c>
      <c r="D15" s="71" t="n">
        <v>3500000</v>
      </c>
      <c r="E15" s="72" t="s">
        <v>23</v>
      </c>
      <c r="F15" s="73"/>
      <c r="G15" s="74"/>
      <c r="H15" s="75"/>
      <c r="I15" s="70" t="s">
        <v>55</v>
      </c>
    </row>
    <row r="16" s="43" customFormat="true" ht="56.25" hidden="false" customHeight="true" outlineLevel="0" collapsed="false">
      <c r="A16" s="62" t="n">
        <v>5</v>
      </c>
      <c r="B16" s="64"/>
      <c r="C16" s="70" t="s">
        <v>56</v>
      </c>
      <c r="D16" s="71" t="n">
        <v>3349200</v>
      </c>
      <c r="E16" s="72" t="s">
        <v>23</v>
      </c>
      <c r="F16" s="73"/>
      <c r="G16" s="74"/>
      <c r="H16" s="75"/>
      <c r="I16" s="70" t="s">
        <v>57</v>
      </c>
    </row>
    <row r="17" customFormat="false" ht="57.75" hidden="false" customHeight="true" outlineLevel="0" collapsed="false">
      <c r="A17" s="62" t="n">
        <v>6</v>
      </c>
      <c r="B17" s="64"/>
      <c r="C17" s="78" t="s">
        <v>58</v>
      </c>
      <c r="D17" s="77"/>
      <c r="E17" s="72"/>
      <c r="F17" s="73"/>
      <c r="G17" s="74"/>
      <c r="H17" s="75"/>
      <c r="I17" s="70" t="s">
        <v>59</v>
      </c>
    </row>
    <row r="18" customFormat="false" ht="43.5" hidden="false" customHeight="true" outlineLevel="0" collapsed="false">
      <c r="A18" s="62"/>
      <c r="B18" s="64"/>
      <c r="C18" s="64" t="s">
        <v>60</v>
      </c>
      <c r="D18" s="71" t="n">
        <v>2000000</v>
      </c>
      <c r="E18" s="72" t="s">
        <v>23</v>
      </c>
      <c r="F18" s="73"/>
      <c r="G18" s="74"/>
      <c r="H18" s="75"/>
      <c r="I18" s="70" t="s">
        <v>61</v>
      </c>
    </row>
    <row r="19" customFormat="false" ht="48.75" hidden="false" customHeight="true" outlineLevel="0" collapsed="false">
      <c r="A19" s="62"/>
      <c r="B19" s="64"/>
      <c r="C19" s="64" t="s">
        <v>62</v>
      </c>
      <c r="D19" s="71" t="n">
        <v>566000</v>
      </c>
      <c r="E19" s="72" t="s">
        <v>23</v>
      </c>
      <c r="F19" s="73"/>
      <c r="G19" s="74"/>
      <c r="H19" s="75"/>
      <c r="I19" s="79" t="s">
        <v>63</v>
      </c>
      <c r="J19" s="43" t="s">
        <v>64</v>
      </c>
    </row>
    <row r="20" customFormat="false" ht="59.25" hidden="false" customHeight="true" outlineLevel="0" collapsed="false">
      <c r="A20" s="62"/>
      <c r="B20" s="64"/>
      <c r="C20" s="64" t="s">
        <v>65</v>
      </c>
      <c r="D20" s="71" t="n">
        <v>792000</v>
      </c>
      <c r="E20" s="72" t="s">
        <v>23</v>
      </c>
      <c r="F20" s="73"/>
      <c r="G20" s="74"/>
      <c r="H20" s="75"/>
      <c r="I20" s="79" t="s">
        <v>66</v>
      </c>
    </row>
    <row r="21" customFormat="false" ht="49.5" hidden="false" customHeight="true" outlineLevel="0" collapsed="false">
      <c r="A21" s="62"/>
      <c r="B21" s="64"/>
      <c r="C21" s="64" t="s">
        <v>67</v>
      </c>
      <c r="D21" s="71" t="n">
        <v>150000</v>
      </c>
      <c r="E21" s="72" t="s">
        <v>23</v>
      </c>
      <c r="F21" s="73"/>
      <c r="G21" s="74"/>
      <c r="H21" s="75"/>
      <c r="I21" s="79" t="s">
        <v>68</v>
      </c>
    </row>
    <row r="22" customFormat="false" ht="64.5" hidden="false" customHeight="true" outlineLevel="0" collapsed="false">
      <c r="A22" s="62"/>
      <c r="B22" s="64"/>
      <c r="C22" s="64" t="s">
        <v>69</v>
      </c>
      <c r="D22" s="71" t="n">
        <v>368000</v>
      </c>
      <c r="E22" s="72" t="s">
        <v>23</v>
      </c>
      <c r="F22" s="73"/>
      <c r="G22" s="74"/>
      <c r="H22" s="75"/>
      <c r="I22" s="79" t="s">
        <v>70</v>
      </c>
      <c r="J22" s="43" t="s">
        <v>64</v>
      </c>
    </row>
    <row r="23" customFormat="false" ht="55.5" hidden="false" customHeight="true" outlineLevel="0" collapsed="false">
      <c r="A23" s="62"/>
      <c r="B23" s="64"/>
      <c r="C23" s="64" t="s">
        <v>71</v>
      </c>
      <c r="D23" s="71" t="n">
        <v>644000</v>
      </c>
      <c r="E23" s="72" t="s">
        <v>23</v>
      </c>
      <c r="F23" s="73"/>
      <c r="G23" s="74"/>
      <c r="H23" s="75"/>
      <c r="I23" s="79" t="s">
        <v>72</v>
      </c>
    </row>
    <row r="24" customFormat="false" ht="68.25" hidden="false" customHeight="true" outlineLevel="0" collapsed="false">
      <c r="A24" s="62" t="n">
        <v>7</v>
      </c>
      <c r="B24" s="64"/>
      <c r="C24" s="70" t="s">
        <v>73</v>
      </c>
      <c r="D24" s="71" t="n">
        <v>2000000</v>
      </c>
      <c r="E24" s="72"/>
      <c r="F24" s="73"/>
      <c r="G24" s="74"/>
      <c r="H24" s="75" t="s">
        <v>23</v>
      </c>
      <c r="I24" s="70" t="s">
        <v>74</v>
      </c>
    </row>
    <row r="25" customFormat="false" ht="66.75" hidden="false" customHeight="true" outlineLevel="0" collapsed="false">
      <c r="A25" s="62" t="n">
        <v>8</v>
      </c>
      <c r="B25" s="64"/>
      <c r="C25" s="70" t="s">
        <v>75</v>
      </c>
      <c r="D25" s="71" t="n">
        <v>3000000</v>
      </c>
      <c r="E25" s="72" t="s">
        <v>23</v>
      </c>
      <c r="F25" s="73"/>
      <c r="G25" s="74"/>
      <c r="H25" s="75"/>
      <c r="I25" s="70" t="s">
        <v>76</v>
      </c>
    </row>
    <row r="26" s="88" customFormat="true" ht="48" hidden="false" customHeight="true" outlineLevel="0" collapsed="false">
      <c r="A26" s="80" t="n">
        <v>9</v>
      </c>
      <c r="B26" s="81"/>
      <c r="C26" s="82" t="s">
        <v>77</v>
      </c>
      <c r="D26" s="83"/>
      <c r="E26" s="84"/>
      <c r="F26" s="85"/>
      <c r="G26" s="86"/>
      <c r="H26" s="87"/>
      <c r="I26" s="79" t="s">
        <v>78</v>
      </c>
    </row>
    <row r="27" s="88" customFormat="true" ht="59.25" hidden="false" customHeight="true" outlineLevel="0" collapsed="false">
      <c r="A27" s="80"/>
      <c r="B27" s="81"/>
      <c r="C27" s="81" t="s">
        <v>79</v>
      </c>
      <c r="D27" s="89" t="n">
        <v>1000000</v>
      </c>
      <c r="E27" s="84" t="s">
        <v>23</v>
      </c>
      <c r="F27" s="85"/>
      <c r="G27" s="86"/>
      <c r="H27" s="87"/>
      <c r="I27" s="79" t="s">
        <v>80</v>
      </c>
    </row>
    <row r="28" s="88" customFormat="true" ht="51" hidden="false" customHeight="true" outlineLevel="0" collapsed="false">
      <c r="A28" s="80"/>
      <c r="B28" s="81"/>
      <c r="C28" s="81" t="s">
        <v>81</v>
      </c>
      <c r="D28" s="89" t="n">
        <v>1999500</v>
      </c>
      <c r="E28" s="84" t="s">
        <v>23</v>
      </c>
      <c r="F28" s="85"/>
      <c r="G28" s="86"/>
      <c r="H28" s="87"/>
      <c r="I28" s="79" t="s">
        <v>82</v>
      </c>
    </row>
    <row r="29" s="88" customFormat="true" ht="43.5" hidden="false" customHeight="true" outlineLevel="0" collapsed="false">
      <c r="A29" s="80"/>
      <c r="B29" s="81"/>
      <c r="C29" s="81" t="s">
        <v>83</v>
      </c>
      <c r="D29" s="89" t="n">
        <v>1999500</v>
      </c>
      <c r="E29" s="84" t="s">
        <v>23</v>
      </c>
      <c r="F29" s="85"/>
      <c r="G29" s="86"/>
      <c r="H29" s="87"/>
      <c r="I29" s="79" t="s">
        <v>82</v>
      </c>
    </row>
    <row r="30" s="88" customFormat="true" ht="43.5" hidden="false" customHeight="true" outlineLevel="0" collapsed="false">
      <c r="A30" s="80"/>
      <c r="B30" s="81" t="s">
        <v>64</v>
      </c>
      <c r="C30" s="81" t="s">
        <v>84</v>
      </c>
      <c r="D30" s="89" t="n">
        <v>8500000</v>
      </c>
      <c r="E30" s="84" t="s">
        <v>23</v>
      </c>
      <c r="F30" s="85"/>
      <c r="G30" s="86"/>
      <c r="H30" s="87"/>
      <c r="I30" s="79" t="s">
        <v>82</v>
      </c>
    </row>
    <row r="31" s="88" customFormat="true" ht="49.5" hidden="false" customHeight="true" outlineLevel="0" collapsed="false">
      <c r="A31" s="80"/>
      <c r="B31" s="81"/>
      <c r="C31" s="81" t="s">
        <v>85</v>
      </c>
      <c r="D31" s="89" t="n">
        <v>5000000</v>
      </c>
      <c r="E31" s="84" t="s">
        <v>23</v>
      </c>
      <c r="F31" s="85"/>
      <c r="G31" s="86"/>
      <c r="H31" s="87"/>
      <c r="I31" s="79" t="s">
        <v>82</v>
      </c>
    </row>
    <row r="32" s="88" customFormat="true" ht="48.75" hidden="false" customHeight="true" outlineLevel="0" collapsed="false">
      <c r="A32" s="80"/>
      <c r="B32" s="81"/>
      <c r="C32" s="81" t="s">
        <v>86</v>
      </c>
      <c r="D32" s="89" t="n">
        <v>6000000</v>
      </c>
      <c r="E32" s="84" t="s">
        <v>23</v>
      </c>
      <c r="F32" s="85"/>
      <c r="G32" s="86"/>
      <c r="H32" s="87"/>
      <c r="I32" s="79" t="s">
        <v>82</v>
      </c>
    </row>
    <row r="33" s="88" customFormat="true" ht="50.25" hidden="false" customHeight="true" outlineLevel="0" collapsed="false">
      <c r="A33" s="80" t="n">
        <v>10</v>
      </c>
      <c r="B33" s="81"/>
      <c r="C33" s="82" t="s">
        <v>87</v>
      </c>
      <c r="D33" s="83"/>
      <c r="E33" s="84"/>
      <c r="F33" s="85"/>
      <c r="G33" s="86"/>
      <c r="H33" s="87"/>
      <c r="I33" s="79" t="s">
        <v>88</v>
      </c>
    </row>
    <row r="34" s="88" customFormat="true" ht="43.5" hidden="false" customHeight="true" outlineLevel="0" collapsed="false">
      <c r="A34" s="80"/>
      <c r="B34" s="81"/>
      <c r="C34" s="81" t="s">
        <v>89</v>
      </c>
      <c r="D34" s="89" t="n">
        <v>15000000</v>
      </c>
      <c r="E34" s="84" t="s">
        <v>23</v>
      </c>
      <c r="F34" s="85"/>
      <c r="G34" s="86"/>
      <c r="H34" s="87"/>
      <c r="I34" s="79" t="s">
        <v>90</v>
      </c>
    </row>
    <row r="35" s="88" customFormat="true" ht="43.5" hidden="false" customHeight="true" outlineLevel="0" collapsed="false">
      <c r="A35" s="80"/>
      <c r="B35" s="81"/>
      <c r="C35" s="81" t="s">
        <v>91</v>
      </c>
      <c r="D35" s="89" t="n">
        <v>10000000</v>
      </c>
      <c r="E35" s="84" t="s">
        <v>23</v>
      </c>
      <c r="F35" s="85"/>
      <c r="G35" s="86"/>
      <c r="H35" s="87"/>
      <c r="I35" s="79" t="s">
        <v>92</v>
      </c>
    </row>
    <row r="36" s="88" customFormat="true" ht="60" hidden="false" customHeight="true" outlineLevel="0" collapsed="false">
      <c r="A36" s="80"/>
      <c r="B36" s="81"/>
      <c r="C36" s="81" t="s">
        <v>93</v>
      </c>
      <c r="D36" s="89" t="n">
        <v>900000</v>
      </c>
      <c r="E36" s="84" t="s">
        <v>23</v>
      </c>
      <c r="F36" s="85"/>
      <c r="G36" s="86"/>
      <c r="H36" s="87"/>
      <c r="I36" s="79" t="s">
        <v>94</v>
      </c>
    </row>
    <row r="37" s="88" customFormat="true" ht="43.5" hidden="false" customHeight="true" outlineLevel="0" collapsed="false">
      <c r="A37" s="80"/>
      <c r="B37" s="81"/>
      <c r="C37" s="81" t="s">
        <v>95</v>
      </c>
      <c r="D37" s="89" t="n">
        <v>1850000</v>
      </c>
      <c r="E37" s="84" t="s">
        <v>23</v>
      </c>
      <c r="F37" s="85"/>
      <c r="G37" s="86"/>
      <c r="H37" s="87"/>
      <c r="I37" s="79" t="s">
        <v>96</v>
      </c>
    </row>
    <row r="38" s="88" customFormat="true" ht="58.5" hidden="false" customHeight="true" outlineLevel="0" collapsed="false">
      <c r="A38" s="80"/>
      <c r="B38" s="81"/>
      <c r="C38" s="81" t="s">
        <v>97</v>
      </c>
      <c r="D38" s="89" t="n">
        <v>1403000</v>
      </c>
      <c r="E38" s="84" t="s">
        <v>23</v>
      </c>
      <c r="F38" s="85"/>
      <c r="G38" s="86"/>
      <c r="H38" s="87"/>
      <c r="I38" s="79" t="s">
        <v>96</v>
      </c>
    </row>
    <row r="39" s="88" customFormat="true" ht="43.5" hidden="false" customHeight="true" outlineLevel="0" collapsed="false">
      <c r="A39" s="80"/>
      <c r="B39" s="81"/>
      <c r="C39" s="81" t="s">
        <v>98</v>
      </c>
      <c r="D39" s="89" t="n">
        <v>1900000</v>
      </c>
      <c r="E39" s="84" t="s">
        <v>23</v>
      </c>
      <c r="F39" s="85"/>
      <c r="G39" s="86"/>
      <c r="H39" s="87"/>
      <c r="I39" s="79" t="s">
        <v>99</v>
      </c>
    </row>
    <row r="40" s="88" customFormat="true" ht="43.5" hidden="false" customHeight="true" outlineLevel="0" collapsed="false">
      <c r="A40" s="80"/>
      <c r="B40" s="81"/>
      <c r="C40" s="81" t="s">
        <v>100</v>
      </c>
      <c r="D40" s="89" t="n">
        <v>12000000</v>
      </c>
      <c r="E40" s="84" t="s">
        <v>23</v>
      </c>
      <c r="F40" s="85"/>
      <c r="G40" s="86"/>
      <c r="H40" s="87"/>
      <c r="I40" s="79" t="s">
        <v>101</v>
      </c>
    </row>
    <row r="41" s="88" customFormat="true" ht="43.5" hidden="false" customHeight="true" outlineLevel="0" collapsed="false">
      <c r="A41" s="80"/>
      <c r="B41" s="81"/>
      <c r="C41" s="81" t="s">
        <v>102</v>
      </c>
      <c r="D41" s="89" t="n">
        <v>2500000</v>
      </c>
      <c r="E41" s="84" t="s">
        <v>23</v>
      </c>
      <c r="F41" s="85"/>
      <c r="G41" s="86"/>
      <c r="H41" s="87"/>
      <c r="I41" s="79" t="s">
        <v>101</v>
      </c>
    </row>
    <row r="42" s="88" customFormat="true" ht="54.75" hidden="false" customHeight="true" outlineLevel="0" collapsed="false">
      <c r="A42" s="80"/>
      <c r="B42" s="81"/>
      <c r="C42" s="81" t="s">
        <v>103</v>
      </c>
      <c r="D42" s="89" t="n">
        <v>1446100</v>
      </c>
      <c r="E42" s="84" t="s">
        <v>23</v>
      </c>
      <c r="F42" s="85"/>
      <c r="G42" s="86"/>
      <c r="H42" s="87"/>
      <c r="I42" s="79" t="s">
        <v>104</v>
      </c>
    </row>
    <row r="43" s="88" customFormat="true" ht="43.5" hidden="false" customHeight="true" outlineLevel="0" collapsed="false">
      <c r="A43" s="80"/>
      <c r="B43" s="81"/>
      <c r="C43" s="81" t="s">
        <v>105</v>
      </c>
      <c r="D43" s="89" t="n">
        <v>500000</v>
      </c>
      <c r="E43" s="84" t="s">
        <v>23</v>
      </c>
      <c r="F43" s="85"/>
      <c r="G43" s="86"/>
      <c r="H43" s="87"/>
      <c r="I43" s="79" t="s">
        <v>96</v>
      </c>
    </row>
    <row r="44" s="88" customFormat="true" ht="56.25" hidden="false" customHeight="true" outlineLevel="0" collapsed="false">
      <c r="A44" s="80" t="n">
        <v>11</v>
      </c>
      <c r="B44" s="81"/>
      <c r="C44" s="82" t="s">
        <v>106</v>
      </c>
      <c r="D44" s="83"/>
      <c r="E44" s="84"/>
      <c r="F44" s="85"/>
      <c r="G44" s="86"/>
      <c r="H44" s="87"/>
      <c r="I44" s="79" t="s">
        <v>107</v>
      </c>
    </row>
    <row r="45" s="88" customFormat="true" ht="43.5" hidden="false" customHeight="true" outlineLevel="0" collapsed="false">
      <c r="A45" s="80"/>
      <c r="B45" s="81"/>
      <c r="C45" s="81" t="s">
        <v>108</v>
      </c>
      <c r="D45" s="89" t="n">
        <v>3000000</v>
      </c>
      <c r="E45" s="84" t="s">
        <v>23</v>
      </c>
      <c r="F45" s="85"/>
      <c r="G45" s="86"/>
      <c r="H45" s="87"/>
      <c r="I45" s="79" t="s">
        <v>109</v>
      </c>
    </row>
    <row r="46" s="88" customFormat="true" ht="43.5" hidden="false" customHeight="true" outlineLevel="0" collapsed="false">
      <c r="A46" s="80"/>
      <c r="B46" s="81"/>
      <c r="C46" s="81" t="s">
        <v>110</v>
      </c>
      <c r="D46" s="89" t="n">
        <v>2000000</v>
      </c>
      <c r="E46" s="84"/>
      <c r="F46" s="85" t="s">
        <v>23</v>
      </c>
      <c r="G46" s="86" t="s">
        <v>111</v>
      </c>
      <c r="H46" s="87"/>
      <c r="I46" s="79" t="s">
        <v>112</v>
      </c>
    </row>
    <row r="47" s="88" customFormat="true" ht="43.5" hidden="false" customHeight="true" outlineLevel="0" collapsed="false">
      <c r="A47" s="80"/>
      <c r="B47" s="81"/>
      <c r="C47" s="81" t="s">
        <v>113</v>
      </c>
      <c r="D47" s="89" t="n">
        <v>800000</v>
      </c>
      <c r="E47" s="84" t="s">
        <v>23</v>
      </c>
      <c r="F47" s="85"/>
      <c r="G47" s="86"/>
      <c r="H47" s="87"/>
      <c r="I47" s="79" t="s">
        <v>96</v>
      </c>
    </row>
    <row r="48" s="88" customFormat="true" ht="43.5" hidden="false" customHeight="true" outlineLevel="0" collapsed="false">
      <c r="A48" s="80"/>
      <c r="B48" s="81"/>
      <c r="C48" s="81" t="s">
        <v>114</v>
      </c>
      <c r="D48" s="89" t="n">
        <v>500000</v>
      </c>
      <c r="E48" s="84" t="s">
        <v>23</v>
      </c>
      <c r="F48" s="85"/>
      <c r="G48" s="86"/>
      <c r="H48" s="87"/>
      <c r="I48" s="79" t="s">
        <v>115</v>
      </c>
    </row>
    <row r="49" s="88" customFormat="true" ht="43.5" hidden="false" customHeight="true" outlineLevel="0" collapsed="false">
      <c r="A49" s="80"/>
      <c r="B49" s="81"/>
      <c r="C49" s="81" t="s">
        <v>116</v>
      </c>
      <c r="D49" s="89" t="n">
        <v>2000000</v>
      </c>
      <c r="E49" s="84"/>
      <c r="F49" s="85" t="s">
        <v>23</v>
      </c>
      <c r="G49" s="86" t="s">
        <v>117</v>
      </c>
      <c r="H49" s="87"/>
      <c r="I49" s="79" t="s">
        <v>118</v>
      </c>
    </row>
    <row r="50" s="88" customFormat="true" ht="43.5" hidden="false" customHeight="true" outlineLevel="0" collapsed="false">
      <c r="A50" s="80"/>
      <c r="B50" s="81"/>
      <c r="C50" s="81" t="s">
        <v>119</v>
      </c>
      <c r="D50" s="89" t="n">
        <v>500000</v>
      </c>
      <c r="E50" s="84"/>
      <c r="F50" s="85" t="s">
        <v>23</v>
      </c>
      <c r="G50" s="86" t="s">
        <v>120</v>
      </c>
      <c r="H50" s="87"/>
      <c r="I50" s="79" t="s">
        <v>121</v>
      </c>
    </row>
    <row r="51" s="88" customFormat="true" ht="43.5" hidden="false" customHeight="true" outlineLevel="0" collapsed="false">
      <c r="A51" s="80"/>
      <c r="B51" s="81"/>
      <c r="C51" s="81" t="s">
        <v>122</v>
      </c>
      <c r="D51" s="89" t="n">
        <v>5000000</v>
      </c>
      <c r="E51" s="84"/>
      <c r="F51" s="85" t="s">
        <v>23</v>
      </c>
      <c r="G51" s="86" t="s">
        <v>123</v>
      </c>
      <c r="H51" s="87"/>
      <c r="I51" s="79" t="s">
        <v>121</v>
      </c>
    </row>
    <row r="52" s="88" customFormat="true" ht="43.5" hidden="false" customHeight="true" outlineLevel="0" collapsed="false">
      <c r="A52" s="80"/>
      <c r="B52" s="81"/>
      <c r="C52" s="81" t="s">
        <v>124</v>
      </c>
      <c r="D52" s="89" t="n">
        <v>5000000</v>
      </c>
      <c r="E52" s="84"/>
      <c r="F52" s="85" t="s">
        <v>23</v>
      </c>
      <c r="G52" s="86" t="s">
        <v>125</v>
      </c>
      <c r="H52" s="87"/>
      <c r="I52" s="79" t="s">
        <v>118</v>
      </c>
    </row>
    <row r="53" s="88" customFormat="true" ht="43.5" hidden="false" customHeight="true" outlineLevel="0" collapsed="false">
      <c r="A53" s="80"/>
      <c r="B53" s="81"/>
      <c r="C53" s="81" t="s">
        <v>126</v>
      </c>
      <c r="D53" s="89" t="n">
        <v>300000</v>
      </c>
      <c r="E53" s="84"/>
      <c r="F53" s="85" t="s">
        <v>23</v>
      </c>
      <c r="G53" s="86" t="s">
        <v>127</v>
      </c>
      <c r="H53" s="87"/>
      <c r="I53" s="79" t="s">
        <v>128</v>
      </c>
    </row>
    <row r="54" s="88" customFormat="true" ht="43.5" hidden="false" customHeight="true" outlineLevel="0" collapsed="false">
      <c r="A54" s="80"/>
      <c r="B54" s="81"/>
      <c r="C54" s="81" t="s">
        <v>129</v>
      </c>
      <c r="D54" s="89" t="n">
        <v>300000</v>
      </c>
      <c r="E54" s="84"/>
      <c r="F54" s="85" t="s">
        <v>23</v>
      </c>
      <c r="G54" s="86" t="s">
        <v>130</v>
      </c>
      <c r="H54" s="87"/>
      <c r="I54" s="79" t="s">
        <v>128</v>
      </c>
    </row>
    <row r="55" s="88" customFormat="true" ht="48.75" hidden="false" customHeight="true" outlineLevel="0" collapsed="false">
      <c r="A55" s="80"/>
      <c r="B55" s="81"/>
      <c r="C55" s="81" t="s">
        <v>131</v>
      </c>
      <c r="D55" s="89" t="n">
        <v>3000000</v>
      </c>
      <c r="E55" s="84"/>
      <c r="F55" s="85" t="s">
        <v>23</v>
      </c>
      <c r="G55" s="86" t="s">
        <v>132</v>
      </c>
      <c r="H55" s="87"/>
      <c r="I55" s="79" t="s">
        <v>128</v>
      </c>
    </row>
    <row r="56" s="88" customFormat="true" ht="48" hidden="false" customHeight="true" outlineLevel="0" collapsed="false">
      <c r="A56" s="80" t="n">
        <v>12</v>
      </c>
      <c r="B56" s="81"/>
      <c r="C56" s="82" t="s">
        <v>133</v>
      </c>
      <c r="D56" s="83"/>
      <c r="E56" s="84"/>
      <c r="F56" s="85"/>
      <c r="G56" s="86"/>
      <c r="H56" s="87"/>
      <c r="I56" s="79" t="s">
        <v>134</v>
      </c>
    </row>
    <row r="57" s="88" customFormat="true" ht="55.5" hidden="false" customHeight="true" outlineLevel="0" collapsed="false">
      <c r="A57" s="80"/>
      <c r="B57" s="81"/>
      <c r="C57" s="81" t="s">
        <v>135</v>
      </c>
      <c r="D57" s="89" t="n">
        <v>1000000</v>
      </c>
      <c r="E57" s="84"/>
      <c r="F57" s="85"/>
      <c r="G57" s="86"/>
      <c r="H57" s="87" t="s">
        <v>23</v>
      </c>
      <c r="I57" s="79" t="s">
        <v>136</v>
      </c>
    </row>
    <row r="58" s="88" customFormat="true" ht="52.5" hidden="false" customHeight="true" outlineLevel="0" collapsed="false">
      <c r="A58" s="80"/>
      <c r="B58" s="81"/>
      <c r="C58" s="81" t="s">
        <v>137</v>
      </c>
      <c r="D58" s="89" t="n">
        <v>500000</v>
      </c>
      <c r="E58" s="84" t="s">
        <v>23</v>
      </c>
      <c r="F58" s="85"/>
      <c r="G58" s="86"/>
      <c r="H58" s="87"/>
      <c r="I58" s="79" t="s">
        <v>138</v>
      </c>
    </row>
    <row r="59" s="88" customFormat="true" ht="48" hidden="false" customHeight="true" outlineLevel="0" collapsed="false">
      <c r="A59" s="80"/>
      <c r="B59" s="81"/>
      <c r="C59" s="81" t="s">
        <v>139</v>
      </c>
      <c r="D59" s="89" t="n">
        <v>2000000</v>
      </c>
      <c r="E59" s="84" t="s">
        <v>23</v>
      </c>
      <c r="F59" s="85"/>
      <c r="G59" s="86"/>
      <c r="H59" s="87"/>
      <c r="I59" s="79" t="s">
        <v>140</v>
      </c>
    </row>
    <row r="60" s="88" customFormat="true" ht="43.5" hidden="false" customHeight="true" outlineLevel="0" collapsed="false">
      <c r="A60" s="80"/>
      <c r="B60" s="81"/>
      <c r="C60" s="81" t="s">
        <v>141</v>
      </c>
      <c r="D60" s="89" t="n">
        <v>850000</v>
      </c>
      <c r="E60" s="84" t="s">
        <v>23</v>
      </c>
      <c r="F60" s="85"/>
      <c r="G60" s="86"/>
      <c r="H60" s="87"/>
      <c r="I60" s="79" t="s">
        <v>142</v>
      </c>
    </row>
    <row r="61" s="88" customFormat="true" ht="43.5" hidden="false" customHeight="true" outlineLevel="0" collapsed="false">
      <c r="A61" s="80"/>
      <c r="B61" s="81"/>
      <c r="C61" s="81" t="s">
        <v>143</v>
      </c>
      <c r="D61" s="89" t="n">
        <v>2000000</v>
      </c>
      <c r="E61" s="84" t="s">
        <v>23</v>
      </c>
      <c r="F61" s="85"/>
      <c r="G61" s="86"/>
      <c r="H61" s="87"/>
      <c r="I61" s="79" t="s">
        <v>144</v>
      </c>
    </row>
    <row r="62" s="88" customFormat="true" ht="43.5" hidden="false" customHeight="true" outlineLevel="0" collapsed="false">
      <c r="A62" s="80"/>
      <c r="B62" s="81"/>
      <c r="C62" s="81" t="s">
        <v>145</v>
      </c>
      <c r="D62" s="89" t="n">
        <v>650000</v>
      </c>
      <c r="E62" s="84" t="s">
        <v>23</v>
      </c>
      <c r="F62" s="85"/>
      <c r="G62" s="86"/>
      <c r="H62" s="87"/>
      <c r="I62" s="79" t="s">
        <v>146</v>
      </c>
    </row>
    <row r="63" s="88" customFormat="true" ht="49.5" hidden="false" customHeight="true" outlineLevel="0" collapsed="false">
      <c r="A63" s="80" t="n">
        <v>13</v>
      </c>
      <c r="B63" s="81"/>
      <c r="C63" s="82" t="s">
        <v>147</v>
      </c>
      <c r="D63" s="83"/>
      <c r="E63" s="84"/>
      <c r="F63" s="85"/>
      <c r="G63" s="86"/>
      <c r="H63" s="87"/>
      <c r="I63" s="79" t="s">
        <v>148</v>
      </c>
    </row>
    <row r="64" s="88" customFormat="true" ht="43.5" hidden="false" customHeight="true" outlineLevel="0" collapsed="false">
      <c r="A64" s="80"/>
      <c r="B64" s="81"/>
      <c r="C64" s="81" t="s">
        <v>149</v>
      </c>
      <c r="D64" s="89" t="n">
        <v>500000</v>
      </c>
      <c r="E64" s="84"/>
      <c r="F64" s="85" t="s">
        <v>23</v>
      </c>
      <c r="G64" s="86" t="s">
        <v>150</v>
      </c>
      <c r="H64" s="87"/>
      <c r="I64" s="79" t="s">
        <v>112</v>
      </c>
    </row>
    <row r="65" s="88" customFormat="true" ht="43.5" hidden="false" customHeight="true" outlineLevel="0" collapsed="false">
      <c r="A65" s="80"/>
      <c r="B65" s="81"/>
      <c r="C65" s="81" t="s">
        <v>151</v>
      </c>
      <c r="D65" s="89" t="n">
        <v>300000</v>
      </c>
      <c r="E65" s="84"/>
      <c r="F65" s="85" t="s">
        <v>23</v>
      </c>
      <c r="G65" s="86" t="s">
        <v>152</v>
      </c>
      <c r="H65" s="87"/>
      <c r="I65" s="79" t="s">
        <v>112</v>
      </c>
    </row>
    <row r="66" s="88" customFormat="true" ht="43.5" hidden="false" customHeight="true" outlineLevel="0" collapsed="false">
      <c r="A66" s="80"/>
      <c r="B66" s="81"/>
      <c r="C66" s="81" t="s">
        <v>153</v>
      </c>
      <c r="D66" s="89" t="n">
        <v>500000</v>
      </c>
      <c r="E66" s="84"/>
      <c r="F66" s="85" t="s">
        <v>23</v>
      </c>
      <c r="G66" s="86" t="s">
        <v>154</v>
      </c>
      <c r="H66" s="87"/>
      <c r="I66" s="79" t="s">
        <v>112</v>
      </c>
    </row>
    <row r="67" s="88" customFormat="true" ht="43.5" hidden="false" customHeight="true" outlineLevel="0" collapsed="false">
      <c r="A67" s="80"/>
      <c r="B67" s="81"/>
      <c r="C67" s="81" t="s">
        <v>155</v>
      </c>
      <c r="D67" s="89" t="n">
        <v>1800000</v>
      </c>
      <c r="E67" s="84"/>
      <c r="F67" s="85" t="s">
        <v>23</v>
      </c>
      <c r="G67" s="86" t="s">
        <v>156</v>
      </c>
      <c r="H67" s="87"/>
      <c r="I67" s="79" t="s">
        <v>157</v>
      </c>
    </row>
    <row r="68" s="88" customFormat="true" ht="56.25" hidden="false" customHeight="true" outlineLevel="0" collapsed="false">
      <c r="A68" s="80" t="n">
        <v>14</v>
      </c>
      <c r="B68" s="81" t="s">
        <v>158</v>
      </c>
      <c r="C68" s="82" t="s">
        <v>159</v>
      </c>
      <c r="D68" s="83"/>
      <c r="E68" s="84"/>
      <c r="F68" s="85"/>
      <c r="G68" s="86"/>
      <c r="H68" s="87"/>
      <c r="I68" s="79" t="s">
        <v>160</v>
      </c>
    </row>
    <row r="69" s="88" customFormat="true" ht="48" hidden="false" customHeight="true" outlineLevel="0" collapsed="false">
      <c r="A69" s="80"/>
      <c r="B69" s="81"/>
      <c r="C69" s="81" t="s">
        <v>161</v>
      </c>
      <c r="D69" s="89" t="n">
        <v>3463000</v>
      </c>
      <c r="E69" s="84"/>
      <c r="F69" s="85" t="s">
        <v>23</v>
      </c>
      <c r="G69" s="86" t="s">
        <v>162</v>
      </c>
      <c r="H69" s="87"/>
      <c r="I69" s="79" t="s">
        <v>163</v>
      </c>
    </row>
    <row r="70" s="88" customFormat="true" ht="49.5" hidden="false" customHeight="true" outlineLevel="0" collapsed="false">
      <c r="A70" s="80"/>
      <c r="B70" s="81"/>
      <c r="C70" s="81" t="s">
        <v>164</v>
      </c>
      <c r="D70" s="89" t="n">
        <v>1985000</v>
      </c>
      <c r="E70" s="84"/>
      <c r="F70" s="85"/>
      <c r="G70" s="86"/>
      <c r="H70" s="87" t="s">
        <v>23</v>
      </c>
      <c r="I70" s="79" t="s">
        <v>165</v>
      </c>
    </row>
    <row r="71" s="88" customFormat="true" ht="43.5" hidden="false" customHeight="true" outlineLevel="0" collapsed="false">
      <c r="A71" s="80" t="n">
        <v>15</v>
      </c>
      <c r="B71" s="81"/>
      <c r="C71" s="82" t="s">
        <v>166</v>
      </c>
      <c r="D71" s="83"/>
      <c r="E71" s="84"/>
      <c r="F71" s="85"/>
      <c r="G71" s="86"/>
      <c r="H71" s="87"/>
      <c r="I71" s="79" t="s">
        <v>167</v>
      </c>
    </row>
    <row r="72" s="88" customFormat="true" ht="57" hidden="false" customHeight="true" outlineLevel="0" collapsed="false">
      <c r="A72" s="80"/>
      <c r="B72" s="81"/>
      <c r="C72" s="81" t="s">
        <v>168</v>
      </c>
      <c r="D72" s="89" t="n">
        <v>1000000</v>
      </c>
      <c r="E72" s="84"/>
      <c r="F72" s="85"/>
      <c r="G72" s="86"/>
      <c r="H72" s="87" t="s">
        <v>23</v>
      </c>
      <c r="I72" s="79" t="s">
        <v>169</v>
      </c>
    </row>
    <row r="73" s="88" customFormat="true" ht="43.5" hidden="false" customHeight="true" outlineLevel="0" collapsed="false">
      <c r="A73" s="80"/>
      <c r="B73" s="81"/>
      <c r="C73" s="81" t="s">
        <v>170</v>
      </c>
      <c r="D73" s="89" t="n">
        <v>600000</v>
      </c>
      <c r="E73" s="84"/>
      <c r="F73" s="85"/>
      <c r="G73" s="86"/>
      <c r="H73" s="87" t="s">
        <v>23</v>
      </c>
      <c r="I73" s="79" t="s">
        <v>171</v>
      </c>
    </row>
    <row r="74" s="88" customFormat="true" ht="43.5" hidden="false" customHeight="true" outlineLevel="0" collapsed="false">
      <c r="A74" s="80"/>
      <c r="B74" s="81"/>
      <c r="C74" s="81" t="s">
        <v>172</v>
      </c>
      <c r="D74" s="89" t="n">
        <v>2710800</v>
      </c>
      <c r="E74" s="84"/>
      <c r="F74" s="85"/>
      <c r="G74" s="86"/>
      <c r="H74" s="87" t="s">
        <v>23</v>
      </c>
      <c r="I74" s="79" t="s">
        <v>173</v>
      </c>
    </row>
    <row r="75" s="88" customFormat="true" ht="51.75" hidden="false" customHeight="true" outlineLevel="0" collapsed="false">
      <c r="A75" s="80" t="n">
        <v>16</v>
      </c>
      <c r="B75" s="81"/>
      <c r="C75" s="82" t="s">
        <v>174</v>
      </c>
      <c r="D75" s="83"/>
      <c r="E75" s="84"/>
      <c r="F75" s="85"/>
      <c r="G75" s="86"/>
      <c r="H75" s="87"/>
      <c r="I75" s="79" t="s">
        <v>175</v>
      </c>
    </row>
    <row r="76" s="88" customFormat="true" ht="48.75" hidden="false" customHeight="true" outlineLevel="0" collapsed="false">
      <c r="A76" s="80"/>
      <c r="B76" s="81"/>
      <c r="C76" s="81" t="s">
        <v>176</v>
      </c>
      <c r="D76" s="89" t="n">
        <v>1000000</v>
      </c>
      <c r="E76" s="84"/>
      <c r="F76" s="85" t="s">
        <v>23</v>
      </c>
      <c r="G76" s="86" t="s">
        <v>177</v>
      </c>
      <c r="H76" s="87"/>
      <c r="I76" s="79" t="s">
        <v>178</v>
      </c>
    </row>
    <row r="77" s="88" customFormat="true" ht="43.5" hidden="false" customHeight="true" outlineLevel="0" collapsed="false">
      <c r="A77" s="80"/>
      <c r="B77" s="81"/>
      <c r="C77" s="81" t="s">
        <v>179</v>
      </c>
      <c r="D77" s="89" t="n">
        <v>325000</v>
      </c>
      <c r="E77" s="84"/>
      <c r="F77" s="85" t="s">
        <v>23</v>
      </c>
      <c r="G77" s="86" t="s">
        <v>180</v>
      </c>
      <c r="H77" s="87"/>
      <c r="I77" s="79" t="s">
        <v>181</v>
      </c>
    </row>
    <row r="78" s="88" customFormat="true" ht="43.5" hidden="false" customHeight="true" outlineLevel="0" collapsed="false">
      <c r="A78" s="80"/>
      <c r="B78" s="81"/>
      <c r="C78" s="81" t="s">
        <v>182</v>
      </c>
      <c r="D78" s="89" t="n">
        <v>800000</v>
      </c>
      <c r="E78" s="84"/>
      <c r="F78" s="85" t="s">
        <v>23</v>
      </c>
      <c r="G78" s="86" t="s">
        <v>183</v>
      </c>
      <c r="H78" s="87"/>
      <c r="I78" s="79" t="s">
        <v>184</v>
      </c>
    </row>
    <row r="79" s="88" customFormat="true" ht="43.5" hidden="false" customHeight="true" outlineLevel="0" collapsed="false">
      <c r="A79" s="80"/>
      <c r="B79" s="81"/>
      <c r="C79" s="81" t="s">
        <v>185</v>
      </c>
      <c r="D79" s="89" t="n">
        <v>456000</v>
      </c>
      <c r="E79" s="84" t="s">
        <v>23</v>
      </c>
      <c r="F79" s="85"/>
      <c r="G79" s="86"/>
      <c r="H79" s="87"/>
      <c r="I79" s="79" t="s">
        <v>186</v>
      </c>
    </row>
    <row r="80" s="88" customFormat="true" ht="43.5" hidden="false" customHeight="true" outlineLevel="0" collapsed="false">
      <c r="A80" s="80"/>
      <c r="B80" s="81"/>
      <c r="C80" s="81" t="s">
        <v>187</v>
      </c>
      <c r="D80" s="89" t="n">
        <v>648000</v>
      </c>
      <c r="E80" s="84" t="s">
        <v>23</v>
      </c>
      <c r="F80" s="85"/>
      <c r="G80" s="86"/>
      <c r="H80" s="87"/>
      <c r="I80" s="79" t="s">
        <v>188</v>
      </c>
    </row>
    <row r="81" s="88" customFormat="true" ht="43.5" hidden="false" customHeight="true" outlineLevel="0" collapsed="false">
      <c r="A81" s="80"/>
      <c r="B81" s="81"/>
      <c r="C81" s="81" t="s">
        <v>189</v>
      </c>
      <c r="D81" s="89" t="n">
        <v>500000</v>
      </c>
      <c r="E81" s="84"/>
      <c r="F81" s="85" t="s">
        <v>23</v>
      </c>
      <c r="G81" s="86" t="s">
        <v>190</v>
      </c>
      <c r="H81" s="87"/>
      <c r="I81" s="79" t="s">
        <v>191</v>
      </c>
    </row>
    <row r="82" s="88" customFormat="true" ht="43.5" hidden="false" customHeight="true" outlineLevel="0" collapsed="false">
      <c r="A82" s="80"/>
      <c r="B82" s="81"/>
      <c r="C82" s="81" t="s">
        <v>192</v>
      </c>
      <c r="D82" s="89" t="n">
        <v>240000</v>
      </c>
      <c r="E82" s="84"/>
      <c r="F82" s="85" t="s">
        <v>23</v>
      </c>
      <c r="G82" s="86" t="s">
        <v>193</v>
      </c>
      <c r="H82" s="87"/>
      <c r="I82" s="79" t="s">
        <v>194</v>
      </c>
    </row>
    <row r="83" s="88" customFormat="true" ht="43.5" hidden="false" customHeight="true" outlineLevel="0" collapsed="false">
      <c r="A83" s="80"/>
      <c r="B83" s="81"/>
      <c r="C83" s="81" t="s">
        <v>195</v>
      </c>
      <c r="D83" s="89" t="n">
        <v>1500000</v>
      </c>
      <c r="E83" s="84"/>
      <c r="F83" s="85" t="s">
        <v>23</v>
      </c>
      <c r="G83" s="86" t="s">
        <v>196</v>
      </c>
      <c r="H83" s="87"/>
      <c r="I83" s="79" t="s">
        <v>197</v>
      </c>
    </row>
    <row r="84" s="88" customFormat="true" ht="48.75" hidden="false" customHeight="true" outlineLevel="0" collapsed="false">
      <c r="A84" s="80"/>
      <c r="B84" s="81"/>
      <c r="C84" s="81" t="s">
        <v>198</v>
      </c>
      <c r="D84" s="89" t="n">
        <v>80000</v>
      </c>
      <c r="E84" s="84" t="s">
        <v>23</v>
      </c>
      <c r="F84" s="85"/>
      <c r="G84" s="86"/>
      <c r="H84" s="87"/>
      <c r="I84" s="79" t="s">
        <v>199</v>
      </c>
    </row>
    <row r="85" s="88" customFormat="true" ht="43.5" hidden="false" customHeight="true" outlineLevel="0" collapsed="false">
      <c r="A85" s="80"/>
      <c r="B85" s="81"/>
      <c r="C85" s="81" t="s">
        <v>200</v>
      </c>
      <c r="D85" s="89" t="n">
        <v>135000</v>
      </c>
      <c r="E85" s="84"/>
      <c r="F85" s="85" t="s">
        <v>23</v>
      </c>
      <c r="G85" s="86" t="s">
        <v>201</v>
      </c>
      <c r="H85" s="87"/>
      <c r="I85" s="79" t="s">
        <v>202</v>
      </c>
    </row>
    <row r="86" s="88" customFormat="true" ht="48.75" hidden="false" customHeight="true" outlineLevel="0" collapsed="false">
      <c r="A86" s="80"/>
      <c r="B86" s="81"/>
      <c r="C86" s="81" t="s">
        <v>203</v>
      </c>
      <c r="D86" s="89" t="n">
        <v>1500000</v>
      </c>
      <c r="E86" s="84"/>
      <c r="F86" s="85" t="s">
        <v>23</v>
      </c>
      <c r="G86" s="86" t="s">
        <v>204</v>
      </c>
      <c r="H86" s="87"/>
      <c r="I86" s="79" t="s">
        <v>205</v>
      </c>
    </row>
    <row r="87" s="88" customFormat="true" ht="48" hidden="false" customHeight="true" outlineLevel="0" collapsed="false">
      <c r="A87" s="80"/>
      <c r="B87" s="81"/>
      <c r="C87" s="81" t="s">
        <v>206</v>
      </c>
      <c r="D87" s="89" t="n">
        <v>154300</v>
      </c>
      <c r="E87" s="84"/>
      <c r="F87" s="85" t="s">
        <v>23</v>
      </c>
      <c r="G87" s="86" t="s">
        <v>207</v>
      </c>
      <c r="H87" s="87"/>
      <c r="I87" s="79" t="s">
        <v>208</v>
      </c>
    </row>
    <row r="88" s="88" customFormat="true" ht="48.75" hidden="false" customHeight="true" outlineLevel="0" collapsed="false">
      <c r="A88" s="80"/>
      <c r="B88" s="81"/>
      <c r="C88" s="81" t="s">
        <v>209</v>
      </c>
      <c r="D88" s="89" t="n">
        <v>30000</v>
      </c>
      <c r="E88" s="84"/>
      <c r="F88" s="85"/>
      <c r="G88" s="86"/>
      <c r="H88" s="87" t="s">
        <v>23</v>
      </c>
      <c r="I88" s="79" t="s">
        <v>210</v>
      </c>
    </row>
    <row r="89" s="88" customFormat="true" ht="43.5" hidden="false" customHeight="true" outlineLevel="0" collapsed="false">
      <c r="A89" s="80"/>
      <c r="B89" s="81"/>
      <c r="C89" s="81" t="s">
        <v>211</v>
      </c>
      <c r="D89" s="89" t="n">
        <v>30000</v>
      </c>
      <c r="E89" s="84"/>
      <c r="F89" s="85"/>
      <c r="G89" s="86"/>
      <c r="H89" s="87" t="s">
        <v>23</v>
      </c>
      <c r="I89" s="79" t="s">
        <v>212</v>
      </c>
    </row>
    <row r="90" s="88" customFormat="true" ht="43.5" hidden="false" customHeight="true" outlineLevel="0" collapsed="false">
      <c r="A90" s="80"/>
      <c r="B90" s="81"/>
      <c r="C90" s="81" t="s">
        <v>213</v>
      </c>
      <c r="D90" s="89" t="n">
        <v>499700</v>
      </c>
      <c r="E90" s="84"/>
      <c r="F90" s="85" t="s">
        <v>23</v>
      </c>
      <c r="G90" s="86" t="s">
        <v>214</v>
      </c>
      <c r="H90" s="87"/>
      <c r="I90" s="79" t="s">
        <v>215</v>
      </c>
    </row>
    <row r="91" s="88" customFormat="true" ht="43.5" hidden="false" customHeight="true" outlineLevel="0" collapsed="false">
      <c r="A91" s="80"/>
      <c r="B91" s="81"/>
      <c r="C91" s="81" t="s">
        <v>216</v>
      </c>
      <c r="D91" s="89" t="n">
        <v>30000</v>
      </c>
      <c r="E91" s="84"/>
      <c r="F91" s="85" t="s">
        <v>23</v>
      </c>
      <c r="G91" s="86" t="s">
        <v>217</v>
      </c>
      <c r="H91" s="87"/>
      <c r="I91" s="79" t="s">
        <v>218</v>
      </c>
    </row>
    <row r="92" s="88" customFormat="true" ht="43.5" hidden="false" customHeight="true" outlineLevel="0" collapsed="false">
      <c r="A92" s="80"/>
      <c r="B92" s="81"/>
      <c r="C92" s="81" t="s">
        <v>219</v>
      </c>
      <c r="D92" s="89" t="n">
        <v>111000</v>
      </c>
      <c r="E92" s="84"/>
      <c r="F92" s="85" t="s">
        <v>23</v>
      </c>
      <c r="G92" s="86" t="s">
        <v>220</v>
      </c>
      <c r="H92" s="87"/>
      <c r="I92" s="79" t="s">
        <v>221</v>
      </c>
    </row>
    <row r="93" s="88" customFormat="true" ht="43.5" hidden="false" customHeight="true" outlineLevel="0" collapsed="false">
      <c r="A93" s="80"/>
      <c r="B93" s="81"/>
      <c r="C93" s="81" t="s">
        <v>222</v>
      </c>
      <c r="D93" s="89" t="n">
        <v>88000</v>
      </c>
      <c r="E93" s="84"/>
      <c r="F93" s="85" t="s">
        <v>64</v>
      </c>
      <c r="G93" s="86"/>
      <c r="H93" s="87" t="s">
        <v>23</v>
      </c>
      <c r="I93" s="79" t="s">
        <v>223</v>
      </c>
    </row>
    <row r="94" s="88" customFormat="true" ht="54" hidden="false" customHeight="true" outlineLevel="0" collapsed="false">
      <c r="A94" s="80" t="n">
        <v>17</v>
      </c>
      <c r="B94" s="81"/>
      <c r="C94" s="82" t="s">
        <v>224</v>
      </c>
      <c r="D94" s="83"/>
      <c r="E94" s="84"/>
      <c r="F94" s="85"/>
      <c r="G94" s="86"/>
      <c r="H94" s="87"/>
      <c r="I94" s="79" t="s">
        <v>225</v>
      </c>
    </row>
    <row r="95" s="88" customFormat="true" ht="43.5" hidden="false" customHeight="true" outlineLevel="0" collapsed="false">
      <c r="A95" s="80"/>
      <c r="B95" s="81"/>
      <c r="C95" s="81" t="s">
        <v>226</v>
      </c>
      <c r="D95" s="89" t="n">
        <v>1300000</v>
      </c>
      <c r="E95" s="84"/>
      <c r="F95" s="85" t="s">
        <v>23</v>
      </c>
      <c r="G95" s="86" t="s">
        <v>227</v>
      </c>
      <c r="H95" s="87"/>
      <c r="I95" s="79" t="s">
        <v>228</v>
      </c>
    </row>
    <row r="96" s="88" customFormat="true" ht="43.5" hidden="false" customHeight="true" outlineLevel="0" collapsed="false">
      <c r="A96" s="80"/>
      <c r="B96" s="81"/>
      <c r="C96" s="81" t="s">
        <v>229</v>
      </c>
      <c r="D96" s="89" t="n">
        <v>60000</v>
      </c>
      <c r="E96" s="84"/>
      <c r="F96" s="85" t="s">
        <v>23</v>
      </c>
      <c r="G96" s="86" t="s">
        <v>230</v>
      </c>
      <c r="H96" s="87"/>
      <c r="I96" s="79" t="s">
        <v>231</v>
      </c>
    </row>
    <row r="97" s="88" customFormat="true" ht="43.5" hidden="false" customHeight="true" outlineLevel="0" collapsed="false">
      <c r="A97" s="80" t="n">
        <v>18</v>
      </c>
      <c r="B97" s="81"/>
      <c r="C97" s="82" t="s">
        <v>232</v>
      </c>
      <c r="D97" s="83"/>
      <c r="E97" s="84"/>
      <c r="F97" s="85"/>
      <c r="G97" s="86"/>
      <c r="H97" s="87"/>
      <c r="I97" s="79" t="s">
        <v>233</v>
      </c>
    </row>
    <row r="98" s="88" customFormat="true" ht="37.5" hidden="false" customHeight="true" outlineLevel="0" collapsed="false">
      <c r="A98" s="80"/>
      <c r="B98" s="81"/>
      <c r="C98" s="81" t="s">
        <v>234</v>
      </c>
      <c r="D98" s="89" t="n">
        <v>120000</v>
      </c>
      <c r="E98" s="84"/>
      <c r="F98" s="85"/>
      <c r="G98" s="86"/>
      <c r="H98" s="87" t="s">
        <v>23</v>
      </c>
      <c r="I98" s="79" t="s">
        <v>235</v>
      </c>
    </row>
    <row r="99" s="88" customFormat="true" ht="43.5" hidden="false" customHeight="true" outlineLevel="0" collapsed="false">
      <c r="A99" s="80"/>
      <c r="B99" s="81"/>
      <c r="C99" s="81" t="s">
        <v>236</v>
      </c>
      <c r="D99" s="89" t="n">
        <v>230000</v>
      </c>
      <c r="E99" s="84"/>
      <c r="F99" s="85" t="s">
        <v>23</v>
      </c>
      <c r="G99" s="86" t="s">
        <v>237</v>
      </c>
      <c r="H99" s="87"/>
      <c r="I99" s="79" t="s">
        <v>238</v>
      </c>
    </row>
    <row r="100" s="88" customFormat="true" ht="46.5" hidden="false" customHeight="true" outlineLevel="0" collapsed="false">
      <c r="A100" s="80"/>
      <c r="B100" s="81"/>
      <c r="C100" s="81" t="s">
        <v>239</v>
      </c>
      <c r="D100" s="89" t="n">
        <v>873200</v>
      </c>
      <c r="E100" s="84"/>
      <c r="F100" s="85" t="s">
        <v>23</v>
      </c>
      <c r="G100" s="86" t="s">
        <v>240</v>
      </c>
      <c r="H100" s="87"/>
      <c r="I100" s="79" t="s">
        <v>241</v>
      </c>
    </row>
    <row r="101" s="88" customFormat="true" ht="99" hidden="false" customHeight="true" outlineLevel="0" collapsed="false">
      <c r="A101" s="80"/>
      <c r="B101" s="81"/>
      <c r="C101" s="81" t="s">
        <v>242</v>
      </c>
      <c r="D101" s="89" t="n">
        <v>988300</v>
      </c>
      <c r="E101" s="84" t="s">
        <v>64</v>
      </c>
      <c r="F101" s="85"/>
      <c r="G101" s="86"/>
      <c r="H101" s="87" t="s">
        <v>23</v>
      </c>
      <c r="I101" s="79" t="s">
        <v>243</v>
      </c>
    </row>
    <row r="102" s="88" customFormat="true" ht="60.75" hidden="false" customHeight="true" outlineLevel="0" collapsed="false">
      <c r="A102" s="80"/>
      <c r="B102" s="81"/>
      <c r="C102" s="81" t="s">
        <v>244</v>
      </c>
      <c r="D102" s="89" t="n">
        <v>2888000</v>
      </c>
      <c r="E102" s="84"/>
      <c r="F102" s="85" t="s">
        <v>23</v>
      </c>
      <c r="G102" s="86" t="s">
        <v>245</v>
      </c>
      <c r="H102" s="87"/>
      <c r="I102" s="79" t="s">
        <v>246</v>
      </c>
    </row>
    <row r="103" s="88" customFormat="true" ht="45" hidden="false" customHeight="true" outlineLevel="0" collapsed="false">
      <c r="A103" s="80" t="n">
        <v>19</v>
      </c>
      <c r="B103" s="81"/>
      <c r="C103" s="82" t="s">
        <v>247</v>
      </c>
      <c r="D103" s="83"/>
      <c r="E103" s="84"/>
      <c r="F103" s="85"/>
      <c r="G103" s="86"/>
      <c r="H103" s="87"/>
      <c r="I103" s="79" t="s">
        <v>248</v>
      </c>
    </row>
    <row r="104" s="88" customFormat="true" ht="48" hidden="false" customHeight="true" outlineLevel="0" collapsed="false">
      <c r="A104" s="80"/>
      <c r="B104" s="81"/>
      <c r="C104" s="81" t="s">
        <v>249</v>
      </c>
      <c r="D104" s="89" t="n">
        <v>520000</v>
      </c>
      <c r="E104" s="84"/>
      <c r="F104" s="85" t="s">
        <v>23</v>
      </c>
      <c r="G104" s="86" t="s">
        <v>250</v>
      </c>
      <c r="H104" s="87"/>
      <c r="I104" s="79" t="s">
        <v>251</v>
      </c>
    </row>
    <row r="105" s="88" customFormat="true" ht="59.25" hidden="false" customHeight="true" outlineLevel="0" collapsed="false">
      <c r="A105" s="80"/>
      <c r="B105" s="81"/>
      <c r="C105" s="81" t="s">
        <v>252</v>
      </c>
      <c r="D105" s="89" t="n">
        <v>5296000</v>
      </c>
      <c r="E105" s="84"/>
      <c r="F105" s="85" t="s">
        <v>23</v>
      </c>
      <c r="G105" s="86" t="s">
        <v>253</v>
      </c>
      <c r="H105" s="87"/>
      <c r="I105" s="79" t="s">
        <v>254</v>
      </c>
    </row>
    <row r="106" s="88" customFormat="true" ht="50.25" hidden="false" customHeight="true" outlineLevel="0" collapsed="false">
      <c r="A106" s="80"/>
      <c r="B106" s="81"/>
      <c r="C106" s="81" t="s">
        <v>255</v>
      </c>
      <c r="D106" s="89" t="n">
        <v>3942000</v>
      </c>
      <c r="E106" s="84"/>
      <c r="F106" s="85" t="s">
        <v>23</v>
      </c>
      <c r="G106" s="86" t="s">
        <v>256</v>
      </c>
      <c r="H106" s="87"/>
      <c r="I106" s="79" t="s">
        <v>257</v>
      </c>
    </row>
    <row r="107" s="88" customFormat="true" ht="49.5" hidden="false" customHeight="true" outlineLevel="0" collapsed="false">
      <c r="A107" s="80"/>
      <c r="B107" s="81"/>
      <c r="C107" s="81" t="s">
        <v>258</v>
      </c>
      <c r="D107" s="89" t="n">
        <v>242000</v>
      </c>
      <c r="E107" s="84"/>
      <c r="F107" s="85" t="s">
        <v>23</v>
      </c>
      <c r="G107" s="86" t="s">
        <v>259</v>
      </c>
      <c r="H107" s="87"/>
      <c r="I107" s="79" t="s">
        <v>260</v>
      </c>
    </row>
    <row r="108" s="88" customFormat="true" ht="48" hidden="false" customHeight="true" outlineLevel="0" collapsed="false">
      <c r="A108" s="80"/>
      <c r="B108" s="81"/>
      <c r="C108" s="81" t="s">
        <v>261</v>
      </c>
      <c r="D108" s="89" t="n">
        <v>3000000</v>
      </c>
      <c r="E108" s="84" t="s">
        <v>23</v>
      </c>
      <c r="F108" s="85"/>
      <c r="G108" s="86"/>
      <c r="H108" s="87"/>
      <c r="I108" s="79" t="s">
        <v>262</v>
      </c>
    </row>
    <row r="109" s="88" customFormat="true" ht="50.25" hidden="false" customHeight="true" outlineLevel="0" collapsed="false">
      <c r="A109" s="80"/>
      <c r="B109" s="81"/>
      <c r="C109" s="81" t="s">
        <v>263</v>
      </c>
      <c r="D109" s="89" t="n">
        <v>5900000</v>
      </c>
      <c r="E109" s="84"/>
      <c r="F109" s="85"/>
      <c r="G109" s="86"/>
      <c r="H109" s="87" t="s">
        <v>23</v>
      </c>
      <c r="I109" s="79" t="s">
        <v>264</v>
      </c>
      <c r="J109" s="88" t="s">
        <v>64</v>
      </c>
    </row>
    <row r="110" s="88" customFormat="true" ht="50.25" hidden="false" customHeight="true" outlineLevel="0" collapsed="false">
      <c r="A110" s="80"/>
      <c r="B110" s="81"/>
      <c r="C110" s="81" t="s">
        <v>265</v>
      </c>
      <c r="D110" s="89" t="n">
        <v>300000</v>
      </c>
      <c r="E110" s="84"/>
      <c r="F110" s="85"/>
      <c r="G110" s="86"/>
      <c r="H110" s="87" t="s">
        <v>23</v>
      </c>
      <c r="I110" s="79" t="s">
        <v>171</v>
      </c>
    </row>
    <row r="111" s="88" customFormat="true" ht="39.75" hidden="false" customHeight="true" outlineLevel="0" collapsed="false">
      <c r="A111" s="80"/>
      <c r="B111" s="81"/>
      <c r="C111" s="81" t="s">
        <v>266</v>
      </c>
      <c r="D111" s="89" t="n">
        <v>300000</v>
      </c>
      <c r="E111" s="84"/>
      <c r="F111" s="85" t="s">
        <v>23</v>
      </c>
      <c r="G111" s="86" t="s">
        <v>267</v>
      </c>
      <c r="H111" s="87"/>
      <c r="I111" s="79" t="s">
        <v>268</v>
      </c>
    </row>
    <row r="112" s="88" customFormat="true" ht="56.25" hidden="false" customHeight="true" outlineLevel="0" collapsed="false">
      <c r="A112" s="80"/>
      <c r="B112" s="81"/>
      <c r="C112" s="81" t="s">
        <v>269</v>
      </c>
      <c r="D112" s="89" t="n">
        <v>300000</v>
      </c>
      <c r="E112" s="84"/>
      <c r="F112" s="85"/>
      <c r="G112" s="86"/>
      <c r="H112" s="87" t="s">
        <v>23</v>
      </c>
      <c r="I112" s="79" t="s">
        <v>171</v>
      </c>
    </row>
    <row r="113" s="88" customFormat="true" ht="46.5" hidden="false" customHeight="true" outlineLevel="0" collapsed="false">
      <c r="A113" s="80"/>
      <c r="B113" s="81"/>
      <c r="C113" s="90" t="s">
        <v>270</v>
      </c>
      <c r="D113" s="91" t="n">
        <v>578000</v>
      </c>
      <c r="E113" s="92"/>
      <c r="F113" s="93" t="s">
        <v>23</v>
      </c>
      <c r="G113" s="94" t="s">
        <v>271</v>
      </c>
      <c r="H113" s="95"/>
      <c r="I113" s="79" t="s">
        <v>272</v>
      </c>
    </row>
    <row r="114" s="88" customFormat="true" ht="38.25" hidden="false" customHeight="true" outlineLevel="0" collapsed="false">
      <c r="A114" s="80"/>
      <c r="B114" s="81"/>
      <c r="C114" s="81" t="s">
        <v>273</v>
      </c>
      <c r="D114" s="89" t="n">
        <v>622000</v>
      </c>
      <c r="E114" s="84"/>
      <c r="F114" s="85"/>
      <c r="G114" s="86"/>
      <c r="H114" s="87" t="s">
        <v>23</v>
      </c>
      <c r="I114" s="96" t="s">
        <v>274</v>
      </c>
    </row>
    <row r="115" s="88" customFormat="true" ht="43.5" hidden="false" customHeight="true" outlineLevel="0" collapsed="false">
      <c r="A115" s="80" t="n">
        <v>20</v>
      </c>
      <c r="B115" s="81"/>
      <c r="C115" s="82" t="s">
        <v>275</v>
      </c>
      <c r="D115" s="83"/>
      <c r="E115" s="84"/>
      <c r="F115" s="85"/>
      <c r="G115" s="86"/>
      <c r="H115" s="87"/>
      <c r="I115" s="79" t="s">
        <v>276</v>
      </c>
    </row>
    <row r="116" s="88" customFormat="true" ht="45.75" hidden="false" customHeight="true" outlineLevel="0" collapsed="false">
      <c r="A116" s="80"/>
      <c r="B116" s="81"/>
      <c r="C116" s="81" t="s">
        <v>277</v>
      </c>
      <c r="D116" s="89" t="n">
        <v>327000</v>
      </c>
      <c r="E116" s="84"/>
      <c r="F116" s="85"/>
      <c r="G116" s="86"/>
      <c r="H116" s="87" t="s">
        <v>23</v>
      </c>
      <c r="I116" s="96" t="s">
        <v>278</v>
      </c>
    </row>
    <row r="117" s="88" customFormat="true" ht="42" hidden="false" customHeight="true" outlineLevel="0" collapsed="false">
      <c r="A117" s="80"/>
      <c r="B117" s="81"/>
      <c r="C117" s="81" t="s">
        <v>279</v>
      </c>
      <c r="D117" s="89" t="n">
        <v>500000</v>
      </c>
      <c r="E117" s="84"/>
      <c r="F117" s="85"/>
      <c r="G117" s="86"/>
      <c r="H117" s="87" t="s">
        <v>23</v>
      </c>
      <c r="I117" s="79" t="s">
        <v>280</v>
      </c>
    </row>
    <row r="118" s="88" customFormat="true" ht="93" hidden="false" customHeight="true" outlineLevel="0" collapsed="false">
      <c r="A118" s="80" t="n">
        <v>21</v>
      </c>
      <c r="B118" s="81"/>
      <c r="C118" s="82" t="s">
        <v>281</v>
      </c>
      <c r="D118" s="83"/>
      <c r="E118" s="92"/>
      <c r="F118" s="93"/>
      <c r="G118" s="94"/>
      <c r="H118" s="95"/>
      <c r="I118" s="97" t="s">
        <v>282</v>
      </c>
    </row>
    <row r="119" s="88" customFormat="true" ht="45" hidden="false" customHeight="true" outlineLevel="0" collapsed="false">
      <c r="A119" s="80"/>
      <c r="B119" s="81"/>
      <c r="C119" s="81" t="s">
        <v>283</v>
      </c>
      <c r="D119" s="89" t="n">
        <v>318000</v>
      </c>
      <c r="E119" s="84"/>
      <c r="F119" s="85" t="s">
        <v>23</v>
      </c>
      <c r="G119" s="86" t="s">
        <v>284</v>
      </c>
      <c r="H119" s="87"/>
      <c r="I119" s="79" t="s">
        <v>285</v>
      </c>
    </row>
    <row r="120" s="88" customFormat="true" ht="39" hidden="false" customHeight="true" outlineLevel="0" collapsed="false">
      <c r="A120" s="80"/>
      <c r="B120" s="81"/>
      <c r="C120" s="81" t="s">
        <v>286</v>
      </c>
      <c r="D120" s="89" t="n">
        <v>209000</v>
      </c>
      <c r="E120" s="84"/>
      <c r="F120" s="85" t="s">
        <v>23</v>
      </c>
      <c r="G120" s="86" t="s">
        <v>287</v>
      </c>
      <c r="H120" s="87"/>
      <c r="I120" s="79" t="s">
        <v>288</v>
      </c>
    </row>
    <row r="121" s="88" customFormat="true" ht="39" hidden="false" customHeight="true" outlineLevel="0" collapsed="false">
      <c r="A121" s="80"/>
      <c r="B121" s="81"/>
      <c r="C121" s="81" t="s">
        <v>289</v>
      </c>
      <c r="D121" s="89" t="n">
        <v>163000</v>
      </c>
      <c r="E121" s="84"/>
      <c r="F121" s="85" t="s">
        <v>23</v>
      </c>
      <c r="G121" s="86" t="s">
        <v>290</v>
      </c>
      <c r="H121" s="87"/>
      <c r="I121" s="79" t="s">
        <v>291</v>
      </c>
    </row>
    <row r="122" s="88" customFormat="true" ht="45" hidden="false" customHeight="true" outlineLevel="0" collapsed="false">
      <c r="A122" s="80"/>
      <c r="B122" s="81"/>
      <c r="C122" s="81" t="s">
        <v>292</v>
      </c>
      <c r="D122" s="89" t="n">
        <v>314000</v>
      </c>
      <c r="E122" s="84"/>
      <c r="F122" s="85" t="s">
        <v>23</v>
      </c>
      <c r="G122" s="86" t="s">
        <v>293</v>
      </c>
      <c r="H122" s="87"/>
      <c r="I122" s="79" t="s">
        <v>294</v>
      </c>
    </row>
    <row r="123" s="88" customFormat="true" ht="35.25" hidden="false" customHeight="true" outlineLevel="0" collapsed="false">
      <c r="A123" s="80"/>
      <c r="B123" s="81"/>
      <c r="C123" s="81" t="s">
        <v>295</v>
      </c>
      <c r="D123" s="89" t="n">
        <v>334000</v>
      </c>
      <c r="E123" s="84"/>
      <c r="F123" s="85" t="s">
        <v>23</v>
      </c>
      <c r="G123" s="86" t="s">
        <v>296</v>
      </c>
      <c r="H123" s="87"/>
      <c r="I123" s="79" t="s">
        <v>297</v>
      </c>
    </row>
    <row r="124" s="88" customFormat="true" ht="40.5" hidden="false" customHeight="true" outlineLevel="0" collapsed="false">
      <c r="A124" s="80"/>
      <c r="B124" s="81"/>
      <c r="C124" s="81" t="s">
        <v>298</v>
      </c>
      <c r="D124" s="89" t="n">
        <v>200000</v>
      </c>
      <c r="E124" s="84"/>
      <c r="F124" s="85" t="s">
        <v>23</v>
      </c>
      <c r="G124" s="86" t="s">
        <v>299</v>
      </c>
      <c r="H124" s="87"/>
      <c r="I124" s="79" t="s">
        <v>300</v>
      </c>
      <c r="J124" s="88" t="s">
        <v>64</v>
      </c>
    </row>
    <row r="125" s="88" customFormat="true" ht="57" hidden="false" customHeight="true" outlineLevel="0" collapsed="false">
      <c r="A125" s="80" t="n">
        <v>22</v>
      </c>
      <c r="B125" s="81"/>
      <c r="C125" s="82" t="s">
        <v>301</v>
      </c>
      <c r="D125" s="83"/>
      <c r="E125" s="84"/>
      <c r="F125" s="85"/>
      <c r="G125" s="86"/>
      <c r="H125" s="87"/>
      <c r="I125" s="79" t="s">
        <v>302</v>
      </c>
    </row>
    <row r="126" s="88" customFormat="true" ht="72.75" hidden="false" customHeight="true" outlineLevel="0" collapsed="false">
      <c r="A126" s="80"/>
      <c r="B126" s="81"/>
      <c r="C126" s="81" t="s">
        <v>303</v>
      </c>
      <c r="D126" s="89" t="n">
        <v>100000</v>
      </c>
      <c r="E126" s="84"/>
      <c r="F126" s="85" t="s">
        <v>23</v>
      </c>
      <c r="G126" s="86" t="s">
        <v>304</v>
      </c>
      <c r="H126" s="87"/>
      <c r="I126" s="79" t="s">
        <v>305</v>
      </c>
    </row>
    <row r="127" s="88" customFormat="true" ht="64.5" hidden="false" customHeight="true" outlineLevel="0" collapsed="false">
      <c r="A127" s="80"/>
      <c r="B127" s="81"/>
      <c r="C127" s="81" t="s">
        <v>306</v>
      </c>
      <c r="D127" s="89" t="n">
        <v>188000</v>
      </c>
      <c r="E127" s="92"/>
      <c r="F127" s="93" t="s">
        <v>23</v>
      </c>
      <c r="G127" s="94" t="s">
        <v>307</v>
      </c>
      <c r="H127" s="95" t="s">
        <v>64</v>
      </c>
      <c r="I127" s="79" t="s">
        <v>308</v>
      </c>
    </row>
    <row r="128" s="88" customFormat="true" ht="76.5" hidden="false" customHeight="true" outlineLevel="0" collapsed="false">
      <c r="A128" s="80" t="n">
        <v>23</v>
      </c>
      <c r="B128" s="81"/>
      <c r="C128" s="98" t="s">
        <v>309</v>
      </c>
      <c r="D128" s="83"/>
      <c r="E128" s="84"/>
      <c r="F128" s="85"/>
      <c r="G128" s="86"/>
      <c r="H128" s="87"/>
      <c r="I128" s="79" t="s">
        <v>310</v>
      </c>
    </row>
    <row r="129" s="88" customFormat="true" ht="39.75" hidden="false" customHeight="true" outlineLevel="0" collapsed="false">
      <c r="A129" s="80"/>
      <c r="B129" s="81"/>
      <c r="C129" s="81" t="s">
        <v>311</v>
      </c>
      <c r="D129" s="89" t="n">
        <v>352000</v>
      </c>
      <c r="E129" s="92"/>
      <c r="F129" s="93" t="s">
        <v>23</v>
      </c>
      <c r="G129" s="94" t="s">
        <v>312</v>
      </c>
      <c r="H129" s="95"/>
      <c r="I129" s="79" t="s">
        <v>313</v>
      </c>
    </row>
    <row r="130" s="88" customFormat="true" ht="32.25" hidden="false" customHeight="true" outlineLevel="0" collapsed="false">
      <c r="A130" s="80"/>
      <c r="B130" s="81"/>
      <c r="C130" s="81" t="s">
        <v>314</v>
      </c>
      <c r="D130" s="89" t="n">
        <v>28000</v>
      </c>
      <c r="E130" s="84"/>
      <c r="F130" s="85" t="s">
        <v>23</v>
      </c>
      <c r="G130" s="86" t="s">
        <v>315</v>
      </c>
      <c r="H130" s="87"/>
      <c r="I130" s="79" t="s">
        <v>316</v>
      </c>
    </row>
    <row r="131" s="88" customFormat="true" ht="36.75" hidden="false" customHeight="true" outlineLevel="0" collapsed="false">
      <c r="A131" s="80"/>
      <c r="B131" s="81"/>
      <c r="C131" s="81" t="s">
        <v>317</v>
      </c>
      <c r="D131" s="89" t="n">
        <v>219000</v>
      </c>
      <c r="E131" s="84"/>
      <c r="F131" s="85" t="s">
        <v>23</v>
      </c>
      <c r="G131" s="86" t="s">
        <v>318</v>
      </c>
      <c r="H131" s="87"/>
      <c r="I131" s="79" t="s">
        <v>319</v>
      </c>
    </row>
    <row r="132" s="88" customFormat="true" ht="73.5" hidden="false" customHeight="true" outlineLevel="0" collapsed="false">
      <c r="A132" s="80" t="n">
        <v>24</v>
      </c>
      <c r="B132" s="81"/>
      <c r="C132" s="82" t="s">
        <v>320</v>
      </c>
      <c r="D132" s="83"/>
      <c r="E132" s="84"/>
      <c r="F132" s="85"/>
      <c r="G132" s="86"/>
      <c r="H132" s="87"/>
      <c r="I132" s="79" t="s">
        <v>321</v>
      </c>
    </row>
    <row r="133" s="88" customFormat="true" ht="36.75" hidden="false" customHeight="true" outlineLevel="0" collapsed="false">
      <c r="A133" s="80"/>
      <c r="B133" s="81"/>
      <c r="C133" s="81" t="s">
        <v>322</v>
      </c>
      <c r="D133" s="89" t="n">
        <v>1000000</v>
      </c>
      <c r="E133" s="84"/>
      <c r="F133" s="85" t="s">
        <v>23</v>
      </c>
      <c r="G133" s="86" t="s">
        <v>323</v>
      </c>
      <c r="H133" s="87"/>
      <c r="I133" s="79" t="s">
        <v>324</v>
      </c>
    </row>
    <row r="134" s="88" customFormat="true" ht="46.5" hidden="false" customHeight="true" outlineLevel="0" collapsed="false">
      <c r="A134" s="80"/>
      <c r="B134" s="81"/>
      <c r="C134" s="81" t="s">
        <v>325</v>
      </c>
      <c r="D134" s="89" t="n">
        <v>3500000</v>
      </c>
      <c r="E134" s="84"/>
      <c r="F134" s="85" t="s">
        <v>23</v>
      </c>
      <c r="G134" s="86" t="s">
        <v>326</v>
      </c>
      <c r="H134" s="87"/>
      <c r="I134" s="79" t="s">
        <v>327</v>
      </c>
    </row>
    <row r="135" s="88" customFormat="true" ht="36" hidden="false" customHeight="true" outlineLevel="0" collapsed="false">
      <c r="A135" s="80"/>
      <c r="B135" s="81"/>
      <c r="C135" s="81" t="s">
        <v>328</v>
      </c>
      <c r="D135" s="89" t="n">
        <v>3000000</v>
      </c>
      <c r="E135" s="84"/>
      <c r="F135" s="85" t="s">
        <v>23</v>
      </c>
      <c r="G135" s="86" t="s">
        <v>329</v>
      </c>
      <c r="H135" s="87"/>
      <c r="I135" s="79" t="s">
        <v>330</v>
      </c>
    </row>
    <row r="136" s="88" customFormat="true" ht="48" hidden="false" customHeight="true" outlineLevel="0" collapsed="false">
      <c r="A136" s="80"/>
      <c r="B136" s="81"/>
      <c r="C136" s="81" t="s">
        <v>331</v>
      </c>
      <c r="D136" s="89" t="n">
        <v>720000</v>
      </c>
      <c r="E136" s="84"/>
      <c r="F136" s="85" t="s">
        <v>23</v>
      </c>
      <c r="G136" s="86" t="s">
        <v>332</v>
      </c>
      <c r="H136" s="87"/>
      <c r="I136" s="79" t="s">
        <v>333</v>
      </c>
    </row>
    <row r="137" s="88" customFormat="true" ht="48.75" hidden="false" customHeight="true" outlineLevel="0" collapsed="false">
      <c r="A137" s="80"/>
      <c r="B137" s="81"/>
      <c r="C137" s="81" t="s">
        <v>334</v>
      </c>
      <c r="D137" s="89" t="n">
        <v>2600000</v>
      </c>
      <c r="E137" s="84"/>
      <c r="F137" s="85"/>
      <c r="G137" s="86"/>
      <c r="H137" s="87" t="s">
        <v>23</v>
      </c>
      <c r="I137" s="79" t="s">
        <v>335</v>
      </c>
    </row>
    <row r="138" s="88" customFormat="true" ht="56.25" hidden="false" customHeight="true" outlineLevel="0" collapsed="false">
      <c r="A138" s="80" t="n">
        <v>25</v>
      </c>
      <c r="B138" s="81"/>
      <c r="C138" s="82" t="s">
        <v>336</v>
      </c>
      <c r="D138" s="83"/>
      <c r="E138" s="84"/>
      <c r="F138" s="85"/>
      <c r="G138" s="86"/>
      <c r="H138" s="87"/>
      <c r="I138" s="79" t="s">
        <v>337</v>
      </c>
    </row>
    <row r="139" s="88" customFormat="true" ht="44.25" hidden="false" customHeight="true" outlineLevel="0" collapsed="false">
      <c r="A139" s="80"/>
      <c r="B139" s="81"/>
      <c r="C139" s="81" t="s">
        <v>338</v>
      </c>
      <c r="D139" s="89" t="n">
        <v>100000</v>
      </c>
      <c r="E139" s="84"/>
      <c r="F139" s="85" t="s">
        <v>23</v>
      </c>
      <c r="G139" s="86" t="s">
        <v>339</v>
      </c>
      <c r="H139" s="87"/>
      <c r="I139" s="79" t="s">
        <v>340</v>
      </c>
    </row>
    <row r="140" s="88" customFormat="true" ht="44.25" hidden="false" customHeight="true" outlineLevel="0" collapsed="false">
      <c r="A140" s="80"/>
      <c r="B140" s="81"/>
      <c r="C140" s="81" t="s">
        <v>341</v>
      </c>
      <c r="D140" s="89" t="n">
        <v>400000</v>
      </c>
      <c r="E140" s="84"/>
      <c r="F140" s="85"/>
      <c r="G140" s="86"/>
      <c r="H140" s="87" t="s">
        <v>23</v>
      </c>
      <c r="I140" s="79" t="s">
        <v>342</v>
      </c>
    </row>
    <row r="141" s="88" customFormat="true" ht="44.25" hidden="false" customHeight="true" outlineLevel="0" collapsed="false">
      <c r="A141" s="80"/>
      <c r="B141" s="81"/>
      <c r="C141" s="81" t="s">
        <v>343</v>
      </c>
      <c r="D141" s="89" t="n">
        <v>360000</v>
      </c>
      <c r="E141" s="84"/>
      <c r="F141" s="85"/>
      <c r="G141" s="86"/>
      <c r="H141" s="87" t="s">
        <v>23</v>
      </c>
      <c r="I141" s="79" t="s">
        <v>342</v>
      </c>
    </row>
    <row r="142" s="88" customFormat="true" ht="52.5" hidden="false" customHeight="true" outlineLevel="0" collapsed="false">
      <c r="A142" s="80" t="n">
        <v>26</v>
      </c>
      <c r="B142" s="81"/>
      <c r="C142" s="82" t="s">
        <v>344</v>
      </c>
      <c r="D142" s="83"/>
      <c r="E142" s="84"/>
      <c r="F142" s="85"/>
      <c r="G142" s="86"/>
      <c r="H142" s="87"/>
      <c r="I142" s="79" t="s">
        <v>345</v>
      </c>
    </row>
    <row r="143" s="88" customFormat="true" ht="60" hidden="false" customHeight="true" outlineLevel="0" collapsed="false">
      <c r="A143" s="80"/>
      <c r="B143" s="81"/>
      <c r="C143" s="81" t="s">
        <v>346</v>
      </c>
      <c r="D143" s="89" t="n">
        <v>1990000</v>
      </c>
      <c r="E143" s="84" t="s">
        <v>23</v>
      </c>
      <c r="F143" s="85"/>
      <c r="G143" s="86"/>
      <c r="H143" s="87"/>
      <c r="I143" s="79" t="s">
        <v>347</v>
      </c>
    </row>
    <row r="144" s="88" customFormat="true" ht="50.25" hidden="false" customHeight="true" outlineLevel="0" collapsed="false">
      <c r="A144" s="80"/>
      <c r="B144" s="81"/>
      <c r="C144" s="81" t="s">
        <v>348</v>
      </c>
      <c r="D144" s="89" t="n">
        <v>1990000</v>
      </c>
      <c r="E144" s="84" t="s">
        <v>23</v>
      </c>
      <c r="F144" s="85"/>
      <c r="G144" s="86"/>
      <c r="H144" s="87"/>
      <c r="I144" s="79" t="s">
        <v>349</v>
      </c>
    </row>
    <row r="145" s="88" customFormat="true" ht="47.25" hidden="false" customHeight="true" outlineLevel="0" collapsed="false">
      <c r="A145" s="80"/>
      <c r="B145" s="81"/>
      <c r="C145" s="81" t="s">
        <v>350</v>
      </c>
      <c r="D145" s="89" t="n">
        <v>1990000</v>
      </c>
      <c r="E145" s="84" t="s">
        <v>23</v>
      </c>
      <c r="F145" s="85"/>
      <c r="G145" s="86"/>
      <c r="H145" s="87"/>
      <c r="I145" s="79" t="s">
        <v>351</v>
      </c>
    </row>
    <row r="146" s="88" customFormat="true" ht="47.25" hidden="false" customHeight="true" outlineLevel="0" collapsed="false">
      <c r="A146" s="80"/>
      <c r="B146" s="81"/>
      <c r="C146" s="81" t="s">
        <v>352</v>
      </c>
      <c r="D146" s="89" t="n">
        <v>1500000</v>
      </c>
      <c r="E146" s="84" t="s">
        <v>23</v>
      </c>
      <c r="F146" s="85"/>
      <c r="G146" s="86"/>
      <c r="H146" s="87"/>
      <c r="I146" s="79" t="s">
        <v>353</v>
      </c>
    </row>
    <row r="147" s="88" customFormat="true" ht="67.5" hidden="false" customHeight="true" outlineLevel="0" collapsed="false">
      <c r="A147" s="80" t="n">
        <v>27</v>
      </c>
      <c r="B147" s="81"/>
      <c r="C147" s="82" t="s">
        <v>354</v>
      </c>
      <c r="D147" s="83"/>
      <c r="E147" s="84"/>
      <c r="F147" s="85"/>
      <c r="G147" s="86"/>
      <c r="H147" s="87"/>
      <c r="I147" s="79" t="s">
        <v>355</v>
      </c>
    </row>
    <row r="148" s="88" customFormat="true" ht="57" hidden="false" customHeight="true" outlineLevel="0" collapsed="false">
      <c r="A148" s="80"/>
      <c r="B148" s="81"/>
      <c r="C148" s="81" t="s">
        <v>356</v>
      </c>
      <c r="D148" s="89" t="n">
        <v>1973000</v>
      </c>
      <c r="E148" s="84"/>
      <c r="F148" s="85" t="s">
        <v>23</v>
      </c>
      <c r="G148" s="86" t="s">
        <v>357</v>
      </c>
      <c r="H148" s="87"/>
      <c r="I148" s="79" t="s">
        <v>358</v>
      </c>
    </row>
    <row r="149" s="88" customFormat="true" ht="50.25" hidden="false" customHeight="true" outlineLevel="0" collapsed="false">
      <c r="A149" s="80"/>
      <c r="B149" s="81"/>
      <c r="C149" s="81" t="s">
        <v>359</v>
      </c>
      <c r="D149" s="89" t="n">
        <v>1913000</v>
      </c>
      <c r="E149" s="84"/>
      <c r="F149" s="85" t="s">
        <v>23</v>
      </c>
      <c r="G149" s="86" t="s">
        <v>360</v>
      </c>
      <c r="H149" s="87"/>
      <c r="I149" s="79" t="s">
        <v>358</v>
      </c>
    </row>
    <row r="150" s="88" customFormat="true" ht="62.25" hidden="false" customHeight="true" outlineLevel="0" collapsed="false">
      <c r="A150" s="80"/>
      <c r="B150" s="81"/>
      <c r="C150" s="81" t="s">
        <v>361</v>
      </c>
      <c r="D150" s="89" t="n">
        <v>1998000</v>
      </c>
      <c r="E150" s="84"/>
      <c r="F150" s="85" t="s">
        <v>23</v>
      </c>
      <c r="G150" s="86" t="s">
        <v>362</v>
      </c>
      <c r="H150" s="87"/>
      <c r="I150" s="79" t="s">
        <v>358</v>
      </c>
    </row>
    <row r="151" s="88" customFormat="true" ht="61.5" hidden="false" customHeight="true" outlineLevel="0" collapsed="false">
      <c r="A151" s="80"/>
      <c r="B151" s="81"/>
      <c r="C151" s="81" t="s">
        <v>363</v>
      </c>
      <c r="D151" s="89" t="n">
        <v>1998000</v>
      </c>
      <c r="E151" s="84"/>
      <c r="F151" s="85" t="s">
        <v>23</v>
      </c>
      <c r="G151" s="86" t="s">
        <v>364</v>
      </c>
      <c r="H151" s="87"/>
      <c r="I151" s="79" t="s">
        <v>358</v>
      </c>
    </row>
    <row r="152" s="88" customFormat="true" ht="61.5" hidden="false" customHeight="true" outlineLevel="0" collapsed="false">
      <c r="A152" s="80"/>
      <c r="B152" s="81"/>
      <c r="C152" s="81" t="s">
        <v>365</v>
      </c>
      <c r="D152" s="89" t="n">
        <v>1998000</v>
      </c>
      <c r="E152" s="84"/>
      <c r="F152" s="85" t="s">
        <v>23</v>
      </c>
      <c r="G152" s="86" t="s">
        <v>366</v>
      </c>
      <c r="H152" s="87"/>
      <c r="I152" s="79" t="s">
        <v>358</v>
      </c>
    </row>
    <row r="153" s="88" customFormat="true" ht="43.5" hidden="false" customHeight="true" outlineLevel="0" collapsed="false">
      <c r="A153" s="80"/>
      <c r="B153" s="81"/>
      <c r="C153" s="81" t="s">
        <v>367</v>
      </c>
      <c r="D153" s="89" t="n">
        <v>800000</v>
      </c>
      <c r="E153" s="84"/>
      <c r="F153" s="85" t="s">
        <v>23</v>
      </c>
      <c r="G153" s="86" t="s">
        <v>368</v>
      </c>
      <c r="H153" s="87"/>
      <c r="I153" s="79" t="s">
        <v>358</v>
      </c>
    </row>
    <row r="154" s="88" customFormat="true" ht="44.25" hidden="false" customHeight="true" outlineLevel="0" collapsed="false">
      <c r="A154" s="80"/>
      <c r="B154" s="81"/>
      <c r="C154" s="81" t="s">
        <v>369</v>
      </c>
      <c r="D154" s="89" t="n">
        <v>728000</v>
      </c>
      <c r="E154" s="84"/>
      <c r="F154" s="85" t="s">
        <v>23</v>
      </c>
      <c r="G154" s="86" t="s">
        <v>370</v>
      </c>
      <c r="H154" s="87"/>
      <c r="I154" s="79" t="s">
        <v>358</v>
      </c>
    </row>
    <row r="155" s="88" customFormat="true" ht="49.5" hidden="false" customHeight="true" outlineLevel="0" collapsed="false">
      <c r="A155" s="80"/>
      <c r="B155" s="81"/>
      <c r="C155" s="81" t="s">
        <v>371</v>
      </c>
      <c r="D155" s="89" t="n">
        <v>1220000</v>
      </c>
      <c r="E155" s="84"/>
      <c r="F155" s="85" t="s">
        <v>23</v>
      </c>
      <c r="G155" s="86" t="s">
        <v>372</v>
      </c>
      <c r="H155" s="87"/>
      <c r="I155" s="79" t="s">
        <v>358</v>
      </c>
    </row>
    <row r="156" s="88" customFormat="true" ht="61.5" hidden="false" customHeight="true" outlineLevel="0" collapsed="false">
      <c r="A156" s="80"/>
      <c r="B156" s="81"/>
      <c r="C156" s="81" t="s">
        <v>373</v>
      </c>
      <c r="D156" s="89" t="n">
        <v>1998000</v>
      </c>
      <c r="E156" s="84"/>
      <c r="F156" s="85" t="s">
        <v>23</v>
      </c>
      <c r="G156" s="86" t="s">
        <v>374</v>
      </c>
      <c r="H156" s="87"/>
      <c r="I156" s="79" t="s">
        <v>358</v>
      </c>
      <c r="J156" s="88" t="s">
        <v>64</v>
      </c>
    </row>
    <row r="157" s="88" customFormat="true" ht="45" hidden="false" customHeight="true" outlineLevel="0" collapsed="false">
      <c r="A157" s="80"/>
      <c r="B157" s="81"/>
      <c r="C157" s="81" t="s">
        <v>375</v>
      </c>
      <c r="D157" s="89" t="n">
        <v>1940000</v>
      </c>
      <c r="E157" s="84"/>
      <c r="F157" s="85" t="s">
        <v>23</v>
      </c>
      <c r="G157" s="86" t="s">
        <v>376</v>
      </c>
      <c r="H157" s="87"/>
      <c r="I157" s="79" t="s">
        <v>358</v>
      </c>
    </row>
    <row r="158" s="88" customFormat="true" ht="60.75" hidden="false" customHeight="true" outlineLevel="0" collapsed="false">
      <c r="A158" s="80"/>
      <c r="B158" s="81"/>
      <c r="C158" s="81" t="s">
        <v>377</v>
      </c>
      <c r="D158" s="89" t="n">
        <v>1230000</v>
      </c>
      <c r="E158" s="84"/>
      <c r="F158" s="85" t="s">
        <v>23</v>
      </c>
      <c r="G158" s="86" t="s">
        <v>378</v>
      </c>
      <c r="H158" s="87"/>
      <c r="I158" s="79" t="s">
        <v>358</v>
      </c>
    </row>
    <row r="159" s="88" customFormat="true" ht="72.75" hidden="false" customHeight="true" outlineLevel="0" collapsed="false">
      <c r="A159" s="80"/>
      <c r="B159" s="81"/>
      <c r="C159" s="81" t="s">
        <v>379</v>
      </c>
      <c r="D159" s="89" t="n">
        <v>1981000</v>
      </c>
      <c r="E159" s="84"/>
      <c r="F159" s="85" t="s">
        <v>23</v>
      </c>
      <c r="G159" s="86" t="s">
        <v>380</v>
      </c>
      <c r="H159" s="87"/>
      <c r="I159" s="79" t="s">
        <v>358</v>
      </c>
    </row>
    <row r="160" s="88" customFormat="true" ht="50.25" hidden="false" customHeight="true" outlineLevel="0" collapsed="false">
      <c r="A160" s="80"/>
      <c r="B160" s="81"/>
      <c r="C160" s="81" t="s">
        <v>381</v>
      </c>
      <c r="D160" s="89" t="n">
        <v>2851000</v>
      </c>
      <c r="E160" s="84"/>
      <c r="F160" s="85" t="s">
        <v>23</v>
      </c>
      <c r="G160" s="86" t="s">
        <v>382</v>
      </c>
      <c r="H160" s="87"/>
      <c r="I160" s="79" t="s">
        <v>358</v>
      </c>
    </row>
    <row r="161" s="88" customFormat="true" ht="59.25" hidden="false" customHeight="true" outlineLevel="0" collapsed="false">
      <c r="A161" s="80"/>
      <c r="B161" s="81"/>
      <c r="C161" s="81" t="s">
        <v>383</v>
      </c>
      <c r="D161" s="89" t="n">
        <v>1998000</v>
      </c>
      <c r="E161" s="84"/>
      <c r="F161" s="85" t="s">
        <v>23</v>
      </c>
      <c r="G161" s="86" t="s">
        <v>384</v>
      </c>
      <c r="H161" s="87"/>
      <c r="I161" s="79" t="s">
        <v>358</v>
      </c>
    </row>
    <row r="162" s="88" customFormat="true" ht="62.25" hidden="false" customHeight="true" outlineLevel="0" collapsed="false">
      <c r="A162" s="80"/>
      <c r="B162" s="81"/>
      <c r="C162" s="81" t="s">
        <v>385</v>
      </c>
      <c r="D162" s="89" t="n">
        <v>1998000</v>
      </c>
      <c r="E162" s="84"/>
      <c r="F162" s="85" t="s">
        <v>23</v>
      </c>
      <c r="G162" s="86" t="s">
        <v>386</v>
      </c>
      <c r="H162" s="87"/>
      <c r="I162" s="79" t="s">
        <v>358</v>
      </c>
    </row>
    <row r="163" s="88" customFormat="true" ht="58.5" hidden="false" customHeight="true" outlineLevel="0" collapsed="false">
      <c r="A163" s="80"/>
      <c r="B163" s="81"/>
      <c r="C163" s="81" t="s">
        <v>387</v>
      </c>
      <c r="D163" s="89" t="n">
        <v>1998000</v>
      </c>
      <c r="E163" s="84"/>
      <c r="F163" s="85" t="s">
        <v>23</v>
      </c>
      <c r="G163" s="86" t="s">
        <v>388</v>
      </c>
      <c r="H163" s="87"/>
      <c r="I163" s="79" t="s">
        <v>358</v>
      </c>
    </row>
    <row r="164" s="88" customFormat="true" ht="59.25" hidden="false" customHeight="true" outlineLevel="0" collapsed="false">
      <c r="A164" s="80"/>
      <c r="B164" s="81"/>
      <c r="C164" s="81" t="s">
        <v>389</v>
      </c>
      <c r="D164" s="89" t="n">
        <v>1998000</v>
      </c>
      <c r="E164" s="84"/>
      <c r="F164" s="85" t="s">
        <v>23</v>
      </c>
      <c r="G164" s="86" t="s">
        <v>390</v>
      </c>
      <c r="H164" s="87"/>
      <c r="I164" s="79" t="s">
        <v>358</v>
      </c>
    </row>
    <row r="165" s="88" customFormat="true" ht="63" hidden="false" customHeight="true" outlineLevel="0" collapsed="false">
      <c r="A165" s="80"/>
      <c r="B165" s="81"/>
      <c r="C165" s="81" t="s">
        <v>391</v>
      </c>
      <c r="D165" s="89" t="n">
        <v>1998000</v>
      </c>
      <c r="E165" s="84"/>
      <c r="F165" s="85" t="s">
        <v>23</v>
      </c>
      <c r="G165" s="86" t="s">
        <v>392</v>
      </c>
      <c r="H165" s="87"/>
      <c r="I165" s="79" t="s">
        <v>358</v>
      </c>
    </row>
    <row r="166" s="88" customFormat="true" ht="39" hidden="false" customHeight="true" outlineLevel="0" collapsed="false">
      <c r="A166" s="80"/>
      <c r="B166" s="81"/>
      <c r="C166" s="81" t="s">
        <v>393</v>
      </c>
      <c r="D166" s="89" t="n">
        <v>2640000</v>
      </c>
      <c r="E166" s="84" t="s">
        <v>23</v>
      </c>
      <c r="F166" s="85"/>
      <c r="G166" s="86"/>
      <c r="H166" s="87"/>
      <c r="I166" s="79" t="s">
        <v>394</v>
      </c>
    </row>
    <row r="167" s="88" customFormat="true" ht="53.25" hidden="false" customHeight="true" outlineLevel="0" collapsed="false">
      <c r="A167" s="80"/>
      <c r="B167" s="81"/>
      <c r="C167" s="81" t="s">
        <v>395</v>
      </c>
      <c r="D167" s="89" t="n">
        <v>1998000</v>
      </c>
      <c r="E167" s="84" t="s">
        <v>23</v>
      </c>
      <c r="F167" s="85"/>
      <c r="G167" s="86"/>
      <c r="H167" s="87"/>
      <c r="I167" s="79" t="s">
        <v>396</v>
      </c>
    </row>
    <row r="168" s="88" customFormat="true" ht="45" hidden="false" customHeight="true" outlineLevel="0" collapsed="false">
      <c r="A168" s="80"/>
      <c r="B168" s="81"/>
      <c r="C168" s="81" t="s">
        <v>397</v>
      </c>
      <c r="D168" s="89" t="n">
        <v>1888000</v>
      </c>
      <c r="E168" s="84" t="s">
        <v>23</v>
      </c>
      <c r="F168" s="85"/>
      <c r="G168" s="86"/>
      <c r="H168" s="87"/>
      <c r="I168" s="79" t="s">
        <v>398</v>
      </c>
    </row>
    <row r="169" s="88" customFormat="true" ht="48" hidden="false" customHeight="true" outlineLevel="0" collapsed="false">
      <c r="A169" s="80"/>
      <c r="B169" s="81"/>
      <c r="C169" s="81" t="s">
        <v>399</v>
      </c>
      <c r="D169" s="89" t="n">
        <v>2000000</v>
      </c>
      <c r="E169" s="84"/>
      <c r="F169" s="85" t="s">
        <v>23</v>
      </c>
      <c r="G169" s="86" t="s">
        <v>400</v>
      </c>
      <c r="H169" s="87"/>
      <c r="I169" s="79" t="s">
        <v>358</v>
      </c>
    </row>
    <row r="170" s="88" customFormat="true" ht="38.25" hidden="false" customHeight="true" outlineLevel="0" collapsed="false">
      <c r="A170" s="80"/>
      <c r="B170" s="81"/>
      <c r="C170" s="81" t="s">
        <v>401</v>
      </c>
      <c r="D170" s="89" t="n">
        <v>1998000</v>
      </c>
      <c r="E170" s="84"/>
      <c r="F170" s="85" t="s">
        <v>23</v>
      </c>
      <c r="G170" s="86" t="s">
        <v>402</v>
      </c>
      <c r="H170" s="87"/>
      <c r="I170" s="79" t="s">
        <v>358</v>
      </c>
    </row>
    <row r="171" s="88" customFormat="true" ht="66" hidden="false" customHeight="true" outlineLevel="0" collapsed="false">
      <c r="A171" s="80" t="n">
        <v>28</v>
      </c>
      <c r="B171" s="81" t="s">
        <v>403</v>
      </c>
      <c r="C171" s="82" t="s">
        <v>404</v>
      </c>
      <c r="D171" s="83"/>
      <c r="E171" s="84" t="s">
        <v>64</v>
      </c>
      <c r="F171" s="85"/>
      <c r="G171" s="86"/>
      <c r="H171" s="87"/>
      <c r="I171" s="79" t="s">
        <v>405</v>
      </c>
    </row>
    <row r="172" s="88" customFormat="true" ht="45" hidden="false" customHeight="true" outlineLevel="0" collapsed="false">
      <c r="A172" s="80"/>
      <c r="B172" s="81"/>
      <c r="C172" s="81" t="s">
        <v>406</v>
      </c>
      <c r="D172" s="89" t="n">
        <v>821000</v>
      </c>
      <c r="E172" s="84"/>
      <c r="F172" s="85"/>
      <c r="G172" s="86"/>
      <c r="H172" s="87" t="s">
        <v>23</v>
      </c>
      <c r="I172" s="79" t="s">
        <v>407</v>
      </c>
    </row>
    <row r="173" s="88" customFormat="true" ht="38.25" hidden="false" customHeight="true" outlineLevel="0" collapsed="false">
      <c r="A173" s="80"/>
      <c r="B173" s="81" t="s">
        <v>64</v>
      </c>
      <c r="C173" s="81" t="s">
        <v>408</v>
      </c>
      <c r="D173" s="89" t="n">
        <v>700000</v>
      </c>
      <c r="E173" s="84"/>
      <c r="F173" s="85" t="s">
        <v>23</v>
      </c>
      <c r="G173" s="86" t="s">
        <v>409</v>
      </c>
      <c r="H173" s="87"/>
      <c r="I173" s="79" t="s">
        <v>410</v>
      </c>
    </row>
    <row r="174" s="88" customFormat="true" ht="36.75" hidden="false" customHeight="true" outlineLevel="0" collapsed="false">
      <c r="A174" s="80"/>
      <c r="B174" s="81"/>
      <c r="C174" s="81" t="s">
        <v>411</v>
      </c>
      <c r="D174" s="89" t="n">
        <v>1200000</v>
      </c>
      <c r="E174" s="84"/>
      <c r="F174" s="85"/>
      <c r="G174" s="86"/>
      <c r="H174" s="87" t="s">
        <v>23</v>
      </c>
      <c r="I174" s="79" t="s">
        <v>412</v>
      </c>
    </row>
    <row r="175" s="88" customFormat="true" ht="53.25" hidden="false" customHeight="true" outlineLevel="0" collapsed="false">
      <c r="A175" s="80"/>
      <c r="B175" s="81"/>
      <c r="C175" s="81" t="s">
        <v>413</v>
      </c>
      <c r="D175" s="89" t="n">
        <v>612000</v>
      </c>
      <c r="E175" s="92"/>
      <c r="F175" s="93" t="s">
        <v>23</v>
      </c>
      <c r="G175" s="94" t="s">
        <v>414</v>
      </c>
      <c r="H175" s="95"/>
      <c r="I175" s="79" t="s">
        <v>415</v>
      </c>
    </row>
    <row r="176" s="88" customFormat="true" ht="39.75" hidden="false" customHeight="true" outlineLevel="0" collapsed="false">
      <c r="A176" s="80"/>
      <c r="B176" s="81"/>
      <c r="C176" s="81" t="s">
        <v>416</v>
      </c>
      <c r="D176" s="89" t="n">
        <v>806400</v>
      </c>
      <c r="E176" s="92"/>
      <c r="F176" s="93" t="s">
        <v>23</v>
      </c>
      <c r="G176" s="94" t="s">
        <v>417</v>
      </c>
      <c r="H176" s="95"/>
      <c r="I176" s="79" t="s">
        <v>418</v>
      </c>
    </row>
    <row r="177" s="88" customFormat="true" ht="57" hidden="false" customHeight="true" outlineLevel="0" collapsed="false">
      <c r="A177" s="80"/>
      <c r="B177" s="81"/>
      <c r="C177" s="81" t="s">
        <v>419</v>
      </c>
      <c r="D177" s="89" t="n">
        <v>2000000</v>
      </c>
      <c r="E177" s="92"/>
      <c r="F177" s="93" t="s">
        <v>23</v>
      </c>
      <c r="G177" s="94" t="s">
        <v>420</v>
      </c>
      <c r="H177" s="95"/>
      <c r="I177" s="79" t="s">
        <v>421</v>
      </c>
    </row>
    <row r="178" s="88" customFormat="true" ht="35.25" hidden="false" customHeight="true" outlineLevel="0" collapsed="false">
      <c r="A178" s="80"/>
      <c r="B178" s="81"/>
      <c r="C178" s="81" t="s">
        <v>422</v>
      </c>
      <c r="D178" s="89" t="n">
        <v>204000</v>
      </c>
      <c r="E178" s="92"/>
      <c r="F178" s="93" t="s">
        <v>23</v>
      </c>
      <c r="G178" s="94" t="s">
        <v>423</v>
      </c>
      <c r="H178" s="95"/>
      <c r="I178" s="79" t="s">
        <v>424</v>
      </c>
    </row>
    <row r="179" s="88" customFormat="true" ht="37.5" hidden="false" customHeight="true" outlineLevel="0" collapsed="false">
      <c r="A179" s="80"/>
      <c r="B179" s="81"/>
      <c r="C179" s="81" t="s">
        <v>425</v>
      </c>
      <c r="D179" s="89" t="n">
        <v>3175000</v>
      </c>
      <c r="E179" s="92" t="s">
        <v>23</v>
      </c>
      <c r="F179" s="93"/>
      <c r="G179" s="94"/>
      <c r="H179" s="95"/>
      <c r="I179" s="79" t="s">
        <v>426</v>
      </c>
    </row>
    <row r="180" s="88" customFormat="true" ht="37.5" hidden="false" customHeight="true" outlineLevel="0" collapsed="false">
      <c r="A180" s="80"/>
      <c r="B180" s="81"/>
      <c r="C180" s="81" t="s">
        <v>427</v>
      </c>
      <c r="D180" s="89" t="n">
        <v>500000</v>
      </c>
      <c r="E180" s="92"/>
      <c r="F180" s="93"/>
      <c r="G180" s="94"/>
      <c r="H180" s="95" t="s">
        <v>23</v>
      </c>
      <c r="I180" s="79" t="s">
        <v>428</v>
      </c>
    </row>
    <row r="181" s="88" customFormat="true" ht="44.25" hidden="false" customHeight="true" outlineLevel="0" collapsed="false">
      <c r="A181" s="80" t="n">
        <v>29</v>
      </c>
      <c r="B181" s="81"/>
      <c r="C181" s="82" t="s">
        <v>429</v>
      </c>
      <c r="D181" s="83"/>
      <c r="E181" s="92"/>
      <c r="F181" s="93"/>
      <c r="G181" s="94"/>
      <c r="H181" s="95"/>
      <c r="I181" s="82" t="s">
        <v>430</v>
      </c>
    </row>
    <row r="182" s="88" customFormat="true" ht="61.5" hidden="false" customHeight="true" outlineLevel="0" collapsed="false">
      <c r="A182" s="80"/>
      <c r="B182" s="81"/>
      <c r="C182" s="81" t="s">
        <v>431</v>
      </c>
      <c r="D182" s="89" t="n">
        <v>1000000</v>
      </c>
      <c r="E182" s="92" t="s">
        <v>23</v>
      </c>
      <c r="F182" s="93"/>
      <c r="G182" s="94"/>
      <c r="H182" s="95"/>
      <c r="I182" s="79" t="s">
        <v>432</v>
      </c>
    </row>
    <row r="183" s="88" customFormat="true" ht="39.75" hidden="false" customHeight="true" outlineLevel="0" collapsed="false">
      <c r="A183" s="80"/>
      <c r="B183" s="81"/>
      <c r="C183" s="81" t="s">
        <v>433</v>
      </c>
      <c r="D183" s="89" t="n">
        <v>100000</v>
      </c>
      <c r="E183" s="92" t="s">
        <v>23</v>
      </c>
      <c r="F183" s="93"/>
      <c r="G183" s="94"/>
      <c r="H183" s="95"/>
      <c r="I183" s="79" t="s">
        <v>434</v>
      </c>
    </row>
    <row r="184" s="88" customFormat="true" ht="58.5" hidden="false" customHeight="true" outlineLevel="0" collapsed="false">
      <c r="A184" s="80"/>
      <c r="B184" s="81"/>
      <c r="C184" s="81" t="s">
        <v>435</v>
      </c>
      <c r="D184" s="89" t="n">
        <v>100000</v>
      </c>
      <c r="E184" s="92" t="s">
        <v>23</v>
      </c>
      <c r="F184" s="93"/>
      <c r="G184" s="94"/>
      <c r="H184" s="95"/>
      <c r="I184" s="79" t="s">
        <v>436</v>
      </c>
    </row>
    <row r="185" s="88" customFormat="true" ht="57.75" hidden="false" customHeight="true" outlineLevel="0" collapsed="false">
      <c r="A185" s="80"/>
      <c r="B185" s="81"/>
      <c r="C185" s="81" t="s">
        <v>437</v>
      </c>
      <c r="D185" s="89" t="n">
        <v>750000</v>
      </c>
      <c r="E185" s="92" t="s">
        <v>23</v>
      </c>
      <c r="F185" s="93"/>
      <c r="G185" s="94"/>
      <c r="H185" s="95"/>
      <c r="I185" s="79" t="s">
        <v>438</v>
      </c>
    </row>
    <row r="186" s="88" customFormat="true" ht="50.25" hidden="false" customHeight="true" outlineLevel="0" collapsed="false">
      <c r="A186" s="80"/>
      <c r="B186" s="81"/>
      <c r="C186" s="81" t="s">
        <v>439</v>
      </c>
      <c r="D186" s="89" t="n">
        <v>750000</v>
      </c>
      <c r="E186" s="92" t="s">
        <v>23</v>
      </c>
      <c r="F186" s="93"/>
      <c r="G186" s="94"/>
      <c r="H186" s="95"/>
      <c r="I186" s="79" t="s">
        <v>440</v>
      </c>
    </row>
    <row r="187" s="88" customFormat="true" ht="48" hidden="false" customHeight="true" outlineLevel="0" collapsed="false">
      <c r="A187" s="80"/>
      <c r="B187" s="81"/>
      <c r="C187" s="81" t="s">
        <v>441</v>
      </c>
      <c r="D187" s="89" t="n">
        <v>250000</v>
      </c>
      <c r="E187" s="92" t="s">
        <v>23</v>
      </c>
      <c r="F187" s="93"/>
      <c r="G187" s="94"/>
      <c r="H187" s="95"/>
      <c r="I187" s="79" t="s">
        <v>440</v>
      </c>
    </row>
    <row r="188" s="88" customFormat="true" ht="60.75" hidden="false" customHeight="true" outlineLevel="0" collapsed="false">
      <c r="A188" s="80"/>
      <c r="B188" s="81"/>
      <c r="C188" s="81" t="s">
        <v>442</v>
      </c>
      <c r="D188" s="89" t="n">
        <v>250000</v>
      </c>
      <c r="E188" s="92" t="s">
        <v>23</v>
      </c>
      <c r="F188" s="93"/>
      <c r="G188" s="94"/>
      <c r="H188" s="95"/>
      <c r="I188" s="79" t="s">
        <v>440</v>
      </c>
    </row>
    <row r="189" s="88" customFormat="true" ht="48" hidden="false" customHeight="true" outlineLevel="0" collapsed="false">
      <c r="A189" s="80"/>
      <c r="B189" s="81"/>
      <c r="C189" s="81" t="s">
        <v>443</v>
      </c>
      <c r="D189" s="89" t="n">
        <v>250000</v>
      </c>
      <c r="E189" s="92" t="s">
        <v>23</v>
      </c>
      <c r="F189" s="93"/>
      <c r="G189" s="94"/>
      <c r="H189" s="95"/>
      <c r="I189" s="79" t="s">
        <v>440</v>
      </c>
    </row>
    <row r="190" s="88" customFormat="true" ht="46.5" hidden="false" customHeight="true" outlineLevel="0" collapsed="false">
      <c r="A190" s="80"/>
      <c r="B190" s="81"/>
      <c r="C190" s="81" t="s">
        <v>444</v>
      </c>
      <c r="D190" s="89" t="n">
        <v>250000</v>
      </c>
      <c r="E190" s="92" t="s">
        <v>23</v>
      </c>
      <c r="F190" s="93"/>
      <c r="G190" s="94"/>
      <c r="H190" s="95"/>
      <c r="I190" s="79" t="s">
        <v>440</v>
      </c>
    </row>
    <row r="191" s="88" customFormat="true" ht="48" hidden="false" customHeight="true" outlineLevel="0" collapsed="false">
      <c r="A191" s="80"/>
      <c r="B191" s="81"/>
      <c r="C191" s="81" t="s">
        <v>445</v>
      </c>
      <c r="D191" s="89" t="n">
        <v>8000000</v>
      </c>
      <c r="E191" s="92" t="s">
        <v>23</v>
      </c>
      <c r="F191" s="93"/>
      <c r="G191" s="94"/>
      <c r="H191" s="95"/>
      <c r="I191" s="79" t="s">
        <v>446</v>
      </c>
    </row>
    <row r="192" s="88" customFormat="true" ht="57.75" hidden="false" customHeight="true" outlineLevel="0" collapsed="false">
      <c r="A192" s="80" t="n">
        <v>30</v>
      </c>
      <c r="B192" s="81"/>
      <c r="C192" s="79" t="s">
        <v>447</v>
      </c>
      <c r="D192" s="89" t="n">
        <v>3650000</v>
      </c>
      <c r="E192" s="92"/>
      <c r="F192" s="93" t="s">
        <v>23</v>
      </c>
      <c r="G192" s="94" t="s">
        <v>448</v>
      </c>
      <c r="H192" s="95"/>
      <c r="I192" s="79" t="s">
        <v>449</v>
      </c>
    </row>
    <row r="193" s="88" customFormat="true" ht="45.75" hidden="false" customHeight="true" outlineLevel="0" collapsed="false">
      <c r="A193" s="80" t="n">
        <v>31</v>
      </c>
      <c r="B193" s="81"/>
      <c r="C193" s="79" t="s">
        <v>450</v>
      </c>
      <c r="D193" s="89" t="n">
        <v>1868500</v>
      </c>
      <c r="E193" s="92"/>
      <c r="F193" s="93"/>
      <c r="G193" s="94"/>
      <c r="H193" s="95" t="s">
        <v>23</v>
      </c>
      <c r="I193" s="79" t="s">
        <v>451</v>
      </c>
    </row>
    <row r="194" s="88" customFormat="true" ht="32.25" hidden="false" customHeight="true" outlineLevel="0" collapsed="false">
      <c r="A194" s="80" t="n">
        <v>32</v>
      </c>
      <c r="B194" s="81"/>
      <c r="C194" s="79" t="s">
        <v>452</v>
      </c>
      <c r="D194" s="89" t="n">
        <v>1910000</v>
      </c>
      <c r="E194" s="92" t="s">
        <v>23</v>
      </c>
      <c r="F194" s="93"/>
      <c r="G194" s="94"/>
      <c r="H194" s="95"/>
      <c r="I194" s="79" t="s">
        <v>453</v>
      </c>
    </row>
    <row r="195" s="88" customFormat="true" ht="37.5" hidden="false" customHeight="true" outlineLevel="0" collapsed="false">
      <c r="A195" s="80" t="n">
        <v>33</v>
      </c>
      <c r="B195" s="81" t="s">
        <v>454</v>
      </c>
      <c r="C195" s="79" t="s">
        <v>455</v>
      </c>
      <c r="D195" s="89" t="n">
        <v>10000000</v>
      </c>
      <c r="E195" s="92"/>
      <c r="F195" s="93"/>
      <c r="G195" s="94"/>
      <c r="H195" s="95" t="s">
        <v>23</v>
      </c>
      <c r="I195" s="79" t="s">
        <v>456</v>
      </c>
    </row>
    <row r="196" s="88" customFormat="true" ht="34.5" hidden="false" customHeight="true" outlineLevel="0" collapsed="false">
      <c r="A196" s="80" t="n">
        <v>34</v>
      </c>
      <c r="B196" s="81"/>
      <c r="C196" s="79" t="s">
        <v>457</v>
      </c>
      <c r="D196" s="89" t="n">
        <v>1398900</v>
      </c>
      <c r="E196" s="84"/>
      <c r="F196" s="85"/>
      <c r="G196" s="86"/>
      <c r="H196" s="87" t="s">
        <v>23</v>
      </c>
      <c r="I196" s="79" t="s">
        <v>458</v>
      </c>
    </row>
    <row r="197" s="107" customFormat="true" ht="23.25" hidden="false" customHeight="true" outlineLevel="0" collapsed="false">
      <c r="A197" s="99"/>
      <c r="B197" s="100" t="s">
        <v>21</v>
      </c>
      <c r="C197" s="100"/>
      <c r="D197" s="101" t="n">
        <v>10000000</v>
      </c>
      <c r="E197" s="102" t="s">
        <v>23</v>
      </c>
      <c r="F197" s="103"/>
      <c r="G197" s="104"/>
      <c r="H197" s="105"/>
      <c r="I197" s="106"/>
    </row>
    <row r="198" s="88" customFormat="true" ht="12.75" hidden="false" customHeight="false" outlineLevel="0" collapsed="false">
      <c r="F198" s="108"/>
      <c r="G198" s="109"/>
    </row>
  </sheetData>
  <mergeCells count="9">
    <mergeCell ref="A3:A4"/>
    <mergeCell ref="B3:B4"/>
    <mergeCell ref="C3:C4"/>
    <mergeCell ref="D3:D4"/>
    <mergeCell ref="E3:G3"/>
    <mergeCell ref="H3:H4"/>
    <mergeCell ref="I3:I4"/>
    <mergeCell ref="F4:G4"/>
    <mergeCell ref="B197:C197"/>
  </mergeCells>
  <printOptions headings="false" gridLines="false" gridLinesSet="true" horizontalCentered="false" verticalCentered="false"/>
  <pageMargins left="0.708333333333333" right="0.320138888888889" top="0.551388888888889" bottom="0.630555555555556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9หน้าที่ &amp;P จาก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25:29Z</dcterms:created>
  <dc:creator>MoZarD</dc:creator>
  <dc:description/>
  <dc:language>en-US</dc:language>
  <cp:lastModifiedBy>anchalee</cp:lastModifiedBy>
  <cp:lastPrinted>2011-03-04T05:00:09Z</cp:lastPrinted>
  <dcterms:modified xsi:type="dcterms:W3CDTF">2011-03-04T05:32:58Z</dcterms:modified>
  <cp:revision>0</cp:revision>
  <dc:subject/>
  <dc:title/>
</cp:coreProperties>
</file>