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1"/>
  </bookViews>
  <sheets>
    <sheet name="สรุปคก.จังหวัดกลุ่ม" sheetId="1" state="visible" r:id="rId2"/>
    <sheet name="สรุปคก.เลย" sheetId="2" state="visible" r:id="rId3"/>
    <sheet name="เลย" sheetId="3" state="visible" r:id="rId4"/>
    <sheet name="Sheet2" sheetId="4" state="visible" r:id="rId5"/>
    <sheet name="Sheet1" sheetId="5" state="visible" r:id="rId6"/>
  </sheets>
  <externalReferences>
    <externalReference r:id="rId7"/>
  </externalReferences>
  <definedNames>
    <definedName function="false" hidden="false" localSheetId="2" name="_xlnm.Print_Area" vbProcedure="false">เลย!$A$1:$K$155</definedName>
    <definedName function="false" hidden="false" localSheetId="2" name="_xlnm.Print_Titles" vbProcedure="false">เลย!$5:$7</definedName>
    <definedName function="false" hidden="false" localSheetId="0" name="_xlnm.Print_Area" vbProcedure="false">'สรุปคก.จังหวัดกลุ่ม'!$A$1:$J$11</definedName>
    <definedName function="false" hidden="false" localSheetId="1" name="_xlnm.Print_Area" vbProcedure="false">'สรุปคก.เลย'!$A$1:$J$13</definedName>
    <definedName function="false" hidden="false" localSheetId="2" name="Excel_BuiltIn__FilterDatabase" vbProcedure="false">เลย!$A$7:$P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49"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กลุ่มจังหวัด </t>
    </r>
    <r>
      <rPr>
        <b val="true"/>
        <sz val="16"/>
        <color rgb="FF000000"/>
        <rFont val="Browallia New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ประมาณกลุ่ม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sz val="16"/>
        <rFont val="Noto Sans Devanagari"/>
        <family val="2"/>
      </rPr>
      <t xml:space="preserve">ลำดับที่ </t>
    </r>
    <r>
      <rPr>
        <sz val="16"/>
        <rFont val="Browallia New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การเพิ่มศักยภาพการค้าชายแดน</t>
  </si>
  <si>
    <t xml:space="preserve">ยกระดับการค้า  การผลิตสินค้าทางการเกษตร</t>
  </si>
  <si>
    <t xml:space="preserve">การเพิ่มศักยภาพการท่องเที่ยวเชิงนิเวศ</t>
  </si>
  <si>
    <t xml:space="preserve">ค่าใช้จ่ายในการบริหารงานกลุ่มจังหวัดแบบบูรณาการ</t>
  </si>
  <si>
    <t xml:space="preserve">รวมทั้งหมด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เลย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เสนอใช้งบประมาณจังหวัด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2</t>
    </r>
  </si>
  <si>
    <t xml:space="preserve">การพัฒนาคน สังคม คุณภาพชีวิตและเศรษฐกิจพอเพียง</t>
  </si>
  <si>
    <t xml:space="preserve">การพัฒนาศักยภาพทรัพยากรทางการท่องเที่ยวให้ได้มาตรฐาน</t>
  </si>
  <si>
    <t xml:space="preserve">การจัดการทรัพยากรธรรมชาติและสิ่งแวดล้อมอย่างยั่งยืน</t>
  </si>
  <si>
    <t xml:space="preserve">การพัฒนาคุณภาพการผลิตและการตลาดสินค้าเกษตรให้ได้มาตรฐาน</t>
  </si>
  <si>
    <t xml:space="preserve">การเสริมสร้างการค้าชายแดนและการลงทุน</t>
  </si>
  <si>
    <t xml:space="preserve">การบริหารงานจังหวัดแบบบูรณาการ</t>
  </si>
  <si>
    <t xml:space="preserve">ü</t>
  </si>
  <si>
    <r>
      <rPr>
        <sz val="16"/>
        <color rgb="FF000000"/>
        <rFont val="Noto Sans Devanagari"/>
        <family val="2"/>
      </rPr>
      <t xml:space="preserve">ยุทธศาสตร์ ที่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5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65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5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3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6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5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7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7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7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3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8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รวม  </t>
    </r>
    <r>
      <rPr>
        <sz val="16"/>
        <color rgb="FF000000"/>
        <rFont val="Browallia New"/>
        <family val="2"/>
      </rPr>
      <t xml:space="preserve">8 </t>
    </r>
    <r>
      <rPr>
        <sz val="16"/>
        <color rgb="FF000000"/>
        <rFont val="Noto Sans Devanagari"/>
        <family val="2"/>
      </rPr>
      <t xml:space="preserve">ยุทธศาสตร์ </t>
    </r>
    <r>
      <rPr>
        <sz val="16"/>
        <color rgb="FF000000"/>
        <rFont val="Browallia New"/>
        <family val="2"/>
      </rPr>
      <t xml:space="preserve">89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09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b val="true"/>
        <sz val="16"/>
        <color rgb="FF000000"/>
        <rFont val="Noto Sans Devanagari"/>
        <family val="2"/>
      </rPr>
      <t xml:space="preserve">ภาคตะวันออกเฉียงเหนือ ตอนบน </t>
    </r>
    <r>
      <rPr>
        <b val="true"/>
        <sz val="16"/>
        <color rgb="FF000000"/>
        <rFont val="TH SarabunPSK"/>
        <family val="2"/>
      </rPr>
      <t xml:space="preserve">1</t>
    </r>
  </si>
  <si>
    <t xml:space="preserve">จังหวัด เลย</t>
  </si>
  <si>
    <t xml:space="preserve"> </t>
  </si>
  <si>
    <t xml:space="preserve">ลำดับ</t>
  </si>
  <si>
    <t xml:space="preserve">โครงการ</t>
  </si>
  <si>
    <r>
      <rPr>
        <b val="true"/>
        <sz val="14"/>
        <rFont val="Noto Sans Devanagari"/>
        <family val="2"/>
      </rPr>
      <t xml:space="preserve">วงเงินปี </t>
    </r>
    <r>
      <rPr>
        <b val="true"/>
        <sz val="14"/>
        <rFont val="TH SarabunPSK"/>
        <family val="2"/>
      </rPr>
      <t xml:space="preserve">2555 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ผลการกลั่นกรอง</t>
  </si>
  <si>
    <r>
      <rPr>
        <b val="true"/>
        <sz val="12"/>
        <rFont val="Noto Sans Devanagari"/>
        <family val="2"/>
      </rPr>
      <t xml:space="preserve">กิจกรรม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ข้อสังเกต</t>
    </r>
  </si>
  <si>
    <t xml:space="preserve">อันดับ</t>
  </si>
  <si>
    <t xml:space="preserve">ความ</t>
  </si>
  <si>
    <t xml:space="preserve">สำคัญ</t>
  </si>
  <si>
    <r>
      <rPr>
        <b val="true"/>
        <sz val="14"/>
        <rFont val="Noto Sans Devanagari"/>
        <family val="2"/>
      </rPr>
      <t xml:space="preserve">ลำดับ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ลำดับที่ </t>
    </r>
    <r>
      <rPr>
        <b val="true"/>
        <sz val="14"/>
        <rFont val="TH SarabunPSK"/>
        <family val="2"/>
      </rPr>
      <t xml:space="preserve">2</t>
    </r>
  </si>
  <si>
    <t xml:space="preserve">หน่วยงานที่รับผิดชอบ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ยกระดับมาตรฐานงานทาง</t>
    </r>
    <r>
      <rPr>
        <b val="true"/>
        <sz val="14"/>
        <rFont val="TH SarabunPSK"/>
        <family val="2"/>
      </rPr>
      <t xml:space="preserve">(47 </t>
    </r>
    <r>
      <rPr>
        <b val="true"/>
        <sz val="14"/>
        <rFont val="Noto Sans Devanagari"/>
        <family val="2"/>
      </rPr>
      <t xml:space="preserve">สาย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่อสร้างถนนลาดยางหรือถนน คสล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แทนถนนเดิมที่เป็นถนนลูกรังหรือถนนดิน จำนวน </t>
    </r>
    <r>
      <rPr>
        <sz val="14"/>
        <rFont val="TH SarabunPSK"/>
        <family val="2"/>
      </rPr>
      <t xml:space="preserve">47 </t>
    </r>
    <r>
      <rPr>
        <sz val="14"/>
        <rFont val="Noto Sans Devanagari"/>
        <family val="2"/>
      </rPr>
      <t xml:space="preserve">สายทาง ระยะทาง </t>
    </r>
    <r>
      <rPr>
        <sz val="14"/>
        <rFont val="TH SarabunPSK"/>
        <family val="2"/>
      </rPr>
      <t xml:space="preserve">23.820 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ควรระบุตัวชี้วัดให้สอดคล้องกับยุทธศาสตร์  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างหลวงชนบท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เหล่าแปน หมู่ที่ ๗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น้ำจันทร์ หมู่ที่ ๔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งิ้ว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กลาง หมู่ที่ 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เหมืองแบ่ง หมู่ที่ ๓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หญ้าปล้อ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้วยไฮ หมู่ที่ ๗ </t>
    </r>
    <r>
      <rPr>
        <sz val="11"/>
        <rFont val="TH SarabunPSK"/>
        <family val="2"/>
      </rPr>
      <t xml:space="preserve">-  </t>
    </r>
    <r>
      <rPr>
        <sz val="11"/>
        <rFont val="Noto Sans Devanagari"/>
        <family val="2"/>
      </rPr>
      <t xml:space="preserve">บ้านภูป่าไผ่ หมู่ที่ ๖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ขาว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ขาว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ดงน้อย หมู่ที่ ๔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สมศักดิ์พัฒนา  หมู่ที่ ๒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ขาว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ขาว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5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นาเหล่าน้อย หมู่ที่ ๙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นองหมากแก้ว หมู่ที่ ๖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วนพุ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หิน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6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้วยเป้า หมู่ที่ ๗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นองหมากแก้ว หมู่ที่ ๖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วนพุ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หิน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7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น้อยสุขใจ หมู่ที่ ๑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ฟากนา หมู่ที่ ๑๔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หิ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หิน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8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วังผา หมู่ที่ 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บ่อซืน หมู่ที่ ๑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้วยบ่อซื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9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กลม หมู่ที่ ๑ </t>
    </r>
    <r>
      <rPr>
        <sz val="11"/>
        <rFont val="TH SarabunPSK"/>
        <family val="2"/>
      </rPr>
      <t xml:space="preserve">-</t>
    </r>
    <r>
      <rPr>
        <sz val="11"/>
        <rFont val="Noto Sans Devanagari"/>
        <family val="2"/>
      </rPr>
      <t xml:space="preserve">บ้านกลาง หมู่ที่ ๒ 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ชียงกลม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0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ป่าหวายพัฒนา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สีชมพู หมู่ที่ ๖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1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ศรีประทุม หมู่ที่ ๒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แก้วเมธี หมู่ที่ ๕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2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พองหนีบ หมู่ที่ ๕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วังยาง หมู่ที่ ๔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ศรีฐา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กระดึ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3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สงเปลือย หมู่ที่ ๖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นองอีเลิง หมู่ที่ ๑๐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กระดึ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กรระดึ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4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นองใหญ่ หมู่ที่ 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ดงนกกก หมู่ที่ ๖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อินทร์แปล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อราวัณ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5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เอราวัณ หมู่ที่ 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เอราวัณ หมู่ที่ ๑๐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อินทร์แปล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อราวัณ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6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นองหญ้าไซ หมู่ที่ ๙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ทรัพย์มงคล หมู่ที่ ๘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ินดำ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มือ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7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ลายเหนือ หมู่ที่ ๑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ชมเจริญ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ชมเจริญ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8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ธาตุ หมู่ที่ ๑๖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พอด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ธาตุ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ชียงคาน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19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น้ำพุพัฒนาหมู่ที่ 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น้ำพุพัฒนา หมู่ที่ ๔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้วยสีเสียด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หล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0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เหนือ หมู่ที่ ๒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นาสีเทียน หมู่ที่ ๑๐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ด่านซ้าย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ด่านซ้าย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1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้วยเดื่อ หมู่ที่ 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บง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้ำทู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ท่าลี่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2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โคก หมู่ที่ ๖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นองหวาย หมู่ที่ ๕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มาลา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3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แก่ง หมู่ที่ ๑  ตำบลร่องจิก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โป่งกวาง หมู่ที่ ๔ ตำบลปลาบ่า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เรือ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4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นองบัว หมู่ที่ ๔ ตำบลภูหอ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ศรีภูหลวง หมู่ที่ ๙  ตำบลหนองคั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หล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5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เขตอุดมศักดิ์ หมู่ที่ ๑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วังน้ำเย็น หมู่ที่ ๑๑ 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6 </t>
    </r>
    <r>
      <rPr>
        <sz val="11"/>
        <rFont val="Noto Sans Devanagari"/>
        <family val="2"/>
      </rPr>
      <t xml:space="preserve">โครงการซ่อมสร้างถนนลาดยาง สายบ้านโคกน้อย หมู่ที่ ๓ </t>
    </r>
    <r>
      <rPr>
        <sz val="11"/>
        <rFont val="TH SarabunPSK"/>
        <family val="2"/>
      </rPr>
      <t xml:space="preserve">-</t>
    </r>
    <r>
      <rPr>
        <sz val="11"/>
        <rFont val="Noto Sans Devanagari"/>
        <family val="2"/>
      </rPr>
      <t xml:space="preserve">บ้านลาดเหนือ หมู่ที่ ๑๖ 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โคกขมิ้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7 </t>
    </r>
    <r>
      <rPr>
        <sz val="11"/>
        <rFont val="Noto Sans Devanagari"/>
        <family val="2"/>
      </rPr>
      <t xml:space="preserve">โครงการก่อสร้างถนนลาดยาง สายบ้านศรีรักษา หมู่ที่ ๖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วังลาน หมู่ที่ ๘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นกเค้า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กระดึ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8 </t>
    </r>
    <r>
      <rPr>
        <sz val="11"/>
        <rFont val="Noto Sans Devanagari"/>
        <family val="2"/>
      </rPr>
      <t xml:space="preserve">โครงการรซ่อมสร้างถนนลาดยาง สายบ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ศรีฐาน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วังยาง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ศรีฐา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ภูกระดึ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29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้วยป่าน หมู่ที่ 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ป่าน หมู่ที่ ๙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สามยอด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อราวัณ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0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เชียงกลม หมู่ที่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โพนทอง หมู่ที่ ๓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ชียงกลม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1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ปากเนียม หมู่ที่ ๕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สงาว หมู่ที่ ๔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้วยพิชัย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2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าดคัมภีร์ หมู่ที่ 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ปากมั่ง หมู่ที่ ๕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าดคัมภีร์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3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้วยบ่อซืน หมู่ที่ ๑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เลิง หมู่ที่ ๒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้วยบ่อซื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ม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4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แก่งปลาปก หมู่ที่ ๕ ตำบลชมเจริญ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ผักกูด ตำบลเชียงกลม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5 </t>
    </r>
    <r>
      <rPr>
        <sz val="11"/>
        <rFont val="Noto Sans Devanagari"/>
        <family val="2"/>
      </rPr>
      <t xml:space="preserve">โครงการก่อสร้างถนนลาดยางเชื่อมระหว่างตำบลนาดอกคำ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ตำบลนาด้ว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6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นาหลวง หมู่ที่ ๙ </t>
    </r>
    <r>
      <rPr>
        <sz val="11"/>
        <rFont val="TH SarabunPSK"/>
        <family val="2"/>
      </rPr>
      <t xml:space="preserve">-</t>
    </r>
    <r>
      <rPr>
        <sz val="11"/>
        <rFont val="Noto Sans Devanagari"/>
        <family val="2"/>
      </rPr>
      <t xml:space="preserve">บ้านยางเดี่ยว หมู่ที่ ๑๐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ขาหลว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7 </t>
    </r>
    <r>
      <rPr>
        <sz val="11"/>
        <rFont val="Noto Sans Devanagari"/>
        <family val="2"/>
      </rPr>
      <t xml:space="preserve">โครงการก่อสร้างถนนลาดยาง สายบ้านโนนสว่าง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ศรีสงคราม หมู่ที่ ๓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ศรีสงคราม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วังสะพุ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8 </t>
    </r>
    <r>
      <rPr>
        <sz val="11"/>
        <rFont val="Noto Sans Devanagari"/>
        <family val="2"/>
      </rPr>
      <t xml:space="preserve">โครงการก่อสร้างลาดยาง สายบ้านพวยเด้ง </t>
    </r>
    <r>
      <rPr>
        <sz val="11"/>
        <rFont val="TH SarabunPSK"/>
        <family val="2"/>
      </rPr>
      <t xml:space="preserve">-</t>
    </r>
    <r>
      <rPr>
        <sz val="11"/>
        <rFont val="Noto Sans Devanagari"/>
        <family val="2"/>
      </rPr>
      <t xml:space="preserve">บ้านหนองตานา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ท่าช้างคล้อ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ขาว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39 </t>
    </r>
    <r>
      <rPr>
        <sz val="11"/>
        <rFont val="Noto Sans Devanagari"/>
        <family val="2"/>
      </rPr>
      <t xml:space="preserve">ก่อสร้างถนนและลานคสล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บริเวณหอประชุมอำเภอผาขาว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ผาขาว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0 </t>
    </r>
    <r>
      <rPr>
        <sz val="11"/>
        <rFont val="Noto Sans Devanagari"/>
        <family val="2"/>
      </rPr>
      <t xml:space="preserve">โครงการก่อสร้างถนนลาดยาง สายบ้านหัวฝาย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ขัวไม้แดง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อราวัณ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1 </t>
    </r>
    <r>
      <rPr>
        <sz val="11"/>
        <rFont val="Noto Sans Devanagari"/>
        <family val="2"/>
      </rPr>
      <t xml:space="preserve">โครงการก่อสร้างถนนลาดยาง สายบ้านวังม่วง </t>
    </r>
    <r>
      <rPr>
        <sz val="11"/>
        <rFont val="TH SarabunPSK"/>
        <family val="2"/>
      </rPr>
      <t xml:space="preserve">-</t>
    </r>
    <r>
      <rPr>
        <sz val="11"/>
        <rFont val="Noto Sans Devanagari"/>
        <family val="2"/>
      </rPr>
      <t xml:space="preserve">บ้านโป่งศรีโทน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อราวัณ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2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ผาหวาย หมู่ที่ ๓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ผาฝ้าย หมู่ที่ ๑๑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วนพุ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3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ไร่พวย หมู่ที่ ๔ ตำบลตาดข่า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เดื่อน้อย หมู่ที่ ๕ ตำบลปวนพุ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หนองหิน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4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ห้วยเทียน หมู่ที่ ๔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ห้วยเป้า หมู่ที่ ๕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ปากชม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5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โนนศิลา หมู่ที่ ๔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งามวงศ์วาน หมู่ที่ ๕ ต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ท่าสวรรค์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นาด้วง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6 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นาเจียง หมู่ที่ ๓ ตำบลโคกงาม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นาดี หมู่ที่ ๑ ตำบลนาดี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ด่านซ้าย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sz val="11"/>
        <rFont val="TH SarabunPSK"/>
        <family val="2"/>
      </rPr>
      <t xml:space="preserve">1.47 </t>
    </r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H SarabunPSK"/>
        <family val="2"/>
      </rPr>
      <t xml:space="preserve">. </t>
    </r>
    <r>
      <rPr>
        <sz val="11"/>
        <rFont val="Noto Sans Devanagari"/>
        <family val="2"/>
      </rPr>
      <t xml:space="preserve">สายบ้านนาดี หมู่ที่ ๑ ตำบลนาดี </t>
    </r>
    <r>
      <rPr>
        <sz val="11"/>
        <rFont val="TH SarabunPSK"/>
        <family val="2"/>
      </rPr>
      <t xml:space="preserve">- </t>
    </r>
    <r>
      <rPr>
        <sz val="11"/>
        <rFont val="Noto Sans Devanagari"/>
        <family val="2"/>
      </rPr>
      <t xml:space="preserve">บ้านนาเจียง หมู่ที่๓ ตำบลโคกงาม อ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ด่านซ้าย จ</t>
    </r>
    <r>
      <rPr>
        <sz val="11"/>
        <rFont val="TH SarabunPSK"/>
        <family val="2"/>
      </rPr>
      <t xml:space="preserve">.</t>
    </r>
    <r>
      <rPr>
        <sz val="11"/>
        <rFont val="Noto Sans Devanagari"/>
        <family val="2"/>
      </rPr>
      <t xml:space="preserve">เลย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ปรับปรุงทางหลวงผ่านย่านชุมชน สาย </t>
    </r>
    <r>
      <rPr>
        <b val="true"/>
        <sz val="14"/>
        <rFont val="TH SarabunPSK"/>
        <family val="2"/>
      </rPr>
      <t xml:space="preserve">2138 </t>
    </r>
    <r>
      <rPr>
        <b val="true"/>
        <sz val="14"/>
        <rFont val="Noto Sans Devanagari"/>
        <family val="2"/>
      </rPr>
      <t xml:space="preserve">ตอน แยกทางหลวงหมายเลข </t>
    </r>
    <r>
      <rPr>
        <b val="true"/>
        <sz val="14"/>
        <rFont val="TH SarabunPSK"/>
        <family val="2"/>
      </rPr>
      <t xml:space="preserve">2017 (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ใหม่</t>
    </r>
    <r>
      <rPr>
        <b val="true"/>
        <sz val="14"/>
        <rFont val="TH SarabunPSK"/>
        <family val="2"/>
      </rPr>
      <t xml:space="preserve">)-</t>
    </r>
    <r>
      <rPr>
        <b val="true"/>
        <sz val="14"/>
        <rFont val="Noto Sans Devanagari"/>
        <family val="2"/>
      </rPr>
      <t xml:space="preserve">นาด้วง กหมู่ที่ </t>
    </r>
    <r>
      <rPr>
        <b val="true"/>
        <sz val="14"/>
        <rFont val="TH SarabunPSK"/>
        <family val="2"/>
      </rPr>
      <t xml:space="preserve">33+270-</t>
    </r>
    <r>
      <rPr>
        <b val="true"/>
        <sz val="14"/>
        <rFont val="Noto Sans Devanagari"/>
        <family val="2"/>
      </rPr>
      <t xml:space="preserve">กหมู่ที่ </t>
    </r>
    <r>
      <rPr>
        <b val="true"/>
        <sz val="14"/>
        <rFont val="TH SarabunPSK"/>
        <family val="2"/>
      </rPr>
      <t xml:space="preserve">34+300</t>
    </r>
  </si>
  <si>
    <t xml:space="preserve">สำรวจและจัดทำแผนงาน ประกวดราคา ควบคุมงาน และการก่อสร้างงานตามสัญญา ประเมินผล ควรระบุตัวชี้วัดให้สอดคล้องกับยุทธศาสตร์ และกำหนดแนวทางการดำเนินงานให้ชัดเจน</t>
  </si>
  <si>
    <r>
      <rPr>
        <sz val="12"/>
        <color rgb="FF000000"/>
        <rFont val="Noto Sans Devanagari"/>
        <family val="2"/>
      </rPr>
      <t xml:space="preserve">แขวงการทางเลยที่ </t>
    </r>
    <r>
      <rPr>
        <sz val="12"/>
        <color rgb="FF000000"/>
        <rFont val="TH SarabunPSK"/>
        <family val="2"/>
      </rPr>
      <t xml:space="preserve">1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ปรับปรุงถนนลาดยางแอสฟัลต์ติกคอนกรีตสายเจริญรัฐ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ช่วงบ้านติดต่อ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Noto Sans Devanagari"/>
        <family val="2"/>
      </rPr>
      <t xml:space="preserve">บ้านนาอาน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นาอาน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เมืองเลย</t>
    </r>
  </si>
  <si>
    <r>
      <rPr>
        <sz val="14"/>
        <rFont val="Noto Sans Devanagari"/>
        <family val="2"/>
      </rPr>
      <t xml:space="preserve">ปรับปรุงถนนลาดยางแอสฟัลติกคอนกรีต สายเจริญ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ช่วงบ้านติดต่อ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บ้านนาอาน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ความกว้าง </t>
    </r>
    <r>
      <rPr>
        <sz val="14"/>
        <rFont val="TH SarabunPSK"/>
        <family val="2"/>
      </rPr>
      <t xml:space="preserve">9.00 </t>
    </r>
    <r>
      <rPr>
        <sz val="14"/>
        <rFont val="Noto Sans Devanagari"/>
        <family val="2"/>
      </rPr>
      <t xml:space="preserve">เมตร ระยะทาง </t>
    </r>
    <r>
      <rPr>
        <sz val="14"/>
        <rFont val="TH SarabunPSK"/>
        <family val="2"/>
      </rPr>
      <t xml:space="preserve">3.265 </t>
    </r>
    <r>
      <rPr>
        <sz val="14"/>
        <rFont val="Noto Sans Devanagari"/>
        <family val="2"/>
      </rPr>
      <t xml:space="preserve">เมตร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เสริมสร้างความปลอดภัยด้านอาหารและยา</t>
    </r>
  </si>
  <si>
    <r>
      <rPr>
        <sz val="14"/>
        <rFont val="TH SarabunPSK"/>
        <family val="2"/>
      </rPr>
      <t xml:space="preserve">(15) </t>
    </r>
    <r>
      <rPr>
        <sz val="14"/>
        <rFont val="Noto Sans Devanagari"/>
        <family val="2"/>
      </rPr>
      <t xml:space="preserve">เป็นภารกิจปกติของหน่วยงาน</t>
    </r>
  </si>
  <si>
    <t xml:space="preserve">ที่ทำการปกครองอำเภอเมือง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าธารณสุข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4.1 </t>
    </r>
    <r>
      <rPr>
        <sz val="12"/>
        <rFont val="Noto Sans Devanagari"/>
        <family val="2"/>
      </rPr>
      <t xml:space="preserve">พัฒนาศักยภาพงานด่านอาหารและยาท่าลี</t>
    </r>
  </si>
  <si>
    <r>
      <rPr>
        <sz val="12"/>
        <rFont val="Noto Sans Devanagari"/>
        <family val="2"/>
      </rPr>
      <t xml:space="preserve">ตรวจสอบ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ฝ้าระวั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กบตัวอย่า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่งตรวจผลิตภัณฑ์ ณ ด่านอาหารและยา</t>
    </r>
  </si>
  <si>
    <t xml:space="preserve">ที่ทำการปกครองอำเภอวังสะพุง</t>
  </si>
  <si>
    <r>
      <rPr>
        <sz val="12"/>
        <rFont val="TH SarabunPSK"/>
        <family val="2"/>
      </rPr>
      <t xml:space="preserve">4.2 </t>
    </r>
    <r>
      <rPr>
        <sz val="12"/>
        <rFont val="Noto Sans Devanagari"/>
        <family val="2"/>
      </rPr>
      <t xml:space="preserve">อาหารปลอดภัยจากการปนเปื้อน</t>
    </r>
  </si>
  <si>
    <r>
      <rPr>
        <sz val="12"/>
        <rFont val="Noto Sans Devanagari"/>
        <family val="2"/>
      </rPr>
      <t xml:space="preserve">จัดอบรมเชิงปฏิบัติ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ทำแผนปฏิบัติงานประจำปี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ผยแพร่ประชาสัมพันธ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ซื้อจัดหาชุดตรว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ตั้งศูนย์เฝ้าระวั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ดำเนินงานตามแผ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รุปผลการดำเนินงาน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ส่งเสริมสนับสนุนกิจกรรมด้านการกีฬาในชุมชนจังหวัดเลย</t>
    </r>
  </si>
  <si>
    <r>
      <rPr>
        <sz val="14"/>
        <rFont val="Noto Sans Devanagari"/>
        <family val="2"/>
      </rPr>
      <t xml:space="preserve">ลงพื้นที่สนับสนุนอุปกรณ์กีฬาให้กับสถานศึกษาในชุมชนจังหวัดเล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ไม่น้อยกว่า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แห่ง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ตัวชี้วัดควรสอดคล้องกับยุทธศาสตร์ เป็นภารกิจปกติของหน่วยงาน</t>
    </r>
  </si>
  <si>
    <t xml:space="preserve">ที่ทำการปกครองอำเภอภูกระดึง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องเที่ยวและกีฬา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พัฒนาและเสริมสร้างความเข้มแข็งของหมู่บ้าน ชุมชน และครอบครัว</t>
    </r>
  </si>
  <si>
    <r>
      <rPr>
        <sz val="14"/>
        <rFont val="TH SarabunPSK"/>
        <family val="2"/>
      </rPr>
      <t xml:space="preserve">(13) </t>
    </r>
    <r>
      <rPr>
        <sz val="14"/>
        <rFont val="Noto Sans Devanagari"/>
        <family val="2"/>
      </rPr>
      <t xml:space="preserve">จัดทำโครงการเสนอ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แต่งตั้งคณะทำงาน 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นับสนุนอุปกรณ์กีฬา 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ิดตามประเมินผลสรุปการดำเนินงาน ควรระบุรายละเอียดแต่ละกิจกรรมให้ชัดเจน เป็นภารกิจปกติของหน่วยงาน</t>
    </r>
  </si>
  <si>
    <r>
      <rPr>
        <sz val="12"/>
        <rFont val="TH SarabunPSK"/>
        <family val="2"/>
      </rPr>
      <t xml:space="preserve">6.1 </t>
    </r>
    <r>
      <rPr>
        <sz val="12"/>
        <rFont val="Noto Sans Devanagari"/>
        <family val="2"/>
      </rPr>
      <t xml:space="preserve">ศูนย์พัฒนากีฬาเยาวชนเพื่อความเป็นเลิศจังหวัดเลย</t>
    </r>
  </si>
  <si>
    <r>
      <rPr>
        <sz val="12"/>
        <rFont val="Noto Sans Devanagari"/>
        <family val="2"/>
      </rPr>
      <t xml:space="preserve">จ้างผู้ฝึกสอ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คน เก็บตัว แข่งขันกีฬา ค่าอุปกรณ์กีฬามวยปล้ำ ยูโด วูซู</t>
    </r>
  </si>
  <si>
    <t xml:space="preserve">ที่ทำการปกครองอำเภอภูหลวง</t>
  </si>
  <si>
    <r>
      <rPr>
        <sz val="12"/>
        <rFont val="TH SarabunPSK"/>
        <family val="2"/>
      </rPr>
      <t xml:space="preserve">6.2 </t>
    </r>
    <r>
      <rPr>
        <sz val="12"/>
        <rFont val="Noto Sans Devanagari"/>
        <family val="2"/>
      </rPr>
      <t xml:space="preserve">พัฒนากีฬาขั้นพื้นฐานเพื่อมวลชนความเป็นเลิศ</t>
    </r>
  </si>
  <si>
    <t xml:space="preserve">เงินรางวัลนักกีฬา เก็บตัว แข่งขันกีฬา ค่าชุดกีฬา</t>
  </si>
  <si>
    <t xml:space="preserve">ที่ทำการปกครองอำเภอเชียงคาน</t>
  </si>
  <si>
    <t xml:space="preserve">  </t>
  </si>
  <si>
    <r>
      <rPr>
        <sz val="12"/>
        <rFont val="TH SarabunPSK"/>
        <family val="2"/>
      </rPr>
      <t xml:space="preserve">6.3 </t>
    </r>
    <r>
      <rPr>
        <sz val="12"/>
        <rFont val="Noto Sans Devanagari"/>
        <family val="2"/>
      </rPr>
      <t xml:space="preserve">ส่งเสริมให้ประชาชนเกิดความตระหนักจิตสำนึกในการปกป้องสิทธิมนุษยชน</t>
    </r>
  </si>
  <si>
    <r>
      <rPr>
        <sz val="12"/>
        <rFont val="Noto Sans Devanagari"/>
        <family val="2"/>
      </rPr>
      <t xml:space="preserve">อบรมประชาชน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คน </t>
    </r>
  </si>
  <si>
    <t xml:space="preserve">ที่ทำการปกครองอำเภอปากชม</t>
  </si>
  <si>
    <r>
      <rPr>
        <sz val="12"/>
        <rFont val="TH SarabunPSK"/>
        <family val="2"/>
      </rPr>
      <t xml:space="preserve">6.4 </t>
    </r>
    <r>
      <rPr>
        <sz val="12"/>
        <rFont val="Noto Sans Devanagari"/>
        <family val="2"/>
      </rPr>
      <t xml:space="preserve">ค่ายปรับเปลี่ยนพฤติกรรมสำหนรับเยาวชนและครอบครัว</t>
    </r>
  </si>
  <si>
    <r>
      <rPr>
        <sz val="12"/>
        <rFont val="Noto Sans Devanagari"/>
        <family val="2"/>
      </rPr>
      <t xml:space="preserve">อบรมเยาวชน </t>
    </r>
    <r>
      <rPr>
        <sz val="12"/>
        <rFont val="TH SarabunPSK"/>
        <family val="2"/>
      </rPr>
      <t xml:space="preserve">75 </t>
    </r>
    <r>
      <rPr>
        <sz val="12"/>
        <rFont val="Noto Sans Devanagari"/>
        <family val="2"/>
      </rPr>
      <t xml:space="preserve">คน</t>
    </r>
  </si>
  <si>
    <t xml:space="preserve">ที่ทำการปกครองอำเภอด่านซ้าย</t>
  </si>
  <si>
    <r>
      <rPr>
        <sz val="12"/>
        <rFont val="TH SarabunPSK"/>
        <family val="2"/>
      </rPr>
      <t xml:space="preserve">6.5 </t>
    </r>
    <r>
      <rPr>
        <sz val="12"/>
        <rFont val="Noto Sans Devanagari"/>
        <family val="2"/>
      </rPr>
      <t xml:space="preserve">สร้างภูมิคุ้มกันทางสังคม ห่างไกลยาเสพติดโดยกิจกรรมเวทีสังคีตลานวัฒนธรรม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พัมนาคุณภาพชีวิตตามแนวเศรษฐกิจพอเพียง</t>
    </r>
  </si>
  <si>
    <r>
      <rPr>
        <sz val="14"/>
        <rFont val="TH SarabunPSK"/>
        <family val="2"/>
      </rPr>
      <t xml:space="preserve">(14) </t>
    </r>
    <r>
      <rPr>
        <sz val="14"/>
        <rFont val="Noto Sans Devanagari"/>
        <family val="2"/>
      </rPr>
      <t xml:space="preserve">ควรรระบุรายละเอียดแต่ละกิจกรรมให้ชัดเจน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ัฒนาสังคมและความมั่นคงของมนุษย์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7.1 </t>
    </r>
    <r>
      <rPr>
        <sz val="12"/>
        <rFont val="Noto Sans Devanagari"/>
        <family val="2"/>
      </rPr>
      <t xml:space="preserve">พัฒนาคุณภาพชีวิตคนเร่ขายสลากกินแบ่งรัฐบาล อำเภอวังสะพุง จังหวัดเลย</t>
    </r>
  </si>
  <si>
    <r>
      <rPr>
        <sz val="12"/>
        <rFont val="Noto Sans Devanagari"/>
        <family val="2"/>
      </rPr>
      <t xml:space="preserve">จัดอบ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ศึกษาดูงาน จำนวน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คน</t>
    </r>
  </si>
  <si>
    <r>
      <rPr>
        <sz val="12"/>
        <rFont val="TH SarabunPSK"/>
        <family val="2"/>
      </rPr>
      <t xml:space="preserve">7.2 </t>
    </r>
    <r>
      <rPr>
        <sz val="12"/>
        <rFont val="Noto Sans Devanagari"/>
        <family val="2"/>
      </rPr>
      <t xml:space="preserve">สร้างผู้นำหมู่บ้านแห่งการเรียนรู้สู่วิถีชีวิตเศรษฐกิจพอเพียงอย่างยั่งยืน</t>
    </r>
  </si>
  <si>
    <t xml:space="preserve">ไม่ระบุรายละเอียดกิจรรมของโครงการ</t>
  </si>
  <si>
    <r>
      <rPr>
        <sz val="12"/>
        <rFont val="TH SarabunPSK"/>
        <family val="2"/>
      </rPr>
      <t xml:space="preserve">7.3 </t>
    </r>
    <r>
      <rPr>
        <sz val="12"/>
        <rFont val="Noto Sans Devanagari"/>
        <family val="2"/>
      </rPr>
      <t xml:space="preserve">ฝึกทักษะให้นักเรียนดำเนินชีวิตความแนวเศรษฐกิจพอเพียงในโรงเรียนนำร่อง</t>
    </r>
  </si>
  <si>
    <r>
      <rPr>
        <b val="true"/>
        <sz val="14"/>
        <rFont val="TH SarabunPSK"/>
        <family val="2"/>
      </rPr>
      <t xml:space="preserve">8.</t>
    </r>
    <r>
      <rPr>
        <b val="true"/>
        <sz val="14"/>
        <rFont val="Noto Sans Devanagari"/>
        <family val="2"/>
      </rPr>
      <t xml:space="preserve">โครงการพัฒนาศักยภาพศูนย์พัฒนาปศุสัตว์ตามพระราชดำริ อำเภอด่านซ้าย</t>
    </r>
  </si>
  <si>
    <r>
      <rPr>
        <sz val="14"/>
        <rFont val="Noto Sans Devanagari"/>
        <family val="2"/>
      </rPr>
      <t xml:space="preserve">พัฒนาระบบสารสนเทศ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ซื้อครุภัณฑ์</t>
    </r>
    <r>
      <rPr>
        <sz val="14"/>
        <rFont val="TH SarabunPSK"/>
        <family val="2"/>
      </rPr>
      <t xml:space="preserve">)  </t>
    </r>
    <r>
      <rPr>
        <sz val="14"/>
        <rFont val="Noto Sans Devanagari"/>
        <family val="2"/>
      </rPr>
      <t xml:space="preserve">ฝึกอบรมการเลี้ยงไก่งวง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็ดเทศ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ุก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่งเสริมบ่อแก๊ซชีวภาพ ตัวชี้วัดควรสอดคล้องกับยุทธศาสตร์ ควรระบุสภาพปัญหาของพื้นที่ ผลลัพธ์ ผลกระทบ ให้ชัดเจน</t>
    </r>
  </si>
  <si>
    <r>
      <rPr>
        <sz val="12"/>
        <rFont val="Noto Sans Devanagari"/>
        <family val="2"/>
      </rPr>
      <t xml:space="preserve">ศูนย์พัฒนาปศุสัตว์ตามพระราชดำริ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ซ้าย</t>
    </r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โครงการพัฒนาพื้นที่เพื่อเทิดพระเกียรติและขยายผลโครงการอันเนื่องมาจากพระราชดำริฯ</t>
    </r>
  </si>
  <si>
    <r>
      <rPr>
        <sz val="14"/>
        <rFont val="TH SarabunPSK"/>
        <family val="2"/>
      </rPr>
      <t xml:space="preserve">(8) </t>
    </r>
    <r>
      <rPr>
        <sz val="14"/>
        <rFont val="Noto Sans Devanagari"/>
        <family val="2"/>
      </rPr>
      <t xml:space="preserve">ควรระบุสภาพปัญหาของแต่ละพื้นที่ เพื่อกำหนดแนวทางการดำเนินงานได้อย่างเหมาะสม ควรกำหนดตัวชี้วัดให้สอดคล้องกับกิจกรรมและยุทธศาสตร์</t>
    </r>
  </si>
  <si>
    <t xml:space="preserve">ที่ทำการปกครองจังหวัดเลย</t>
  </si>
  <si>
    <r>
      <rPr>
        <sz val="12"/>
        <rFont val="TH SarabunPSK"/>
        <family val="2"/>
      </rPr>
      <t xml:space="preserve">9.1 </t>
    </r>
    <r>
      <rPr>
        <sz val="12"/>
        <rFont val="Noto Sans Devanagari"/>
        <family val="2"/>
      </rPr>
      <t xml:space="preserve">พัฒนาพื้นที่เพื่อเทิดพระเกียรติฯ บ้านคกงิ้ว อำเภอเมือง</t>
    </r>
  </si>
  <si>
    <r>
      <rPr>
        <sz val="12"/>
        <rFont val="Noto Sans Devanagari"/>
        <family val="2"/>
      </rPr>
      <t xml:space="preserve">ก่อสร้างศูนย์เรียนรู้ ศูนย์สาธิต ทำอาหารสัตว์ ขยายพันธุ์ไม้ ฯลฯ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รับปรุงระบบสูบน้ำ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่อสร้างศูนย์ประสานงาน ปรับปรุงอาคารที่พัก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่อสร้างอาคารอบรมสัมมนา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ปรับปรุงอาคารทรงงาน ซ่อมแซ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้องน้ำ ปรับแต่งภูมิทัศน์</t>
    </r>
  </si>
  <si>
    <r>
      <rPr>
        <sz val="12"/>
        <rFont val="TH SarabunPSK"/>
        <family val="2"/>
      </rPr>
      <t xml:space="preserve">9.2 </t>
    </r>
    <r>
      <rPr>
        <sz val="12"/>
        <rFont val="Noto Sans Devanagari"/>
        <family val="2"/>
      </rPr>
      <t xml:space="preserve">ขยายผลศูนย์เรียนรู้โครงการอันเนื่องมาจากพระราชดำริ อำเภอวังสะพุง</t>
    </r>
  </si>
  <si>
    <r>
      <rPr>
        <sz val="12"/>
        <rFont val="Noto Sans Devanagari"/>
        <family val="2"/>
      </rPr>
      <t xml:space="preserve">ส่งเสริมศูนย์เรียนรู้การประมงครบวงจร การเลี้ยงหม่อนไหมพันธุ์ไทยแท้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่อสร้างโรงผลิตปุ๋ย อาคารสำนักงาน</t>
    </r>
  </si>
  <si>
    <r>
      <rPr>
        <sz val="12"/>
        <rFont val="TH SarabunPSK"/>
        <family val="2"/>
      </rPr>
      <t xml:space="preserve">9.3 </t>
    </r>
    <r>
      <rPr>
        <sz val="12"/>
        <rFont val="Noto Sans Devanagari"/>
        <family val="2"/>
      </rPr>
      <t xml:space="preserve">ปรับปรุงร็เรียนรู้เศรษฐกิจพอเพียง อำเภอนาด้วง</t>
    </r>
  </si>
  <si>
    <r>
      <rPr>
        <sz val="12"/>
        <rFont val="Noto Sans Devanagari"/>
        <family val="2"/>
      </rPr>
      <t xml:space="preserve">ก่อสร้างอาคารศูนย์เรียนรู้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สร้างถนน คสล</t>
    </r>
    <r>
      <rPr>
        <sz val="12"/>
        <rFont val="TH SarabunPSK"/>
        <family val="2"/>
      </rPr>
      <t xml:space="preserve">/. </t>
    </r>
    <r>
      <rPr>
        <sz val="12"/>
        <rFont val="Noto Sans Devanagari"/>
        <family val="2"/>
      </rPr>
      <t xml:space="preserve">โกดังเก็บข้าว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ลานตากข้าว</t>
    </r>
  </si>
  <si>
    <t xml:space="preserve">ที่ทำการปกครองอำเภอนาด้วง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ปรับปรุงภูมิทัศน์จุดชมวิว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ศาลาชมวิว</t>
    </r>
    <r>
      <rPr>
        <b val="true"/>
        <sz val="14"/>
        <rFont val="TH SarabunPSK"/>
        <family val="2"/>
      </rPr>
      <t xml:space="preserve">)</t>
    </r>
    <r>
      <rPr>
        <b val="true"/>
        <sz val="14"/>
        <rFont val="Noto Sans Devanagari"/>
        <family val="2"/>
      </rPr>
      <t xml:space="preserve">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โนนสมบูรณ์ ม</t>
    </r>
    <r>
      <rPr>
        <b val="true"/>
        <sz val="14"/>
        <rFont val="TH SarabunPSK"/>
        <family val="2"/>
      </rPr>
      <t xml:space="preserve">.7 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สานตม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ภูเรือ</t>
    </r>
  </si>
  <si>
    <r>
      <rPr>
        <sz val="14"/>
        <rFont val="Noto Sans Devanagari"/>
        <family val="2"/>
      </rPr>
      <t xml:space="preserve">ก่อสร้างห้องน้ำสาธารณะ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หลัง ปรับปรุงภูมิทัศน์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แห่ง ควรระบุรายละเอียดกิจกรรมให้ชัดเจน</t>
    </r>
  </si>
  <si>
    <t xml:space="preserve">ที่ทำการปกครองอำเภอภูเรือ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พัฒนาแหล่งท่องเที่ยวแก่งคุดคู้ 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น้อย ม</t>
    </r>
    <r>
      <rPr>
        <b val="true"/>
        <sz val="14"/>
        <rFont val="TH SarabunPSK"/>
        <family val="2"/>
      </rPr>
      <t xml:space="preserve">.4  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เชียงคาน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เชียงคาน</t>
    </r>
  </si>
  <si>
    <r>
      <rPr>
        <sz val="14"/>
        <rFont val="Noto Sans Devanagari"/>
        <family val="2"/>
      </rPr>
      <t xml:space="preserve">ก่อสร้างถนนลาดยาง กว้าง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เมตร ยาว </t>
    </r>
    <r>
      <rPr>
        <sz val="14"/>
        <rFont val="TH SarabunPSK"/>
        <family val="2"/>
      </rPr>
      <t xml:space="preserve">440 </t>
    </r>
    <r>
      <rPr>
        <sz val="14"/>
        <rFont val="Noto Sans Devanagari"/>
        <family val="2"/>
      </rPr>
      <t xml:space="preserve">เมตร 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ปรับปรุงพิพิธภัณฑ์ท้องถิ่นมหาวิทยาลัยราชภัฎเลย</t>
    </r>
  </si>
  <si>
    <r>
      <rPr>
        <sz val="14"/>
        <rFont val="Noto Sans Devanagari"/>
        <family val="2"/>
      </rPr>
      <t xml:space="preserve">ปรับปรุงพิพิธภัณฑ์ ดำเนินการจัดซื้อจัดจ้าง ดำเนินการก่อสร้าง ทดสอบและเริ่มดำเนินงา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โดยระบุระยะเวลา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ตัวชี้วัดควรสอดคล้องกับยุทธศาสตร์ </t>
    </r>
  </si>
  <si>
    <t xml:space="preserve">ที่ทำการปกครองอำเภอท่าลี่</t>
  </si>
  <si>
    <t xml:space="preserve">มหาวิทยาลัยราชภัฎเลย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พัฒนาแหล่งท่องเที่ยวทางธรรมชาติและวัฒนธรรม ให้มีคุณภาพ</t>
    </r>
  </si>
  <si>
    <t xml:space="preserve">ควรระบุสภาพปัญหาของแต่ละแหล่งท่องเที่ยวให้ชัดเจน ควรระบุหน่วยงานรับผิดชอบในแต่ละกิจกรรม</t>
  </si>
  <si>
    <r>
      <rPr>
        <sz val="12"/>
        <rFont val="TH SarabunPSK"/>
        <family val="2"/>
      </rPr>
      <t xml:space="preserve">4.1 </t>
    </r>
    <r>
      <rPr>
        <sz val="12"/>
        <rFont val="Noto Sans Devanagari"/>
        <family val="2"/>
      </rPr>
      <t xml:space="preserve">พัฒนาแหล่งท่องเที่ยวอุทยานแห่งชาติภูกระดึง อำเภอภูกระดึง </t>
    </r>
  </si>
  <si>
    <r>
      <rPr>
        <sz val="12"/>
        <rFont val="TH SarabunPSK"/>
        <family val="2"/>
      </rPr>
      <t xml:space="preserve">(2) </t>
    </r>
    <r>
      <rPr>
        <sz val="12"/>
        <rFont val="Noto Sans Devanagari"/>
        <family val="2"/>
      </rPr>
      <t xml:space="preserve">ปรับปรุงซ่อมแซมเส้นทางเดินบริเวณศูนย์บริการนักท่องเที่ยวศรีฐานปรับปรุงซ่อมแซมระบบน้ำใช้ในอุทยานแห่งชาติภูกระดึง</t>
    </r>
  </si>
  <si>
    <t xml:space="preserve">ที่ทำการปกครองอำเภอนาแห้ว</t>
  </si>
  <si>
    <r>
      <rPr>
        <sz val="12"/>
        <rFont val="TH SarabunPSK"/>
        <family val="2"/>
      </rPr>
      <t xml:space="preserve">4.2 </t>
    </r>
    <r>
      <rPr>
        <sz val="12"/>
        <rFont val="Noto Sans Devanagari"/>
        <family val="2"/>
      </rPr>
      <t xml:space="preserve">ขยายผิวจราจรทางขึ้นอุทยานแห่งชาติภูเรือและก่อสร้างรางระบายน้ำ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เรือ ม</t>
    </r>
    <r>
      <rPr>
        <sz val="12"/>
        <rFont val="TH SarabunPSK"/>
        <family val="2"/>
      </rPr>
      <t xml:space="preserve">.7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เรือ</t>
    </r>
  </si>
  <si>
    <r>
      <rPr>
        <sz val="12"/>
        <rFont val="TH SarabunPSK"/>
        <family val="2"/>
      </rPr>
      <t xml:space="preserve">(3) </t>
    </r>
    <r>
      <rPr>
        <sz val="12"/>
        <rFont val="Noto Sans Devanagari"/>
        <family val="2"/>
      </rPr>
      <t xml:space="preserve">ขยายผิวการจราจรพื้นที่ </t>
    </r>
    <r>
      <rPr>
        <sz val="12"/>
        <rFont val="TH SarabunPSK"/>
        <family val="2"/>
      </rPr>
      <t xml:space="preserve">290 </t>
    </r>
    <r>
      <rPr>
        <sz val="12"/>
        <rFont val="Noto Sans Devanagari"/>
        <family val="2"/>
      </rPr>
      <t xml:space="preserve">ต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า </t>
    </r>
    <r>
      <rPr>
        <sz val="12"/>
        <rFont val="TH SarabunPSK"/>
        <family val="2"/>
      </rPr>
      <t xml:space="preserve">0.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และก่อสร้างรางระบายน้ำ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0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0.6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4.3 </t>
    </r>
    <r>
      <rPr>
        <sz val="12"/>
        <rFont val="Noto Sans Devanagari"/>
        <family val="2"/>
      </rPr>
      <t xml:space="preserve">พัฒนาแหล่งท่องเที่ยวเขตรักษาพันธุ์สัตว์ป่าภูหลวง อำเภอภูกระดึง</t>
    </r>
  </si>
  <si>
    <r>
      <rPr>
        <sz val="12"/>
        <rFont val="TH SarabunPSK"/>
        <family val="2"/>
      </rPr>
      <t xml:space="preserve">(4) </t>
    </r>
    <r>
      <rPr>
        <sz val="12"/>
        <rFont val="Noto Sans Devanagari"/>
        <family val="2"/>
      </rPr>
      <t xml:space="preserve">ปรับปรุงลานจอดรถ ลานกางเต็นท์ ป้ายสื่อความหมายธรรมชาติ บริเวณศูนย์บริการนักท่องเที่ยว</t>
    </r>
  </si>
  <si>
    <r>
      <rPr>
        <sz val="12"/>
        <rFont val="TH SarabunPSK"/>
        <family val="2"/>
      </rPr>
      <t xml:space="preserve">4.4 </t>
    </r>
    <r>
      <rPr>
        <sz val="12"/>
        <rFont val="Noto Sans Devanagari"/>
        <family val="2"/>
      </rPr>
      <t xml:space="preserve">โครงการพัฒนาแหล่งท่องเที่ยวอุทยานแห่งชาติภูสวยทราย อำเภอนาแห้ว</t>
    </r>
  </si>
  <si>
    <r>
      <rPr>
        <sz val="12"/>
        <rFont val="TH SarabunPSK"/>
        <family val="2"/>
      </rPr>
      <t xml:space="preserve">(5) </t>
    </r>
    <r>
      <rPr>
        <sz val="12"/>
        <rFont val="Noto Sans Devanagari"/>
        <family val="2"/>
      </rPr>
      <t xml:space="preserve">ปรับปรุงผิวจราจร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ส้นทางเข้าบ้านพัก ลานกางเต้น ห้องน้ำ บริเวณพื้นที่บริการที่ทำการอุทยานแห่งชาติ</t>
    </r>
  </si>
  <si>
    <r>
      <rPr>
        <sz val="12"/>
        <rFont val="TH SarabunPSK"/>
        <family val="2"/>
      </rPr>
      <t xml:space="preserve">4.5 </t>
    </r>
    <r>
      <rPr>
        <sz val="12"/>
        <rFont val="Noto Sans Devanagari"/>
        <family val="2"/>
      </rPr>
      <t xml:space="preserve">พัฒนาแหล่งท่องเที่ยวสวนหินผางาม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งาม 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วนพุ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ิน</t>
    </r>
  </si>
  <si>
    <r>
      <rPr>
        <sz val="12"/>
        <rFont val="TH SarabunPSK"/>
        <family val="2"/>
      </rPr>
      <t xml:space="preserve">(6) </t>
    </r>
    <r>
      <rPr>
        <sz val="12"/>
        <rFont val="Noto Sans Devanagari"/>
        <family val="2"/>
      </rPr>
      <t xml:space="preserve">ก่อสร้างรางระบายน้ำ ขนาดกว้าง </t>
    </r>
    <r>
      <rPr>
        <sz val="12"/>
        <rFont val="TH SarabunPSK"/>
        <family val="2"/>
      </rPr>
      <t xml:space="preserve">0.7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1.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4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ที่ทำการปกครองอำเภอหนองหิน</t>
  </si>
  <si>
    <r>
      <rPr>
        <sz val="12"/>
        <rFont val="TH SarabunPSK"/>
        <family val="2"/>
      </rPr>
      <t xml:space="preserve">4.6 </t>
    </r>
    <r>
      <rPr>
        <sz val="12"/>
        <rFont val="Noto Sans Devanagari"/>
        <family val="2"/>
      </rPr>
      <t xml:space="preserve">พัฒนาแหล่งท่องเที่ยวอ่างเก็บน้ำห้วยน้ำหมาน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กระทิง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ก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เลย</t>
    </r>
  </si>
  <si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รอบอ่างเก็บน้ำฯขนาดกว้า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,5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า </t>
    </r>
    <r>
      <rPr>
        <sz val="12"/>
        <rFont val="TH SarabunPSK"/>
        <family val="2"/>
      </rPr>
      <t xml:space="preserve">0.1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ร้อมร่องระบายน้ำสองข้างถนนและสร้างสะพานเหล็ก จำนว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จุด ยาว </t>
    </r>
    <r>
      <rPr>
        <sz val="12"/>
        <rFont val="TH SarabunPSK"/>
        <family val="2"/>
      </rPr>
      <t xml:space="preserve">2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2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และ </t>
    </r>
    <r>
      <rPr>
        <sz val="12"/>
        <rFont val="TH SarabunPSK"/>
        <family val="2"/>
      </rPr>
      <t xml:space="preserve">5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ที่ทำการปกครองอำเภอเมืองเลย</t>
  </si>
  <si>
    <r>
      <rPr>
        <sz val="12"/>
        <rFont val="TH SarabunPSK"/>
        <family val="2"/>
      </rPr>
      <t xml:space="preserve">4.7 </t>
    </r>
    <r>
      <rPr>
        <sz val="12"/>
        <rFont val="Noto Sans Devanagari"/>
        <family val="2"/>
      </rPr>
      <t xml:space="preserve">พัฒนาแหล่งท่องเที่ยวภูทอก อำเภอเชียงคาน</t>
    </r>
  </si>
  <si>
    <r>
      <rPr>
        <sz val="12"/>
        <rFont val="Noto Sans Devanagari"/>
        <family val="2"/>
      </rPr>
      <t xml:space="preserve">ก่อสร้างถนนลาดยาง กว้าง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4.8 </t>
    </r>
    <r>
      <rPr>
        <sz val="12"/>
        <rFont val="Noto Sans Devanagari"/>
        <family val="2"/>
      </rPr>
      <t xml:space="preserve">พัฒนาแหล่งท่องเที่ยวน้ำตกห้วยไคร้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 ใหญ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ลี่</t>
    </r>
  </si>
  <si>
    <r>
      <rPr>
        <sz val="12"/>
        <rFont val="Noto Sans Devanagari"/>
        <family val="2"/>
      </rPr>
      <t xml:space="preserve">ก่องสร้า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ข้าสู่แหล่งท่องเที่ยวขนาดกว้าง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1,16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า </t>
    </r>
    <r>
      <rPr>
        <sz val="12"/>
        <rFont val="TH SarabunPSK"/>
        <family val="2"/>
      </rPr>
      <t xml:space="preserve">0.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ที่ทำการปกครองอำเภอท่ลี่</t>
  </si>
  <si>
    <r>
      <rPr>
        <sz val="12"/>
        <rFont val="TH SarabunPSK"/>
        <family val="2"/>
      </rPr>
      <t xml:space="preserve">4.9 </t>
    </r>
    <r>
      <rPr>
        <sz val="12"/>
        <rFont val="Noto Sans Devanagari"/>
        <family val="2"/>
      </rPr>
      <t xml:space="preserve">พัฒนาแหล่งท่องเที่ยวเชิง วัดถ้ำโพธิสัตว์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อมทอง  ม</t>
    </r>
    <r>
      <rPr>
        <sz val="12"/>
        <rFont val="TH SarabunPSK"/>
        <family val="2"/>
      </rPr>
      <t xml:space="preserve">.13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วนพุ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ิน</t>
    </r>
  </si>
  <si>
    <r>
      <rPr>
        <sz val="12"/>
        <rFont val="Noto Sans Devanagari"/>
        <family val="2"/>
      </rPr>
      <t xml:space="preserve">ขุดสระน้ำ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แห่ง ปรับปรุงภูมิทัศน์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จุด ติดตั้งเสาไฟฟ้าส่องสว่าง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ต้น</t>
    </r>
  </si>
  <si>
    <r>
      <rPr>
        <sz val="12"/>
        <rFont val="TH SarabunPSK"/>
        <family val="2"/>
      </rPr>
      <t xml:space="preserve">4.10 </t>
    </r>
    <r>
      <rPr>
        <sz val="12"/>
        <rFont val="Noto Sans Devanagari"/>
        <family val="2"/>
      </rPr>
      <t xml:space="preserve">พัฒนาแหล่งท่องเที่ยว วัดป่าวิเวกภูเขาวงค์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งน้อย ม</t>
    </r>
    <r>
      <rPr>
        <sz val="12"/>
        <rFont val="TH SarabunPSK"/>
        <family val="2"/>
      </rPr>
      <t xml:space="preserve">.4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ขาว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ขาว</t>
    </r>
  </si>
  <si>
    <r>
      <rPr>
        <sz val="12"/>
        <rFont val="Noto Sans Devanagari"/>
        <family val="2"/>
      </rPr>
      <t xml:space="preserve">ก่อสร้างศาลาชมวิว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จุด</t>
    </r>
  </si>
  <si>
    <t xml:space="preserve">ที่ทำการปกครองอำเภอผาขาว</t>
  </si>
  <si>
    <r>
      <rPr>
        <sz val="12"/>
        <rFont val="TH SarabunPSK"/>
        <family val="2"/>
      </rPr>
      <t xml:space="preserve">4.11 </t>
    </r>
    <r>
      <rPr>
        <sz val="12"/>
        <rFont val="Noto Sans Devanagari"/>
        <family val="2"/>
      </rPr>
      <t xml:space="preserve">พัฒนาแหล่งท่องเที่ยว วัดผาสุการาม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ขาว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ข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ขาว</t>
    </r>
  </si>
  <si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5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7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า </t>
    </r>
    <r>
      <rPr>
        <sz val="12"/>
        <rFont val="TH SarabunPSK"/>
        <family val="2"/>
      </rPr>
      <t xml:space="preserve">0.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4.12 </t>
    </r>
    <r>
      <rPr>
        <sz val="12"/>
        <rFont val="Noto Sans Devanagari"/>
        <family val="2"/>
      </rPr>
      <t xml:space="preserve">พัฒนาแหล่งท่องเที่ยวเชิงอนุรักษ์ วัดถ้ำข้าวสารหิ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รัพย์ไพวัลย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อราวัณ </t>
    </r>
  </si>
  <si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3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า </t>
    </r>
    <r>
      <rPr>
        <sz val="12"/>
        <rFont val="TH SarabunPSK"/>
        <family val="2"/>
      </rPr>
      <t xml:space="preserve">0.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พร้อมป้ายโครงการ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ป้าย</t>
    </r>
  </si>
  <si>
    <t xml:space="preserve">ที่ทำการปกครองอำเภอเอราวัณ</t>
  </si>
  <si>
    <r>
      <rPr>
        <sz val="12"/>
        <rFont val="TH SarabunPSK"/>
        <family val="2"/>
      </rPr>
      <t xml:space="preserve">4.13 </t>
    </r>
    <r>
      <rPr>
        <sz val="12"/>
        <rFont val="Noto Sans Devanagari"/>
        <family val="2"/>
      </rPr>
      <t xml:space="preserve">พัฒนาแหล่งท่องเที่ยวเชิงอนุรักษ์ ศาลพญาช้าง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นางผมหอ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หลวง</t>
    </r>
  </si>
  <si>
    <t xml:space="preserve">ก่อสร้างถนนและปรับปรุงภูมิทัศน์โดยรอบแหล่งท่องเที่ยว</t>
  </si>
  <si>
    <r>
      <rPr>
        <sz val="12"/>
        <rFont val="TH SarabunPSK"/>
        <family val="2"/>
      </rPr>
      <t xml:space="preserve">4.14 </t>
    </r>
    <r>
      <rPr>
        <sz val="12"/>
        <rFont val="Noto Sans Devanagari"/>
        <family val="2"/>
      </rPr>
      <t xml:space="preserve">ก่อสร้างพิพิธภัณฑ์ผีขนน้ำ ย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ซ่ว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ซ่าว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คาน</t>
    </r>
  </si>
  <si>
    <t xml:space="preserve">ก่อสร้างอาคารพิพิธภัณฑ์ผีขนน้ำ สร้างหุ่นผีขนน้ำปรับปรุงภูมิทัสน์รอบอาคาร จัดทำประวัติความเป็นมาประเพณี ความเชื่อ ผีขนน้ำ</t>
  </si>
  <si>
    <r>
      <rPr>
        <sz val="12"/>
        <rFont val="TH SarabunPSK"/>
        <family val="2"/>
      </rPr>
      <t xml:space="preserve">4.15 </t>
    </r>
    <r>
      <rPr>
        <sz val="12"/>
        <rFont val="Noto Sans Devanagari"/>
        <family val="2"/>
      </rPr>
      <t xml:space="preserve">ก่อสร้างสัญาลักษณ์ทางศิลปวัฒนธรรมของ อำเภอด่านซ้าย เพื่อส่งเสริมการท่องเที่ยว</t>
    </r>
  </si>
  <si>
    <r>
      <rPr>
        <sz val="12"/>
        <rFont val="Noto Sans Devanagari"/>
        <family val="2"/>
      </rPr>
      <t xml:space="preserve">จัดทำหุ่นปั้นผีตาโขนขนาดใหญ่ บริเวณสถานที่สำคัญจำนวน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จุด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จัดระเบียบการจราจรในสถานที่ท่องเที่ยวและป้องกันแก้ไขปัญหายาเสพติด</t>
    </r>
  </si>
  <si>
    <r>
      <rPr>
        <sz val="14"/>
        <rFont val="Noto Sans Devanagari"/>
        <family val="2"/>
      </rPr>
      <t xml:space="preserve">จัดอบรมให้ความรู้อาสาสมัคร </t>
    </r>
    <r>
      <rPr>
        <sz val="14"/>
        <rFont val="TH SarabunPSK"/>
        <family val="2"/>
      </rPr>
      <t xml:space="preserve">25 </t>
    </r>
    <r>
      <rPr>
        <sz val="14"/>
        <rFont val="Noto Sans Devanagari"/>
        <family val="2"/>
      </rPr>
      <t xml:space="preserve">รุ่นๆละ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คน การจัดชุดตำรวจร่วมกับอาสาสมัคร เพื่อป้องกันการจราจร  ปัญหาอาชญากรรม และปัญหายาเสพติด ในแหล่งท่องเที่ยว </t>
    </r>
    <r>
      <rPr>
        <sz val="14"/>
        <rFont val="TH SarabunPSK"/>
        <family val="2"/>
      </rPr>
      <t xml:space="preserve">18 </t>
    </r>
    <r>
      <rPr>
        <sz val="14"/>
        <rFont val="Noto Sans Devanagari"/>
        <family val="2"/>
      </rPr>
      <t xml:space="preserve">แห่ง ควรระบุตัวชี้วัด ผลลัพธ์ ผลกระทบ รายละเอียดการดำเนินงานให้ชัดเจน</t>
    </r>
  </si>
  <si>
    <t xml:space="preserve">ตำรวจภูธรจังหวัดเลย</t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อาสาสมัครจักรยานสายตรวจช่วยเหลือนักท่องเที่ยว</t>
    </r>
  </si>
  <si>
    <r>
      <rPr>
        <sz val="14"/>
        <rFont val="TH SarabunPSK"/>
        <family val="2"/>
      </rPr>
      <t xml:space="preserve">(7) </t>
    </r>
    <r>
      <rPr>
        <sz val="14"/>
        <rFont val="Noto Sans Devanagari"/>
        <family val="2"/>
      </rPr>
      <t xml:space="preserve">ใช้กำลังอาสาสมัครวันละ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คน ปั่นจักรยานดูแลความปลอดภัย ให้ข้อมูลแก่นักท่องเที่ยวภายใต้การควบคุมของเจ้าหน้าที่ตำรวจ ควรระบุสภาพปัญหาในพื้นที่ให้ชัดเจน ควรกำหนดรายละเอียดกิจกรรมให้ชัดเจน</t>
    </r>
  </si>
  <si>
    <r>
      <rPr>
        <sz val="12"/>
        <rFont val="Noto Sans Devanagari"/>
        <family val="2"/>
      </rPr>
      <t xml:space="preserve">สถานีตำรวจท่องเที่ยว </t>
    </r>
    <r>
      <rPr>
        <sz val="12"/>
        <rFont val="TH SarabunPSK"/>
        <family val="2"/>
      </rPr>
      <t xml:space="preserve">6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พัฒนาส่งเสริมเผยแพร่ศักยภาพการท่องเที่ยวจังหวัดเลย</t>
    </r>
  </si>
  <si>
    <t xml:space="preserve">การดำเนินการจัดงานประจำปีและงานประเพณีต่างๆ อาทิ งานกาชาดอกฝ้ายบานมะขามหวานเมืองเลย บุญบั้งไฟล้าน ฯลฯ ผลิตสื่อประชาสัมพันธ์ ตัวชี้วัดควรสอดคล้องกับยุทธศาสตร์</t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โครงการส่งเสริมพัฒนาคุณภาพผลิตภัณฑ์ชุมชน </t>
    </r>
  </si>
  <si>
    <t xml:space="preserve">ควรระบุรายละเอียดกิจกรรมให้ชัดเจน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ัฒนาชุมชนจังหวัดเลย</t>
    </r>
  </si>
  <si>
    <r>
      <rPr>
        <sz val="12"/>
        <rFont val="TH SarabunPSK"/>
        <family val="2"/>
      </rPr>
      <t xml:space="preserve">8.1 </t>
    </r>
    <r>
      <rPr>
        <sz val="12"/>
        <rFont val="Noto Sans Devanagari"/>
        <family val="2"/>
      </rPr>
      <t xml:space="preserve">พัฒนาคุณภาพบรรจุภัณฑ์ </t>
    </r>
    <r>
      <rPr>
        <sz val="12"/>
        <rFont val="TH SarabunPSK"/>
        <family val="2"/>
      </rPr>
      <t xml:space="preserve">OTOP </t>
    </r>
  </si>
  <si>
    <r>
      <rPr>
        <sz val="12"/>
        <rFont val="Noto Sans Devanagari"/>
        <family val="2"/>
      </rPr>
      <t xml:space="preserve">ประชุมชี้แจ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ออกแบบและจัดทำบรรจุภัณฑ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ทำเอกสารประชาสัมพันธ์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ระเมิ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รุปผล</t>
    </r>
  </si>
  <si>
    <r>
      <rPr>
        <sz val="12"/>
        <rFont val="TH SarabunPSK"/>
        <family val="2"/>
      </rPr>
      <t xml:space="preserve">8.2 </t>
    </r>
    <r>
      <rPr>
        <sz val="12"/>
        <rFont val="Noto Sans Devanagari"/>
        <family val="2"/>
      </rPr>
      <t xml:space="preserve">ฝึกอบรมผลิตของที่ระลึกผีตาโขน อำเภอด่านซ้าย</t>
    </r>
  </si>
  <si>
    <r>
      <rPr>
        <sz val="12"/>
        <rFont val="Noto Sans Devanagari"/>
        <family val="2"/>
      </rPr>
      <t xml:space="preserve">สำรวจความต้อง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คัดเลือกผู้เข้าอบรม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ระสานวิทยาก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ตรียมสถานที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ดำเนิน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</t>
    </r>
  </si>
  <si>
    <r>
      <rPr>
        <sz val="12"/>
        <rFont val="TH SarabunPSK"/>
        <family val="2"/>
      </rPr>
      <t xml:space="preserve">8.3 </t>
    </r>
    <r>
      <rPr>
        <sz val="12"/>
        <rFont val="Noto Sans Devanagari"/>
        <family val="2"/>
      </rPr>
      <t xml:space="preserve">ส่งเสริมการใช้ระบบมาตรฐานอุตสาหกรรมทุกระดับ</t>
    </r>
  </si>
  <si>
    <r>
      <rPr>
        <sz val="12"/>
        <rFont val="Noto Sans Devanagari"/>
        <family val="2"/>
      </rPr>
      <t xml:space="preserve">ประชาสัมพันธ์โครง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รับสมัครผู้เข้ารับการอบ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้างเหมาบริษัทที่ปรึกษาจัดทำระบบมาตรฐา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ายละเอียดโครงการไม่ครบถ้วน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ตสาหกรรมจังหวัดเลย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ก่อสร้างเขื่อนป้องกันตลิ่งริมแม่น้ำเลย 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ก้างปลา หมู่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ชัยพฤกษ์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เมือง</t>
    </r>
  </si>
  <si>
    <t xml:space="preserve">ศึกษา สำรวจ ออกแบบ และดำเนินการจัดซื้อจัดจ้าง ควรระบุสภาพปัญหาของพื้นที่ ผลลัพธ์ ผลกระทบ ตัวชี้วัด แนวทางการดำเนินงานให้ชัดเจน</t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ยธาธิการและผังเมือง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ย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เขื่อนป้องกันตลิ่งริมห้วยน้ำคาน บ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ท่าลี่ 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ท่าลี่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ท่าลี่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อนุรักษ์ดินและน้ำโดยการฟื้นฟูป่าชุมชนและป่าต้นน้ำลำธาร 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ฟื้นฟูป่าชุมชนและพื้นที่ป่าต้นน้ำลำธาร</t>
    </r>
  </si>
  <si>
    <r>
      <rPr>
        <sz val="12"/>
        <rFont val="Noto Sans Devanagari"/>
        <family val="2"/>
      </rPr>
      <t xml:space="preserve">ประชุมชี้แจงโครงการ การสำรวจ จัดทำแนวเขต จัดทำป้ายประชาสัมพันธ์ การปลูกป่า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อย่าง ประโยชน์ </t>
    </r>
    <r>
      <rPr>
        <sz val="12"/>
        <rFont val="TH SarabunPSK"/>
        <family val="2"/>
      </rPr>
      <t xml:space="preserve">41 </t>
    </r>
    <r>
      <rPr>
        <sz val="12"/>
        <rFont val="Noto Sans Devanagari"/>
        <family val="2"/>
      </rPr>
      <t xml:space="preserve">อย่าง การสร้างฝายต้นน้ำแบบผสมผสาน </t>
    </r>
    <r>
      <rPr>
        <sz val="12"/>
        <rFont val="TH SarabunPSK"/>
        <family val="2"/>
      </rPr>
      <t xml:space="preserve">214 </t>
    </r>
    <r>
      <rPr>
        <sz val="12"/>
        <rFont val="Noto Sans Devanagari"/>
        <family val="2"/>
      </rPr>
      <t xml:space="preserve">แห่ง ฝายกึ่งถาวร </t>
    </r>
    <r>
      <rPr>
        <sz val="12"/>
        <rFont val="TH SarabunPSK"/>
        <family val="2"/>
      </rPr>
      <t xml:space="preserve">13 </t>
    </r>
    <r>
      <rPr>
        <sz val="12"/>
        <rFont val="Noto Sans Devanagari"/>
        <family val="2"/>
      </rPr>
      <t xml:space="preserve">แห่ง การทำแนวป้องกันไฟ ติดตามประเมินผล ควรระบุสภาพปัญหาของพื้นที่ พื้นที่ดำเนินการ ให้ชัดเจน</t>
    </r>
  </si>
  <si>
    <r>
      <rPr>
        <b val="true"/>
        <sz val="12"/>
        <color rgb="FF003366"/>
        <rFont val="Noto Sans Devanagari"/>
        <family val="2"/>
      </rPr>
      <t xml:space="preserve">สนง</t>
    </r>
    <r>
      <rPr>
        <b val="true"/>
        <sz val="12"/>
        <color rgb="FF003366"/>
        <rFont val="TH SarabunPSK"/>
        <family val="2"/>
      </rPr>
      <t xml:space="preserve">.</t>
    </r>
    <r>
      <rPr>
        <b val="true"/>
        <sz val="12"/>
        <color rgb="FF003366"/>
        <rFont val="Noto Sans Devanagari"/>
        <family val="2"/>
      </rPr>
      <t xml:space="preserve">ทางหลวงชนบทจังหวัดเลย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ธรรมชาติและสิ่งแวดล้อม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สร้างฝายเก็บกักน้ำตามลำห้วยในที่นา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ขาหลว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งิ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ะพุง</t>
    </r>
  </si>
  <si>
    <t xml:space="preserve">จัดเตรียมรายละเอียดโครงการก่อสร้างฝายเก็บกักน้ำ ดำเนินการจัดซื้อวัสดุอุปกรณ์ ดำเนินการก่อสร้างและปรับปรุง ตัวชี้วัดควรสอดคล้องกับยุทธศาสตร์ และเสนอรายละเอียดการดำเนินงานให้ชัดเจน</t>
  </si>
  <si>
    <r>
      <rPr>
        <sz val="12"/>
        <rFont val="Noto Sans Devanagari"/>
        <family val="2"/>
      </rPr>
      <t xml:space="preserve">ร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พัน </t>
    </r>
    <r>
      <rPr>
        <sz val="12"/>
        <rFont val="TH SarabunPSK"/>
        <family val="2"/>
      </rPr>
      <t xml:space="preserve">1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ก่อสร้างป้องกันตลิ่ง</t>
    </r>
  </si>
  <si>
    <r>
      <rPr>
        <sz val="14"/>
        <rFont val="Noto Sans Devanagari"/>
        <family val="2"/>
      </rPr>
      <t xml:space="preserve">ก่อสร้างเขื่อนป้องกันตลิ่ง จำนวน </t>
    </r>
    <r>
      <rPr>
        <sz val="14"/>
        <rFont val="TH SarabunPSK"/>
        <family val="2"/>
      </rPr>
      <t xml:space="preserve">14 </t>
    </r>
    <r>
      <rPr>
        <sz val="14"/>
        <rFont val="Noto Sans Devanagari"/>
        <family val="2"/>
      </rPr>
      <t xml:space="preserve">แห่ง ควรระบุผู้รับผลกระทบรายกิจกรรม</t>
    </r>
  </si>
  <si>
    <r>
      <rPr>
        <sz val="12"/>
        <rFont val="TH SarabunPSK"/>
        <family val="2"/>
      </rPr>
      <t xml:space="preserve">4.1 </t>
    </r>
    <r>
      <rPr>
        <sz val="12"/>
        <rFont val="Noto Sans Devanagari"/>
        <family val="2"/>
      </rPr>
      <t xml:space="preserve">ก่อสร้างเขื่อนป้องกันตลิ่งริมลำน้ำสว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สวรรค์ หมู่ที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้วง</t>
    </r>
  </si>
  <si>
    <r>
      <rPr>
        <sz val="12"/>
        <rFont val="TH SarabunPSK"/>
        <family val="2"/>
      </rPr>
      <t xml:space="preserve">(9) </t>
    </r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2 </t>
    </r>
    <r>
      <rPr>
        <sz val="12"/>
        <rFont val="Noto Sans Devanagari"/>
        <family val="2"/>
      </rPr>
      <t xml:space="preserve">ก่อสร้างเขื่อนป้องกันตลิ่งริม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โง้ง หมู่ที่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ากปว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ะพุง</t>
    </r>
  </si>
  <si>
    <r>
      <rPr>
        <sz val="12"/>
        <rFont val="TH SarabunPSK"/>
        <family val="2"/>
      </rPr>
      <t xml:space="preserve">(10) </t>
    </r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3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ิดต่อ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อ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(11) </t>
    </r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4 </t>
    </r>
    <r>
      <rPr>
        <sz val="12"/>
        <rFont val="Noto Sans Devanagari"/>
        <family val="2"/>
      </rPr>
      <t xml:space="preserve">ก่อสร้างเขื่อนป้องกันตลิ่งริมมาน้ำฮว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โป่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โป่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(12) </t>
    </r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15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5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กม่วงชี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ป่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11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6 </t>
    </r>
    <r>
      <rPr>
        <sz val="12"/>
        <rFont val="Noto Sans Devanagari"/>
        <family val="2"/>
      </rPr>
      <t xml:space="preserve">ก่อสร้างเขื่อนป้องกันตลิ่งริม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ฟากเล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ป่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7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ุ่ม หมู่ที่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น้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วังสะพุง</t>
    </r>
  </si>
  <si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8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้านธาตุ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ธาตุ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คาน</t>
    </r>
  </si>
  <si>
    <r>
      <rPr>
        <sz val="12"/>
        <rFont val="TH SarabunPSK"/>
        <family val="2"/>
      </rPr>
      <t xml:space="preserve">4.9 </t>
    </r>
    <r>
      <rPr>
        <sz val="12"/>
        <rFont val="Noto Sans Devanagari"/>
        <family val="2"/>
      </rPr>
      <t xml:space="preserve">ก่อสร้างเขื่อนป้องกันตลิ่งริมแม่น้ำหมัน บ้านเดิ่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ซ้า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ซ้าย</t>
    </r>
  </si>
  <si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125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10 </t>
    </r>
    <r>
      <rPr>
        <sz val="12"/>
        <rFont val="Noto Sans Devanagari"/>
        <family val="2"/>
      </rPr>
      <t xml:space="preserve">โครงการเขื่อนป้องกันตลิ่งริมห้วยน้ำคาน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ว่า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ลี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าลี่</t>
    </r>
  </si>
  <si>
    <r>
      <rPr>
        <sz val="12"/>
        <rFont val="TH SarabunPSK"/>
        <family val="2"/>
      </rPr>
      <t xml:space="preserve">4.11 </t>
    </r>
    <r>
      <rPr>
        <sz val="12"/>
        <rFont val="Noto Sans Devanagari"/>
        <family val="2"/>
      </rPr>
      <t xml:space="preserve">ก่อสร้างเขื่อนป้องกันตลิ่งริมห้วย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ุ่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ช่วงที่</t>
    </r>
    <r>
      <rPr>
        <sz val="12"/>
        <rFont val="TH SarabunPSK"/>
        <family val="2"/>
      </rPr>
      <t xml:space="preserve">3)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สองรั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4.12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ข้า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ชัยพฤกษ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4.13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้างปลา หมู่ที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ชัยพฤกษ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Noto Sans Devanagari"/>
        <family val="2"/>
      </rPr>
      <t xml:space="preserve">ความยาว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4.14 </t>
    </r>
    <r>
      <rPr>
        <sz val="12"/>
        <rFont val="Noto Sans Devanagari"/>
        <family val="2"/>
      </rPr>
      <t xml:space="preserve">ก่อสร้างเขื่อนป้องกันตลิ่งริมแม่น้ำเล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เอี่ยน หมู่ที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หลวง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จัดหาแหล่งน้ำเพื่อการเกษตร</t>
    </r>
  </si>
  <si>
    <r>
      <rPr>
        <sz val="14"/>
        <rFont val="Noto Sans Devanagari"/>
        <family val="2"/>
      </rPr>
      <t xml:space="preserve">จัดหาแหล่งน้ำเพื่อการเกษตร โดยการดำเนินการเอง 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แห่ง ได้พื้นที่ชลประทานเพิ่มขึ้น </t>
    </r>
    <r>
      <rPr>
        <sz val="14"/>
        <rFont val="TH SarabunPSK"/>
        <family val="2"/>
      </rPr>
      <t xml:space="preserve">5200 </t>
    </r>
    <r>
      <rPr>
        <sz val="14"/>
        <rFont val="Noto Sans Devanagari"/>
        <family val="2"/>
      </rPr>
      <t xml:space="preserve">ไร่ ตัวชี้วัดควรสอดคล้องกับยุทธศาสตร์ และระบุเป้าหมายของแต่ละพื้นที่ให้ชัดเจน</t>
    </r>
  </si>
  <si>
    <r>
      <rPr>
        <sz val="12"/>
        <color rgb="FF003366"/>
        <rFont val="Noto Sans Devanagari"/>
        <family val="2"/>
      </rPr>
      <t xml:space="preserve">สนง</t>
    </r>
    <r>
      <rPr>
        <sz val="12"/>
        <color rgb="FF003366"/>
        <rFont val="TH SarabunPSK"/>
        <family val="2"/>
      </rPr>
      <t xml:space="preserve">.</t>
    </r>
    <r>
      <rPr>
        <sz val="12"/>
        <color rgb="FF003366"/>
        <rFont val="Noto Sans Devanagari"/>
        <family val="2"/>
      </rPr>
      <t xml:space="preserve">การท่องเที่ยวและกีฬาจังหวัดเลย</t>
    </r>
  </si>
  <si>
    <t xml:space="preserve">โครงการชลประทานเลย</t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ก่อสร้างฝายห้วยน้ำพา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สองรักษ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เลย</t>
    </r>
  </si>
  <si>
    <r>
      <rPr>
        <sz val="12"/>
        <rFont val="Noto Sans Devanagari"/>
        <family val="2"/>
      </rPr>
      <t xml:space="preserve">งานฝายทดน้ำ ขนาดยาว </t>
    </r>
    <r>
      <rPr>
        <sz val="12"/>
        <rFont val="TH SarabunPSK"/>
        <family val="2"/>
      </rPr>
      <t xml:space="preserve">20.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2"/>
        <color rgb="FF003366"/>
        <rFont val="Noto Sans Devanagari"/>
        <family val="2"/>
      </rPr>
      <t xml:space="preserve">สนง</t>
    </r>
    <r>
      <rPr>
        <sz val="12"/>
        <color rgb="FF003366"/>
        <rFont val="TH SarabunPSK"/>
        <family val="2"/>
      </rPr>
      <t xml:space="preserve">.</t>
    </r>
    <r>
      <rPr>
        <sz val="12"/>
        <color rgb="FF003366"/>
        <rFont val="Noto Sans Devanagari"/>
        <family val="2"/>
      </rPr>
      <t xml:space="preserve">สาธารณสุขจังหวัดเลย</t>
    </r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ก่อสร้างฝายห้วยบ้านโคกหินใต้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อกค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้วง</t>
    </r>
  </si>
  <si>
    <r>
      <rPr>
        <sz val="12"/>
        <color rgb="FF003366"/>
        <rFont val="Noto Sans Devanagari"/>
        <family val="2"/>
      </rPr>
      <t xml:space="preserve">สนง</t>
    </r>
    <r>
      <rPr>
        <sz val="12"/>
        <color rgb="FF003366"/>
        <rFont val="TH SarabunPSK"/>
        <family val="2"/>
      </rPr>
      <t xml:space="preserve">.</t>
    </r>
    <r>
      <rPr>
        <sz val="12"/>
        <color rgb="FF003366"/>
        <rFont val="Noto Sans Devanagari"/>
        <family val="2"/>
      </rPr>
      <t xml:space="preserve">ยุติธรรมจังหวัดเลย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ก่อสร้างฝายน้ำฮว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ค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คาน</t>
    </r>
  </si>
  <si>
    <t xml:space="preserve">ศูนย์พัฒนาปศุสัตว์ตามพระราชดำริ  อำเภอด่านซ้าย 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บริหารจัดการน้ำชลประทาน</t>
    </r>
  </si>
  <si>
    <r>
      <rPr>
        <sz val="14"/>
        <rFont val="Noto Sans Devanagari"/>
        <family val="2"/>
      </rPr>
      <t xml:space="preserve">บริหารจัดการน้ำชลประทาน โดยการดำเนินการเอง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แห่ง ตัวชี้วัดควรสอดคล้องกับยุทธศาสตร์ และระบุเป้าหมายของแต่ละพื้นที่ให้ชัดเจน</t>
    </r>
  </si>
  <si>
    <r>
      <rPr>
        <sz val="12"/>
        <rFont val="TH SarabunPSK"/>
        <family val="2"/>
      </rPr>
      <t xml:space="preserve">2.1 </t>
    </r>
    <r>
      <rPr>
        <sz val="12"/>
        <rFont val="Noto Sans Devanagari"/>
        <family val="2"/>
      </rPr>
      <t xml:space="preserve">พัฒนาอ่างเก็บน้ำห้วยผาทาใหญ่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ชัยพฤกษ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เลย</t>
    </r>
  </si>
  <si>
    <r>
      <rPr>
        <sz val="12"/>
        <rFont val="Noto Sans Devanagari"/>
        <family val="2"/>
      </rPr>
      <t xml:space="preserve">งานคลองส่งน้ำดาดคอนกรีตยาว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color rgb="FF003366"/>
        <rFont val="Noto Sans Devanagari"/>
        <family val="2"/>
      </rPr>
      <t xml:space="preserve">สนง</t>
    </r>
    <r>
      <rPr>
        <sz val="12"/>
        <color rgb="FF003366"/>
        <rFont val="TH SarabunPSK"/>
        <family val="2"/>
      </rPr>
      <t xml:space="preserve">.</t>
    </r>
    <r>
      <rPr>
        <sz val="12"/>
        <color rgb="FF003366"/>
        <rFont val="Noto Sans Devanagari"/>
        <family val="2"/>
      </rPr>
      <t xml:space="preserve">พัฒนาสังคมและความมั่นคงของมนุษย์จังหวัดเลย</t>
    </r>
  </si>
  <si>
    <r>
      <rPr>
        <sz val="12"/>
        <rFont val="TH SarabunPSK"/>
        <family val="2"/>
      </rPr>
      <t xml:space="preserve">2.2 </t>
    </r>
    <r>
      <rPr>
        <sz val="12"/>
        <rFont val="Noto Sans Devanagari"/>
        <family val="2"/>
      </rPr>
      <t xml:space="preserve">พัฒนาอ่างเก็บน้ำห้วยน้ำฮว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โป่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เลย</t>
    </r>
  </si>
  <si>
    <r>
      <rPr>
        <sz val="12"/>
        <rFont val="Noto Sans Devanagari"/>
        <family val="2"/>
      </rPr>
      <t xml:space="preserve">งานคลองส่งน้ำดาดคอนกรีตยาว </t>
    </r>
    <r>
      <rPr>
        <sz val="12"/>
        <rFont val="TH SarabunPSK"/>
        <family val="2"/>
      </rPr>
      <t xml:space="preserve">1.5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color rgb="FF003366"/>
        <rFont val="Noto Sans Devanagari"/>
        <family val="2"/>
      </rPr>
      <t xml:space="preserve">แขวงการทางเลย ที่ </t>
    </r>
    <r>
      <rPr>
        <sz val="12"/>
        <color rgb="FF003366"/>
        <rFont val="TH SarabunPSK"/>
        <family val="2"/>
      </rPr>
      <t xml:space="preserve">1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ป้องกันอุทกภัย </t>
    </r>
  </si>
  <si>
    <r>
      <rPr>
        <sz val="14"/>
        <rFont val="Noto Sans Devanagari"/>
        <family val="2"/>
      </rPr>
      <t xml:space="preserve">ป้องกันอุทกภัย ลดพื้นที่เสียหายทางการเกษตร โดยขุดลอกห้วยบ้านท่าข้าม เพื่อการระบายน้ำ ยาว </t>
    </r>
    <r>
      <rPr>
        <sz val="14"/>
        <rFont val="TH SarabunPSK"/>
        <family val="2"/>
      </rPr>
      <t xml:space="preserve">1,000 </t>
    </r>
    <r>
      <rPr>
        <sz val="14"/>
        <rFont val="Noto Sans Devanagari"/>
        <family val="2"/>
      </rPr>
      <t xml:space="preserve">เมตร</t>
    </r>
  </si>
  <si>
    <t xml:space="preserve">สำนักงานจังหวัดเลย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ส่งเสริมและพัฒนาการผลิตยางพาราจังหวัดเลย</t>
    </r>
  </si>
  <si>
    <r>
      <rPr>
        <sz val="14"/>
        <rFont val="Noto Sans Devanagari"/>
        <family val="2"/>
      </rPr>
      <t xml:space="preserve">จัดทำแผนปฏิบัติการ คัดเลือกเกษตรกรจำนวน </t>
    </r>
    <r>
      <rPr>
        <sz val="14"/>
        <rFont val="TH SarabunPSK"/>
        <family val="2"/>
      </rPr>
      <t xml:space="preserve">1000 </t>
    </r>
    <r>
      <rPr>
        <sz val="14"/>
        <rFont val="Noto Sans Devanagari"/>
        <family val="2"/>
      </rPr>
      <t xml:space="preserve">ราย ฝึกอบรม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รุ่นๆละ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ราย สนับสนุนปัจจัยการผลิต ติดตามประเมินผล ตัวชี้วัดควรสอดคล้องกับยุทธศาสตร์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ตรจังหวัดเลย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เพิ่มศักยภาพการผลิตทางการเกษตร</t>
    </r>
  </si>
  <si>
    <t xml:space="preserve">เป็นภารกิจปกติของหน่วยงาน</t>
  </si>
  <si>
    <r>
      <rPr>
        <sz val="12"/>
        <rFont val="TH SarabunPSK"/>
        <family val="2"/>
      </rPr>
      <t xml:space="preserve">5.1 </t>
    </r>
    <r>
      <rPr>
        <sz val="12"/>
        <rFont val="Noto Sans Devanagari"/>
        <family val="2"/>
      </rPr>
      <t xml:space="preserve">เพิ่มประสิทธิภาพการผลิตยางพารา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ก่อนและหลังเปิดกรีด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ฝึกอบรมการดูแลรักษาสวนยางหลังเปิดกรีด ให้เกษตรกรเจ้าของสวนยาว จำนวน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กลุ่มๆละ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ราย รวม </t>
    </r>
    <r>
      <rPr>
        <sz val="12"/>
        <rFont val="TH SarabunPSK"/>
        <family val="2"/>
      </rPr>
      <t xml:space="preserve">3,000 </t>
    </r>
    <r>
      <rPr>
        <sz val="12"/>
        <rFont val="Noto Sans Devanagari"/>
        <family val="2"/>
      </rPr>
      <t xml:space="preserve">ราย หลักสูตร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วัน</t>
    </r>
  </si>
  <si>
    <r>
      <rPr>
        <sz val="12"/>
        <rFont val="TH SarabunPSK"/>
        <family val="2"/>
      </rPr>
      <t xml:space="preserve">5.2 </t>
    </r>
    <r>
      <rPr>
        <sz val="12"/>
        <rFont val="Noto Sans Devanagari"/>
        <family val="2"/>
      </rPr>
      <t xml:space="preserve">พัฒนาการผลิตข้าวโพดเลี้ยงสัตว์</t>
    </r>
  </si>
  <si>
    <r>
      <rPr>
        <sz val="12"/>
        <rFont val="Noto Sans Devanagari"/>
        <family val="2"/>
      </rPr>
      <t xml:space="preserve">จัดทำแปลงเรียนรู้ จำนวน </t>
    </r>
    <r>
      <rPr>
        <sz val="12"/>
        <rFont val="TH SarabunPSK"/>
        <family val="2"/>
      </rPr>
      <t xml:space="preserve">14 </t>
    </r>
    <r>
      <rPr>
        <sz val="12"/>
        <rFont val="Noto Sans Devanagari"/>
        <family val="2"/>
      </rPr>
      <t xml:space="preserve">อำเภอ </t>
    </r>
    <r>
      <rPr>
        <sz val="12"/>
        <rFont val="TH SarabunPSK"/>
        <family val="2"/>
      </rPr>
      <t xml:space="preserve">25 </t>
    </r>
    <r>
      <rPr>
        <sz val="12"/>
        <rFont val="Noto Sans Devanagari"/>
        <family val="2"/>
      </rPr>
      <t xml:space="preserve">แปลง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ถ่ายทอดเทคโนโลยี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ับสนุนปัจจัยการ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 ควรระบุพื้นที่ดำเนินการให้ชัดเจน</t>
    </r>
  </si>
  <si>
    <r>
      <rPr>
        <sz val="12"/>
        <rFont val="TH SarabunPSK"/>
        <family val="2"/>
      </rPr>
      <t xml:space="preserve">5.3 </t>
    </r>
    <r>
      <rPr>
        <sz val="12"/>
        <rFont val="Noto Sans Devanagari"/>
        <family val="2"/>
      </rPr>
      <t xml:space="preserve">พัฒนาการผลิตอ้อยโรงงาน</t>
    </r>
  </si>
  <si>
    <r>
      <rPr>
        <sz val="12"/>
        <rFont val="Noto Sans Devanagari"/>
        <family val="2"/>
      </rPr>
      <t xml:space="preserve">จัดทำแปลงขยายพันธุ์อ้อ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ถ่ายทอดเทคโนโลยีการเพิ่มผล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ทำป้ายประชาสัมพันธ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ตั้งกองทุ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</t>
    </r>
  </si>
  <si>
    <r>
      <rPr>
        <sz val="12"/>
        <rFont val="TH SarabunPSK"/>
        <family val="2"/>
      </rPr>
      <t xml:space="preserve">5.4 </t>
    </r>
    <r>
      <rPr>
        <sz val="12"/>
        <rFont val="Noto Sans Devanagari"/>
        <family val="2"/>
      </rPr>
      <t xml:space="preserve">พัฒนาการผลิตมันสัมปะหลัง</t>
    </r>
  </si>
  <si>
    <r>
      <rPr>
        <sz val="12"/>
        <rFont val="Noto Sans Devanagari"/>
        <family val="2"/>
      </rPr>
      <t xml:space="preserve">จัดทำแปลงขยายพันธุ์มันสัมปะหลั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ถ่ายทอดเทคโนโลยีการเพิ่มผล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ทำป้ายประชาสัมพันธ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ตั้งกองทุ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พัฒนาคุณภาพการผลิตทางการเกษตรในพื้นที่ความมั่นคง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ตรและสหกรณ์จังหวัดเลย</t>
    </r>
  </si>
  <si>
    <r>
      <rPr>
        <sz val="12"/>
        <rFont val="TH SarabunPSK"/>
        <family val="2"/>
      </rPr>
      <t xml:space="preserve">6.1 </t>
    </r>
    <r>
      <rPr>
        <sz val="12"/>
        <rFont val="Noto Sans Devanagari"/>
        <family val="2"/>
      </rPr>
      <t xml:space="preserve">เพิ่มประสิทธิภาพการผลิตข้าวโพดเลี้ยงสัตว์</t>
    </r>
  </si>
  <si>
    <r>
      <rPr>
        <sz val="12"/>
        <rFont val="Noto Sans Devanagari"/>
        <family val="2"/>
      </rPr>
      <t xml:space="preserve">จัดทำแปลงเรียนรู้ จำนวน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อำเภอ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แปลง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ถ่ายทอดเทคโนโลยี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ับสนุนปัจจัยการ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 ควรตรวจสอบความซ้ำซ้อนกับโครงการที่ </t>
    </r>
    <r>
      <rPr>
        <sz val="12"/>
        <rFont val="TH SarabunPSK"/>
        <family val="2"/>
      </rPr>
      <t xml:space="preserve">26.2</t>
    </r>
  </si>
  <si>
    <r>
      <rPr>
        <sz val="12"/>
        <rFont val="TH SarabunPSK"/>
        <family val="2"/>
      </rPr>
      <t xml:space="preserve">6.2 </t>
    </r>
    <r>
      <rPr>
        <sz val="12"/>
        <rFont val="Noto Sans Devanagari"/>
        <family val="2"/>
      </rPr>
      <t xml:space="preserve">เพิ่มประสิทธิภาพการผลิตมันสัมปะหลัง</t>
    </r>
  </si>
  <si>
    <r>
      <rPr>
        <sz val="12"/>
        <rFont val="Noto Sans Devanagari"/>
        <family val="2"/>
      </rPr>
      <t xml:space="preserve">จัดทำแปลงขยายพันธุ์มันสัมปะหลั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ถ่ายทอดเทคโนโลยีการเพิ่มผล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ทำป้ายประชาสัมพันธ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ตั้งกองทุ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 ควรตรวจสอบความซ้ำซ้อนกับโครงการที่ </t>
    </r>
    <r>
      <rPr>
        <sz val="12"/>
        <rFont val="TH SarabunPSK"/>
        <family val="2"/>
      </rPr>
      <t xml:space="preserve">26.4</t>
    </r>
  </si>
  <si>
    <r>
      <rPr>
        <sz val="12"/>
        <rFont val="TH SarabunPSK"/>
        <family val="2"/>
      </rPr>
      <t xml:space="preserve">6.3 </t>
    </r>
    <r>
      <rPr>
        <sz val="12"/>
        <rFont val="Noto Sans Devanagari"/>
        <family val="2"/>
      </rPr>
      <t xml:space="preserve">ส่งเสริมการเลี้ยงปลาในบ่อดิน</t>
    </r>
  </si>
  <si>
    <r>
      <rPr>
        <sz val="12"/>
        <rFont val="Noto Sans Devanagari"/>
        <family val="2"/>
      </rPr>
      <t xml:space="preserve">คัดเลือกเกษตรก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ฝึกอบรม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ราย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ับสนุนปัจจั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 ตัวชี้วัดควรสอดคล้องกับยุทธศาสตร์</t>
    </r>
  </si>
  <si>
    <t xml:space="preserve">ที่ทำการปกครองอำเภอด่านซ้าย </t>
  </si>
  <si>
    <r>
      <rPr>
        <sz val="12"/>
        <rFont val="TH SarabunPSK"/>
        <family val="2"/>
      </rPr>
      <t xml:space="preserve">6.4 </t>
    </r>
    <r>
      <rPr>
        <sz val="12"/>
        <rFont val="Noto Sans Devanagari"/>
        <family val="2"/>
      </rPr>
      <t xml:space="preserve">ส่งเสริมการปลูกไม้ผล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ไม้ยืนต้นตามแนวเศรษฐกิจพอเพีย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ากแข้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กสะทอ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้านซ้าย</t>
    </r>
  </si>
  <si>
    <r>
      <rPr>
        <sz val="12"/>
        <rFont val="Noto Sans Devanagari"/>
        <family val="2"/>
      </rPr>
      <t xml:space="preserve">ส่งเสริมการปลูกไม้ผล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ไม้ยืนต้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ส้มโอ ลำไย ลิ้นจี่ ไผ่หม่าจู มะละกอ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จำนวน </t>
    </r>
    <r>
      <rPr>
        <sz val="12"/>
        <rFont val="TH SarabunPSK"/>
        <family val="2"/>
      </rPr>
      <t xml:space="preserve">10,800 </t>
    </r>
    <r>
      <rPr>
        <sz val="12"/>
        <rFont val="Noto Sans Devanagari"/>
        <family val="2"/>
      </rPr>
      <t xml:space="preserve">ต้น เกษตรกร </t>
    </r>
    <r>
      <rPr>
        <sz val="12"/>
        <rFont val="TH SarabunPSK"/>
        <family val="2"/>
      </rPr>
      <t xml:space="preserve">180 </t>
    </r>
    <r>
      <rPr>
        <sz val="12"/>
        <rFont val="Noto Sans Devanagari"/>
        <family val="2"/>
      </rPr>
      <t xml:space="preserve">ครัวเรือน ตัวชี้วัดควรสอดคล้องกับยุทธศาสตร์</t>
    </r>
  </si>
  <si>
    <r>
      <rPr>
        <sz val="12"/>
        <color rgb="FF000000"/>
        <rFont val="Noto Sans Devanagari"/>
        <family val="2"/>
      </rPr>
      <t xml:space="preserve">ศูนย์ส่งเสริมและพัฒนาอาชีพการเกษตร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6.5 </t>
    </r>
    <r>
      <rPr>
        <sz val="12"/>
        <rFont val="Noto Sans Devanagari"/>
        <family val="2"/>
      </rPr>
      <t xml:space="preserve">พัฒนาการผลิตไม้ผลบนพื้นที่สูงเพื่อความมั่นค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ากแข้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กสะทอ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ซ้าย</t>
    </r>
  </si>
  <si>
    <r>
      <rPr>
        <sz val="12"/>
        <rFont val="Noto Sans Devanagari"/>
        <family val="2"/>
      </rPr>
      <t xml:space="preserve">ประชุมชี้แจ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คัดเลือกพื้นที่และเกษตรก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อบรม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ศึกษาดูงา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เตรียมวัสดุอุปกรณ์และปัจจัยการผลิตให้แก่เกษตรก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 ตัวชี้วัดควรสอดคล้องกับยุทธศาสตร์</t>
    </r>
  </si>
  <si>
    <r>
      <rPr>
        <sz val="12"/>
        <color rgb="FF003366"/>
        <rFont val="Noto Sans Devanagari"/>
        <family val="2"/>
      </rPr>
      <t xml:space="preserve">สนง</t>
    </r>
    <r>
      <rPr>
        <sz val="12"/>
        <color rgb="FF003366"/>
        <rFont val="TH SarabunPSK"/>
        <family val="2"/>
      </rPr>
      <t xml:space="preserve">.</t>
    </r>
    <r>
      <rPr>
        <sz val="12"/>
        <color rgb="FF003366"/>
        <rFont val="Noto Sans Devanagari"/>
        <family val="2"/>
      </rPr>
      <t xml:space="preserve">พัฒนาชุมชนจังหวัดเลย</t>
    </r>
  </si>
  <si>
    <r>
      <rPr>
        <sz val="12"/>
        <rFont val="TH SarabunPSK"/>
        <family val="2"/>
      </rPr>
      <t xml:space="preserve">6.6 </t>
    </r>
    <r>
      <rPr>
        <sz val="12"/>
        <rFont val="Noto Sans Devanagari"/>
        <family val="2"/>
      </rPr>
      <t xml:space="preserve">เพิ่มผลผลิตปลาพื้นเมืองในแหล่งน้ำ</t>
    </r>
  </si>
  <si>
    <r>
      <rPr>
        <sz val="12"/>
        <rFont val="Noto Sans Devanagari"/>
        <family val="2"/>
      </rPr>
      <t xml:space="preserve">เพาะพันธุ์และอนุบาลปลาพื้นเมือง </t>
    </r>
    <r>
      <rPr>
        <sz val="12"/>
        <rFont val="TH SarabunPSK"/>
        <family val="2"/>
      </rPr>
      <t xml:space="preserve">200,000 </t>
    </r>
    <r>
      <rPr>
        <sz val="12"/>
        <rFont val="Noto Sans Devanagari"/>
        <family val="2"/>
      </rPr>
      <t xml:space="preserve">ตัว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ดำเนินการประเมินปริมาณปลาพื้นเมือง จำนวน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แห่ง ตัวชี้วัดควรสอดคล้องกับยุทธศาสตร์</t>
    </r>
  </si>
  <si>
    <r>
      <rPr>
        <sz val="12"/>
        <color rgb="FF000000"/>
        <rFont val="Noto Sans Devanagari"/>
        <family val="2"/>
      </rPr>
      <t xml:space="preserve">สถานีประมงน้ำจืด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6.7 </t>
    </r>
    <r>
      <rPr>
        <sz val="12"/>
        <rFont val="Noto Sans Devanagari"/>
        <family val="2"/>
      </rPr>
      <t xml:space="preserve">ส่งเสริมปรับปรุงบำรุงดินด้วยปุ๋ยพืชสด</t>
    </r>
  </si>
  <si>
    <r>
      <rPr>
        <sz val="12"/>
        <rFont val="Noto Sans Devanagari"/>
        <family val="2"/>
      </rPr>
      <t xml:space="preserve">จัดซื้อเมล็ดพันธ์จากเอกช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คัดเลือกบุคคลเป้าหมา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่งเสริมการปลูกพืชปุ๋ยสด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ายละเอียดโครงการไม่ชัดเจน อาทิ หลักการและเหตุผล กลุ่มเป้าหมาย ผลลัพธ์ ฯลฯ</t>
    </r>
    <r>
      <rPr>
        <sz val="12"/>
        <rFont val="TH SarabunPSK"/>
        <family val="2"/>
      </rPr>
      <t xml:space="preserve">)</t>
    </r>
  </si>
  <si>
    <t xml:space="preserve">สถานีพัฒนาที่ดินเลย</t>
  </si>
  <si>
    <r>
      <rPr>
        <sz val="12"/>
        <rFont val="TH SarabunPSK"/>
        <family val="2"/>
      </rPr>
      <t xml:space="preserve">6.8 </t>
    </r>
    <r>
      <rPr>
        <sz val="12"/>
        <rFont val="Noto Sans Devanagari"/>
        <family val="2"/>
      </rPr>
      <t xml:space="preserve">พัฒนารูปแบบการเลี้ยงสัตว์ให้เป็นปศุสัตว์อินทรีย์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ส่งเสริมการเลี้ยงสัตว์ในพื้นที่มั่นค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ฝึกอบรมการเลี้ยงเป็ดเทศ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ฝึกอบรมการปลูกพืชอาหารสัตว์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ไก่พื้นเมือง ตัวชี้วัดควรสอดคล้องกับยุทธศาสตร์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ไม่ระบุความพร้อมดำเนินการ</t>
    </r>
    <r>
      <rPr>
        <sz val="12"/>
        <rFont val="TH SarabunPSK"/>
        <family val="2"/>
      </rPr>
      <t xml:space="preserve">)</t>
    </r>
  </si>
  <si>
    <r>
      <rPr>
        <sz val="12"/>
        <color rgb="FF003366"/>
        <rFont val="Noto Sans Devanagari"/>
        <family val="2"/>
      </rPr>
      <t xml:space="preserve">สนง</t>
    </r>
    <r>
      <rPr>
        <sz val="12"/>
        <color rgb="FF003366"/>
        <rFont val="TH SarabunPSK"/>
        <family val="2"/>
      </rPr>
      <t xml:space="preserve">.</t>
    </r>
    <r>
      <rPr>
        <sz val="12"/>
        <color rgb="FF003366"/>
        <rFont val="Noto Sans Devanagari"/>
        <family val="2"/>
      </rPr>
      <t xml:space="preserve">โยธาธิการและผังเมืองจังหวัดเลย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ศุสัตว์อินทรีย์</t>
    </r>
  </si>
  <si>
    <r>
      <rPr>
        <sz val="12"/>
        <rFont val="TH SarabunPSK"/>
        <family val="2"/>
      </rPr>
      <t xml:space="preserve">6.9 </t>
    </r>
    <r>
      <rPr>
        <sz val="12"/>
        <rFont val="Noto Sans Devanagari"/>
        <family val="2"/>
      </rPr>
      <t xml:space="preserve">จัดทำบัญชีรับจ่ายครัวเรือนและคำนวณต้นทุนในการประกอบอาชีพ  </t>
    </r>
  </si>
  <si>
    <r>
      <rPr>
        <sz val="12"/>
        <rFont val="Noto Sans Devanagari"/>
        <family val="2"/>
      </rPr>
      <t xml:space="preserve">ให้ความรู้ความเข้าใจบัญชัรับจ่ายในครัวเรือน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ปฏิบัติการบันทึกบัญชีรับจ่ายในครัวเรือน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บันทึกสมุดคิดกำไร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ขาดทุน จำนวน </t>
    </r>
    <r>
      <rPr>
        <sz val="12"/>
        <rFont val="TH SarabunPSK"/>
        <family val="2"/>
      </rPr>
      <t xml:space="preserve">70 </t>
    </r>
    <r>
      <rPr>
        <sz val="12"/>
        <rFont val="Noto Sans Devanagari"/>
        <family val="2"/>
      </rPr>
      <t xml:space="preserve">รา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ายละเอียดโครงการเกี่ยวกับหลักการและเหตุผลไม่มี</t>
    </r>
    <r>
      <rPr>
        <sz val="12"/>
        <rFont val="TH SarabunPSK"/>
        <family val="2"/>
      </rPr>
      <t xml:space="preserve">)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ตรวจบัญชีสหกรณ์เลย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ส่งเสริมและพัฒนาสายใยรักแห่งครอบครัว</t>
    </r>
  </si>
  <si>
    <r>
      <rPr>
        <sz val="14"/>
        <rFont val="Noto Sans Devanagari"/>
        <family val="2"/>
      </rPr>
      <t xml:space="preserve">จัดทำศาลาเรียนรู้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แปลงเรียนรู้ จำนวน </t>
    </r>
    <r>
      <rPr>
        <sz val="14"/>
        <rFont val="TH SarabunPSK"/>
        <family val="2"/>
      </rPr>
      <t xml:space="preserve">7 </t>
    </r>
    <r>
      <rPr>
        <sz val="14"/>
        <rFont val="Noto Sans Devanagari"/>
        <family val="2"/>
      </rPr>
      <t xml:space="preserve">จุ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อบรมเตรียมความพร้อม </t>
    </r>
    <r>
      <rPr>
        <sz val="14"/>
        <rFont val="TH SarabunPSK"/>
        <family val="2"/>
      </rPr>
      <t xml:space="preserve">210 </t>
    </r>
    <r>
      <rPr>
        <sz val="14"/>
        <rFont val="Noto Sans Devanagari"/>
        <family val="2"/>
      </rPr>
      <t xml:space="preserve">ราย 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ทัศนศึกษาดูง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่งเสริมอาชีพการเกษตรและอาชีพเสริม สนับสนุนปัจจัยการผลิต ตัวชี้วัดควรสอดคล้องกับยุทธศาสตร์</t>
    </r>
  </si>
  <si>
    <r>
      <rPr>
        <b val="true"/>
        <sz val="14"/>
        <rFont val="TH SarabunPSK"/>
        <family val="2"/>
      </rPr>
      <t xml:space="preserve">8.</t>
    </r>
    <r>
      <rPr>
        <b val="true"/>
        <sz val="14"/>
        <rFont val="Noto Sans Devanagari"/>
        <family val="2"/>
      </rPr>
      <t xml:space="preserve">โครงการพลังสตรีเลยขับเคลือนปรัชญาเศรษฐกิจพอเพียง</t>
    </r>
  </si>
  <si>
    <t xml:space="preserve">เป็นการประชุมคณะกรรมการพัฒนาสตรีจังหวัด อำเภอ จัดแสดงผลงาน จัดงานพบปะสังสรรค์ ควรระบุตัวชี้วัดให้ชัดเจนและสอดคล้องกับยุทธศาสตร์ เป็นภารกิจปกติของหน่วยงา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ปรับปรุงระบบโครงสร้างพื้นฐานด่านพรมแดนคกไผ่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ปากชม</t>
    </r>
  </si>
  <si>
    <r>
      <rPr>
        <sz val="14"/>
        <rFont val="TH SarabunPSK"/>
        <family val="2"/>
      </rPr>
      <t xml:space="preserve">(1) </t>
    </r>
    <r>
      <rPr>
        <sz val="14"/>
        <rFont val="Noto Sans Devanagari"/>
        <family val="2"/>
      </rPr>
      <t xml:space="preserve">ก่อสร้างลานจอดรถและขนถ่ายสินค้าคอนกรีดเสริมเหล็ก </t>
    </r>
    <r>
      <rPr>
        <sz val="14"/>
        <rFont val="TH SarabunPSK"/>
        <family val="2"/>
      </rPr>
      <t xml:space="preserve">2.0 </t>
    </r>
    <r>
      <rPr>
        <sz val="14"/>
        <rFont val="Noto Sans Devanagari"/>
        <family val="2"/>
      </rPr>
      <t xml:space="preserve">ล้านบาท ควรระบุแนวทางการดำเนินงานให้ชัดเจน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จัดทำศูนย์ข้อมูลเส้นทางเศรษฐกิจและระบบโลจิสติกส์ การค้า การลงทุน การท่องเที่ยวและระบบฐานข้อมูล การค้าชายแดน</t>
    </r>
  </si>
  <si>
    <r>
      <rPr>
        <sz val="14"/>
        <rFont val="Noto Sans Devanagari"/>
        <family val="2"/>
      </rPr>
      <t xml:space="preserve">จัดซื้ออุปกรณ์สำนักง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จัดทำระบบฐานข้อมูลการค้าชายแดน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าณิชย์จังหวัดเลย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เสริมสร้างความมั่นคง ความสงบเรียบร้อยตามแนวชายแดนไทย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Noto Sans Devanagari"/>
        <family val="2"/>
      </rPr>
      <t xml:space="preserve">ลาว ระดับท้องถิ่น</t>
    </r>
  </si>
  <si>
    <r>
      <rPr>
        <sz val="14"/>
        <rFont val="Noto Sans Devanagari"/>
        <family val="2"/>
      </rPr>
      <t xml:space="preserve">การจัดประชุมคณะกรรม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อนุกรรมการร่วมมือรักษาความสงบเรียบร้อยตามแนวชายแดนไท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ลาว ระดับจังหวั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แขวง และ ระดับอำเภอ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มือง จำนวน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ครั้ง</t>
    </r>
  </si>
  <si>
    <r>
      <rPr>
        <b val="true"/>
        <sz val="12"/>
        <color rgb="FF003366"/>
        <rFont val="Noto Sans Devanagari"/>
        <family val="2"/>
      </rPr>
      <t xml:space="preserve">สนง</t>
    </r>
    <r>
      <rPr>
        <b val="true"/>
        <sz val="12"/>
        <color rgb="FF003366"/>
        <rFont val="TH SarabunPSK"/>
        <family val="2"/>
      </rPr>
      <t xml:space="preserve">.</t>
    </r>
    <r>
      <rPr>
        <b val="true"/>
        <sz val="12"/>
        <color rgb="FF003366"/>
        <rFont val="Noto Sans Devanagari"/>
        <family val="2"/>
      </rPr>
      <t xml:space="preserve">ทรัพยากรธรรมชาติและสิ่งแวดล้อมจังหวัดเลย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การประชุมคณะกรรมการร่วมมือรักษาความสงบเรียบร้อยตามแนวชายแดนไท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ลาว ระดับจังหวัด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แขวง</t>
    </r>
  </si>
  <si>
    <r>
      <rPr>
        <sz val="12"/>
        <rFont val="Noto Sans Devanagari"/>
        <family val="2"/>
      </rPr>
      <t xml:space="preserve">จัดประชุมคณะกรรมการร่วมมือรักษาความสงบเรียบร้อยตามชายแดนไท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ลาว ระดับจังหวัด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แขวง จำนวน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ครั้ง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งหวัดเลย</t>
    </r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การประชุมคณะอนุกรรมการร่วมมือรักษาความสงบเรียบร้อยตามแนวชายแดนอำเภอ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เมือง</t>
    </r>
  </si>
  <si>
    <r>
      <rPr>
        <sz val="12"/>
        <rFont val="Noto Sans Devanagari"/>
        <family val="2"/>
      </rPr>
      <t xml:space="preserve">จัดประชุมคณะอนุกรรมการร่วมมือรักษาความสงบเรียบร้อยตามชายแดนไท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ลาว ระดับอำเภอ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เมือง จำนวน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ครั้ง</t>
    </r>
  </si>
  <si>
    <t xml:space="preserve">ค่าใช้จ่ายในการบริหารจัดการจังหวัดแบบบูรณาการ</t>
  </si>
  <si>
    <t xml:space="preserve">งบบริหารงานจังหวัดแบบบูรณาการ</t>
  </si>
  <si>
    <r>
      <rPr>
        <sz val="12"/>
        <rFont val="Noto Sans Devanagari"/>
        <family val="2"/>
      </rPr>
      <t xml:space="preserve">งบปี </t>
    </r>
    <r>
      <rPr>
        <sz val="12"/>
        <rFont val="TH SarabunPSK"/>
        <family val="2"/>
      </rPr>
      <t xml:space="preserve">2554</t>
    </r>
  </si>
  <si>
    <r>
      <rPr>
        <sz val="12"/>
        <rFont val="Noto Sans Devanagari"/>
        <family val="2"/>
      </rPr>
      <t xml:space="preserve">งบปี </t>
    </r>
    <r>
      <rPr>
        <sz val="12"/>
        <rFont val="TH SarabunPSK"/>
        <family val="2"/>
      </rPr>
      <t xml:space="preserve">2555</t>
    </r>
  </si>
  <si>
    <t xml:space="preserve">โครงการที่สมควรสนับสนุน</t>
  </si>
  <si>
    <r>
      <rPr>
        <sz val="12"/>
        <color rgb="FF000000"/>
        <rFont val="Noto Sans Devanagari"/>
        <family val="2"/>
      </rPr>
      <t xml:space="preserve">     โครงการที่สมควรสนับสนุน </t>
    </r>
    <r>
      <rPr>
        <sz val="12"/>
        <color rgb="FF000000"/>
        <rFont val="TH SarabunPSK"/>
        <family val="2"/>
      </rPr>
      <t xml:space="preserve">(1)</t>
    </r>
  </si>
  <si>
    <r>
      <rPr>
        <sz val="12"/>
        <color rgb="FF000000"/>
        <rFont val="Noto Sans Devanagari"/>
        <family val="2"/>
      </rPr>
      <t xml:space="preserve">     โครงการที่สมควรสนับสนุน </t>
    </r>
    <r>
      <rPr>
        <sz val="12"/>
        <color rgb="FF000000"/>
        <rFont val="TH SarabunPSK"/>
        <family val="2"/>
      </rPr>
      <t xml:space="preserve">(2)</t>
    </r>
  </si>
  <si>
    <t xml:space="preserve">รว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??_-;_-@_-"/>
    <numFmt numFmtId="169" formatCode="General"/>
  </numFmts>
  <fonts count="4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Browallia New"/>
      <family val="2"/>
    </font>
    <font>
      <b val="true"/>
      <sz val="16"/>
      <color rgb="FF000000"/>
      <name val="Browallia New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sz val="16"/>
      <name val="Browallia New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1"/>
      <color rgb="FF000000"/>
      <name val="Wingdings"/>
      <family val="0"/>
      <charset val="2"/>
    </font>
    <font>
      <sz val="12"/>
      <color rgb="FF000000"/>
      <name val="TH SarabunPSK"/>
      <family val="2"/>
    </font>
    <font>
      <sz val="14"/>
      <name val="TH SarabunPSK"/>
      <family val="2"/>
    </font>
    <font>
      <sz val="12"/>
      <name val="TH SarabunPSK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sz val="10"/>
      <name val="Wingdings"/>
      <family val="0"/>
      <charset val="2"/>
    </font>
    <font>
      <b val="true"/>
      <sz val="14"/>
      <name val="TH SarabunPSK"/>
      <family val="2"/>
    </font>
    <font>
      <b val="true"/>
      <sz val="12"/>
      <name val="Noto Sans Devanagari"/>
      <family val="2"/>
    </font>
    <font>
      <sz val="12"/>
      <color rgb="FF000000"/>
      <name val="Noto Sans Devanagari"/>
      <family val="2"/>
    </font>
    <font>
      <sz val="12"/>
      <name val="Tahoma"/>
      <family val="2"/>
    </font>
    <font>
      <sz val="14"/>
      <name val="Noto Sans Devanagari"/>
      <family val="2"/>
    </font>
    <font>
      <sz val="11"/>
      <name val="TH SarabunPSK"/>
      <family val="2"/>
    </font>
    <font>
      <sz val="11"/>
      <name val="Noto Sans Devanagari"/>
      <family val="2"/>
    </font>
    <font>
      <sz val="12"/>
      <color rgb="FF003366"/>
      <name val="Noto Sans Devanagari"/>
      <family val="2"/>
    </font>
    <font>
      <sz val="12"/>
      <name val="Noto Sans Devanagari"/>
      <family val="2"/>
    </font>
    <font>
      <sz val="12"/>
      <color rgb="FF003366"/>
      <name val="TH SarabunPSK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TH SarabunPSK"/>
      <family val="2"/>
    </font>
    <font>
      <sz val="12"/>
      <color rgb="FF0066CC"/>
      <name val="TH SarabunPSK"/>
      <family val="2"/>
    </font>
    <font>
      <sz val="12"/>
      <color rgb="FF008000"/>
      <name val="TH SarabunPSK"/>
      <family val="2"/>
    </font>
    <font>
      <sz val="14"/>
      <color rgb="FF003366"/>
      <name val="TH SarabunPSK"/>
      <family val="2"/>
    </font>
    <font>
      <sz val="12"/>
      <color rgb="FFFF0000"/>
      <name val="Noto Sans Devanagari"/>
      <family val="2"/>
    </font>
    <font>
      <sz val="12"/>
      <color rgb="FFFF0000"/>
      <name val="TH SarabunPSK"/>
      <family val="2"/>
    </font>
    <font>
      <b val="true"/>
      <sz val="12"/>
      <color rgb="FFFF0000"/>
      <name val="Noto Sans Devanagari"/>
      <family val="2"/>
    </font>
    <font>
      <b val="true"/>
      <sz val="12"/>
      <color rgb="FFFF0000"/>
      <name val="TH SarabunPSK"/>
      <family val="2"/>
    </font>
    <font>
      <sz val="12"/>
      <color rgb="FFFFFFFF"/>
      <name val="TH SarabunPSK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 4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hai/Documents/NE_north1(&#3591;&#3610;&#3611;&#3637;%2054-&#3585;&#3621;&#3640;&#3656;&#3617;&#3629;&#3636;&#3626;&#3634;&#3609;&#3610;&#3609;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คก.จังหวัดกลุ่ม"/>
      <sheetName val="กลุ่มอิสานบน1"/>
      <sheetName val="รวมทั้งหมด"/>
      <sheetName val="งบกลุ่มทั้งหมด"/>
      <sheetName val="Sheet1"/>
    </sheetNames>
    <sheetDataSet>
      <sheetData sheetId="0"/>
      <sheetData sheetId="1">
        <row r="8">
          <cell r="C8" t="str">
            <v> </v>
          </cell>
        </row>
        <row r="8">
          <cell r="G8">
            <v>452000000</v>
          </cell>
        </row>
        <row r="9">
          <cell r="G9">
            <v>40000000</v>
          </cell>
        </row>
        <row r="10">
          <cell r="C10">
            <v>1</v>
          </cell>
        </row>
        <row r="10">
          <cell r="G10">
            <v>20000000</v>
          </cell>
        </row>
        <row r="10">
          <cell r="I10" t="str">
            <v>ü</v>
          </cell>
        </row>
        <row r="11">
          <cell r="C11">
            <v>1</v>
          </cell>
        </row>
        <row r="11">
          <cell r="G11">
            <v>20000000</v>
          </cell>
          <cell r="H11" t="str">
            <v>ü</v>
          </cell>
        </row>
        <row r="12">
          <cell r="G12">
            <v>330000000</v>
          </cell>
        </row>
        <row r="12">
          <cell r="I12" t="str">
            <v> </v>
          </cell>
        </row>
        <row r="13">
          <cell r="C13">
            <v>1</v>
          </cell>
        </row>
        <row r="13">
          <cell r="G13">
            <v>22000000</v>
          </cell>
        </row>
        <row r="13">
          <cell r="I13" t="str">
            <v>ü</v>
          </cell>
        </row>
        <row r="14">
          <cell r="C14">
            <v>1</v>
          </cell>
        </row>
        <row r="14">
          <cell r="G14">
            <v>38000000</v>
          </cell>
        </row>
        <row r="14">
          <cell r="I14" t="str">
            <v>ü</v>
          </cell>
        </row>
        <row r="15">
          <cell r="C15">
            <v>1</v>
          </cell>
        </row>
        <row r="15">
          <cell r="G15">
            <v>230000000</v>
          </cell>
        </row>
        <row r="15">
          <cell r="I15" t="str">
            <v>ü</v>
          </cell>
        </row>
        <row r="16">
          <cell r="C16">
            <v>1</v>
          </cell>
        </row>
        <row r="16">
          <cell r="G16">
            <v>40000000</v>
          </cell>
          <cell r="H16" t="str">
            <v>ü</v>
          </cell>
        </row>
        <row r="17">
          <cell r="G17">
            <v>50000000</v>
          </cell>
        </row>
        <row r="17">
          <cell r="I17" t="str">
            <v> </v>
          </cell>
        </row>
        <row r="18">
          <cell r="C18">
            <v>1</v>
          </cell>
        </row>
        <row r="18">
          <cell r="G18">
            <v>35000000</v>
          </cell>
        </row>
        <row r="18">
          <cell r="I18" t="str">
            <v>ü</v>
          </cell>
        </row>
        <row r="19">
          <cell r="C19">
            <v>1</v>
          </cell>
        </row>
        <row r="19">
          <cell r="G19">
            <v>15000000</v>
          </cell>
        </row>
        <row r="19">
          <cell r="I19" t="str">
            <v>ü</v>
          </cell>
        </row>
        <row r="20">
          <cell r="C20">
            <v>1</v>
          </cell>
        </row>
        <row r="20">
          <cell r="G20">
            <v>20000000</v>
          </cell>
        </row>
        <row r="20">
          <cell r="J20" t="str">
            <v>ü</v>
          </cell>
        </row>
        <row r="21">
          <cell r="C21" t="str">
            <v> </v>
          </cell>
        </row>
        <row r="21">
          <cell r="G21" t="str">
            <v> </v>
          </cell>
          <cell r="H21" t="str">
            <v> </v>
          </cell>
        </row>
        <row r="22">
          <cell r="C22">
            <v>1</v>
          </cell>
        </row>
        <row r="22">
          <cell r="G22">
            <v>3000000</v>
          </cell>
        </row>
        <row r="22">
          <cell r="I22" t="str">
            <v>ü</v>
          </cell>
        </row>
        <row r="23">
          <cell r="C23">
            <v>1</v>
          </cell>
        </row>
        <row r="23">
          <cell r="G23">
            <v>9000000</v>
          </cell>
        </row>
        <row r="23">
          <cell r="J23" t="str">
            <v>ü</v>
          </cell>
        </row>
        <row r="24">
          <cell r="G24">
            <v>15000000</v>
          </cell>
          <cell r="H24" t="str">
            <v> </v>
          </cell>
        </row>
        <row r="25">
          <cell r="G25">
            <v>8000000</v>
          </cell>
          <cell r="H25" t="str">
            <v> </v>
          </cell>
        </row>
        <row r="26">
          <cell r="C26">
            <v>1</v>
          </cell>
        </row>
        <row r="26">
          <cell r="G26">
            <v>2400000</v>
          </cell>
          <cell r="H26" t="str">
            <v>ü</v>
          </cell>
        </row>
        <row r="27">
          <cell r="C27">
            <v>1</v>
          </cell>
        </row>
        <row r="27">
          <cell r="G27">
            <v>1500000</v>
          </cell>
        </row>
        <row r="27">
          <cell r="I27" t="str">
            <v>ü</v>
          </cell>
        </row>
        <row r="28">
          <cell r="C28">
            <v>1</v>
          </cell>
        </row>
        <row r="28">
          <cell r="G28">
            <v>2600000</v>
          </cell>
          <cell r="H28" t="str">
            <v>ü</v>
          </cell>
        </row>
        <row r="29">
          <cell r="C29">
            <v>1</v>
          </cell>
        </row>
        <row r="29">
          <cell r="G29">
            <v>1500000</v>
          </cell>
          <cell r="H29" t="str">
            <v>ü</v>
          </cell>
        </row>
        <row r="30">
          <cell r="C30">
            <v>1</v>
          </cell>
        </row>
        <row r="30">
          <cell r="G30">
            <v>7000000</v>
          </cell>
        </row>
        <row r="30">
          <cell r="J30" t="str">
            <v>ü</v>
          </cell>
        </row>
        <row r="31">
          <cell r="G31" t="str">
            <v> </v>
          </cell>
          <cell r="H31" t="str">
            <v> </v>
          </cell>
        </row>
        <row r="32">
          <cell r="G32" t="str">
            <v> </v>
          </cell>
          <cell r="H32" t="str">
            <v> </v>
          </cell>
        </row>
        <row r="33">
          <cell r="C33">
            <v>1</v>
          </cell>
        </row>
        <row r="33">
          <cell r="G33">
            <v>2500000</v>
          </cell>
        </row>
        <row r="33">
          <cell r="I33" t="str">
            <v>ü</v>
          </cell>
        </row>
        <row r="34">
          <cell r="C34">
            <v>1</v>
          </cell>
        </row>
        <row r="34">
          <cell r="G34">
            <v>2000000</v>
          </cell>
        </row>
        <row r="34">
          <cell r="I34" t="str">
            <v>ü</v>
          </cell>
        </row>
        <row r="35">
          <cell r="C35">
            <v>1</v>
          </cell>
        </row>
        <row r="35">
          <cell r="G35">
            <v>5270000</v>
          </cell>
        </row>
        <row r="35">
          <cell r="I35" t="str">
            <v>ü</v>
          </cell>
        </row>
        <row r="36">
          <cell r="C36" t="str">
            <v> </v>
          </cell>
        </row>
        <row r="36">
          <cell r="G36" t="str">
            <v> </v>
          </cell>
          <cell r="H36" t="str">
            <v> </v>
          </cell>
        </row>
        <row r="37">
          <cell r="C37">
            <v>1</v>
          </cell>
        </row>
        <row r="37">
          <cell r="G37">
            <v>3000000</v>
          </cell>
        </row>
        <row r="37">
          <cell r="I37" t="str">
            <v>ü</v>
          </cell>
        </row>
        <row r="38">
          <cell r="C38">
            <v>1</v>
          </cell>
        </row>
        <row r="38">
          <cell r="G38">
            <v>1500000</v>
          </cell>
        </row>
        <row r="38">
          <cell r="I38" t="str">
            <v>ü</v>
          </cell>
        </row>
        <row r="39">
          <cell r="C39">
            <v>1</v>
          </cell>
        </row>
        <row r="39">
          <cell r="G39">
            <v>2000000</v>
          </cell>
        </row>
        <row r="39">
          <cell r="I39" t="str">
            <v>ü</v>
          </cell>
        </row>
        <row r="40">
          <cell r="C40">
            <v>1</v>
          </cell>
        </row>
        <row r="40">
          <cell r="G40">
            <v>1000000</v>
          </cell>
        </row>
        <row r="40">
          <cell r="I40" t="str">
            <v>ü</v>
          </cell>
        </row>
        <row r="41">
          <cell r="C41">
            <v>1</v>
          </cell>
        </row>
        <row r="41">
          <cell r="G41">
            <v>2000000</v>
          </cell>
        </row>
        <row r="41">
          <cell r="I41" t="str">
            <v>ü</v>
          </cell>
        </row>
        <row r="42">
          <cell r="C42">
            <v>1</v>
          </cell>
        </row>
        <row r="42">
          <cell r="G42">
            <v>3070000</v>
          </cell>
          <cell r="H42" t="str">
            <v>ü</v>
          </cell>
        </row>
        <row r="43">
          <cell r="C43">
            <v>1</v>
          </cell>
        </row>
        <row r="43">
          <cell r="G43">
            <v>15720715</v>
          </cell>
        </row>
        <row r="43">
          <cell r="I43" t="str">
            <v> </v>
          </cell>
        </row>
        <row r="44">
          <cell r="G44">
            <v>867000</v>
          </cell>
          <cell r="H44" t="str">
            <v>ü</v>
          </cell>
        </row>
        <row r="45">
          <cell r="H45" t="str">
            <v> </v>
          </cell>
        </row>
        <row r="46">
          <cell r="H46" t="str">
            <v> </v>
          </cell>
        </row>
        <row r="47">
          <cell r="G47">
            <v>7930435</v>
          </cell>
          <cell r="H47" t="str">
            <v> </v>
          </cell>
        </row>
        <row r="48">
          <cell r="G48">
            <v>6923280</v>
          </cell>
          <cell r="H48" t="str">
            <v> </v>
          </cell>
        </row>
        <row r="49">
          <cell r="C49">
            <v>1</v>
          </cell>
        </row>
        <row r="49">
          <cell r="G49">
            <v>10200000</v>
          </cell>
        </row>
        <row r="49">
          <cell r="I49" t="str">
            <v>ü</v>
          </cell>
        </row>
        <row r="50">
          <cell r="G50">
            <v>5024000</v>
          </cell>
          <cell r="H50" t="str">
            <v> </v>
          </cell>
        </row>
        <row r="51">
          <cell r="G51">
            <v>500000</v>
          </cell>
          <cell r="H51" t="str">
            <v> </v>
          </cell>
        </row>
        <row r="52">
          <cell r="G52">
            <v>2065000</v>
          </cell>
          <cell r="H52" t="str">
            <v> </v>
          </cell>
        </row>
        <row r="53">
          <cell r="G53">
            <v>1640000</v>
          </cell>
          <cell r="H53" t="str">
            <v> </v>
          </cell>
        </row>
        <row r="54">
          <cell r="G54">
            <v>274000</v>
          </cell>
          <cell r="H54" t="str">
            <v> </v>
          </cell>
        </row>
        <row r="55">
          <cell r="G55">
            <v>657000</v>
          </cell>
          <cell r="H55" t="str">
            <v> </v>
          </cell>
        </row>
        <row r="56">
          <cell r="G56" t="str">
            <v> </v>
          </cell>
        </row>
        <row r="57">
          <cell r="C57">
            <v>2</v>
          </cell>
        </row>
        <row r="57">
          <cell r="G57">
            <v>20000000</v>
          </cell>
        </row>
        <row r="57">
          <cell r="I57" t="str">
            <v>ü</v>
          </cell>
        </row>
        <row r="58">
          <cell r="C58">
            <v>2</v>
          </cell>
        </row>
        <row r="58">
          <cell r="G58">
            <v>10000000</v>
          </cell>
        </row>
        <row r="58">
          <cell r="I58" t="str">
            <v>ü</v>
          </cell>
        </row>
        <row r="59">
          <cell r="C59">
            <v>2</v>
          </cell>
        </row>
        <row r="59">
          <cell r="G59">
            <v>200000000</v>
          </cell>
        </row>
        <row r="59">
          <cell r="I59" t="str">
            <v>ü</v>
          </cell>
        </row>
        <row r="60">
          <cell r="C60" t="str">
            <v> </v>
          </cell>
        </row>
        <row r="60">
          <cell r="H60" t="str">
            <v> </v>
          </cell>
        </row>
        <row r="61">
          <cell r="H61" t="str">
            <v> </v>
          </cell>
        </row>
        <row r="62">
          <cell r="H62" t="str">
            <v> </v>
          </cell>
        </row>
        <row r="63">
          <cell r="H63" t="str">
            <v> </v>
          </cell>
        </row>
        <row r="64">
          <cell r="G64">
            <v>32000000</v>
          </cell>
          <cell r="H64" t="str">
            <v> </v>
          </cell>
        </row>
        <row r="65">
          <cell r="C65">
            <v>2</v>
          </cell>
        </row>
        <row r="65">
          <cell r="G65">
            <v>20000000</v>
          </cell>
        </row>
        <row r="65">
          <cell r="I65" t="str">
            <v>ü</v>
          </cell>
        </row>
        <row r="66">
          <cell r="G66">
            <v>12000000</v>
          </cell>
          <cell r="H66" t="str">
            <v> </v>
          </cell>
        </row>
        <row r="67">
          <cell r="C67">
            <v>2</v>
          </cell>
        </row>
        <row r="67">
          <cell r="G67">
            <v>3000000</v>
          </cell>
          <cell r="H67" t="str">
            <v>ü</v>
          </cell>
        </row>
        <row r="68">
          <cell r="C68">
            <v>2</v>
          </cell>
        </row>
        <row r="68">
          <cell r="G68">
            <v>4000000</v>
          </cell>
          <cell r="H68" t="str">
            <v>ü</v>
          </cell>
        </row>
        <row r="69">
          <cell r="C69">
            <v>2</v>
          </cell>
        </row>
        <row r="69">
          <cell r="G69">
            <v>5000000</v>
          </cell>
        </row>
        <row r="69">
          <cell r="I69" t="str">
            <v>ü</v>
          </cell>
        </row>
        <row r="70">
          <cell r="G70">
            <v>32800000</v>
          </cell>
          <cell r="H70" t="str">
            <v> </v>
          </cell>
        </row>
        <row r="71">
          <cell r="C71">
            <v>2</v>
          </cell>
        </row>
        <row r="71">
          <cell r="G71">
            <v>10000000</v>
          </cell>
          <cell r="H71" t="str">
            <v>ü</v>
          </cell>
        </row>
        <row r="72">
          <cell r="C72">
            <v>2</v>
          </cell>
        </row>
        <row r="72">
          <cell r="G72">
            <v>20000000</v>
          </cell>
          <cell r="H72" t="str">
            <v>ü</v>
          </cell>
        </row>
        <row r="73">
          <cell r="C73">
            <v>2</v>
          </cell>
        </row>
        <row r="73">
          <cell r="G73">
            <v>1200000</v>
          </cell>
          <cell r="H73" t="str">
            <v>ü</v>
          </cell>
        </row>
        <row r="74">
          <cell r="C74">
            <v>2</v>
          </cell>
        </row>
        <row r="74">
          <cell r="G74">
            <v>1600000</v>
          </cell>
          <cell r="H74" t="str">
            <v>ü</v>
          </cell>
        </row>
        <row r="75">
          <cell r="G75">
            <v>30000000</v>
          </cell>
          <cell r="H75" t="str">
            <v> </v>
          </cell>
        </row>
        <row r="76">
          <cell r="G76">
            <v>20000000</v>
          </cell>
          <cell r="H76" t="str">
            <v> </v>
          </cell>
        </row>
        <row r="77">
          <cell r="C77">
            <v>2</v>
          </cell>
        </row>
        <row r="77">
          <cell r="G77">
            <v>1000000</v>
          </cell>
        </row>
        <row r="77">
          <cell r="J77" t="str">
            <v>ü</v>
          </cell>
        </row>
        <row r="78">
          <cell r="C78">
            <v>2</v>
          </cell>
        </row>
        <row r="78">
          <cell r="G78">
            <v>10000000</v>
          </cell>
        </row>
        <row r="78">
          <cell r="J78" t="str">
            <v>ü</v>
          </cell>
        </row>
        <row r="79">
          <cell r="C79">
            <v>2</v>
          </cell>
        </row>
        <row r="79">
          <cell r="G79">
            <v>9000000</v>
          </cell>
        </row>
        <row r="79">
          <cell r="J79" t="str">
            <v>ü</v>
          </cell>
        </row>
        <row r="80">
          <cell r="C80" t="str">
            <v> </v>
          </cell>
        </row>
        <row r="80">
          <cell r="G80">
            <v>10000000</v>
          </cell>
          <cell r="H80" t="str">
            <v> </v>
          </cell>
        </row>
        <row r="81">
          <cell r="C81">
            <v>2</v>
          </cell>
        </row>
        <row r="81">
          <cell r="G81">
            <v>1000000</v>
          </cell>
        </row>
        <row r="81">
          <cell r="J81" t="str">
            <v>ü</v>
          </cell>
        </row>
        <row r="82">
          <cell r="C82">
            <v>2</v>
          </cell>
        </row>
        <row r="82">
          <cell r="G82">
            <v>500000</v>
          </cell>
        </row>
        <row r="82">
          <cell r="I82" t="str">
            <v>ü</v>
          </cell>
        </row>
        <row r="83">
          <cell r="C83">
            <v>2</v>
          </cell>
        </row>
        <row r="83">
          <cell r="G83">
            <v>3000000</v>
          </cell>
        </row>
        <row r="83">
          <cell r="I83" t="str">
            <v>ü</v>
          </cell>
        </row>
        <row r="84">
          <cell r="C84">
            <v>2</v>
          </cell>
        </row>
        <row r="84">
          <cell r="G84">
            <v>1500000</v>
          </cell>
        </row>
        <row r="84">
          <cell r="I84" t="str">
            <v>ü</v>
          </cell>
        </row>
        <row r="85">
          <cell r="C85">
            <v>2</v>
          </cell>
        </row>
        <row r="85">
          <cell r="G85">
            <v>4000000</v>
          </cell>
        </row>
        <row r="85">
          <cell r="I85" t="str">
            <v>ü</v>
          </cell>
        </row>
        <row r="86">
          <cell r="G86">
            <v>68105462</v>
          </cell>
        </row>
        <row r="87">
          <cell r="C87">
            <v>3</v>
          </cell>
        </row>
        <row r="87">
          <cell r="G87">
            <v>5000000</v>
          </cell>
          <cell r="H87" t="str">
            <v>ü</v>
          </cell>
        </row>
        <row r="88">
          <cell r="C88">
            <v>3</v>
          </cell>
        </row>
        <row r="88">
          <cell r="G88">
            <v>25750000</v>
          </cell>
          <cell r="H88" t="str">
            <v>ü</v>
          </cell>
        </row>
        <row r="89">
          <cell r="C89">
            <v>3</v>
          </cell>
        </row>
        <row r="89">
          <cell r="G89">
            <v>5000000</v>
          </cell>
          <cell r="H89" t="str">
            <v>ü</v>
          </cell>
        </row>
        <row r="90">
          <cell r="C90">
            <v>3</v>
          </cell>
        </row>
        <row r="90">
          <cell r="G90">
            <v>5000000</v>
          </cell>
          <cell r="H90" t="str">
            <v>ü</v>
          </cell>
        </row>
        <row r="91">
          <cell r="C91">
            <v>3</v>
          </cell>
        </row>
        <row r="91">
          <cell r="G91">
            <v>16996180</v>
          </cell>
          <cell r="H91" t="str">
            <v>ü</v>
          </cell>
        </row>
        <row r="92">
          <cell r="C92">
            <v>3</v>
          </cell>
        </row>
        <row r="92">
          <cell r="G92">
            <v>10359282</v>
          </cell>
          <cell r="H92" t="str">
            <v>ü</v>
          </cell>
        </row>
        <row r="93">
          <cell r="C93">
            <v>3</v>
          </cell>
        </row>
        <row r="93">
          <cell r="G93">
            <v>10000000</v>
          </cell>
        </row>
        <row r="93">
          <cell r="I93" t="str">
            <v>ü</v>
          </cell>
        </row>
        <row r="94">
          <cell r="H94" t="str">
            <v> </v>
          </cell>
        </row>
        <row r="95">
          <cell r="H95" t="str">
            <v> </v>
          </cell>
        </row>
        <row r="96">
          <cell r="H96" t="str">
            <v> </v>
          </cell>
        </row>
        <row r="97">
          <cell r="H97" t="str">
            <v> </v>
          </cell>
        </row>
        <row r="98">
          <cell r="H98" t="str">
            <v> </v>
          </cell>
        </row>
        <row r="99">
          <cell r="H99" t="str">
            <v> </v>
          </cell>
        </row>
        <row r="100">
          <cell r="H100" t="str">
            <v> </v>
          </cell>
        </row>
        <row r="101">
          <cell r="H101" t="str">
            <v> </v>
          </cell>
        </row>
        <row r="102">
          <cell r="C102">
            <v>3</v>
          </cell>
        </row>
        <row r="102">
          <cell r="G102">
            <v>10000000</v>
          </cell>
        </row>
        <row r="102">
          <cell r="I102" t="str">
            <v>ü</v>
          </cell>
        </row>
        <row r="103">
          <cell r="H103" t="str">
            <v> </v>
          </cell>
        </row>
        <row r="104">
          <cell r="C104">
            <v>3</v>
          </cell>
        </row>
        <row r="104">
          <cell r="G104">
            <v>15000000</v>
          </cell>
          <cell r="H104" t="str">
            <v>ü</v>
          </cell>
        </row>
        <row r="105">
          <cell r="H105" t="str">
            <v> </v>
          </cell>
        </row>
        <row r="106">
          <cell r="H106" t="str">
            <v> </v>
          </cell>
        </row>
        <row r="107">
          <cell r="H107" t="str">
            <v> </v>
          </cell>
        </row>
        <row r="108">
          <cell r="H108" t="str">
            <v> </v>
          </cell>
        </row>
        <row r="109">
          <cell r="H109" t="str">
            <v> </v>
          </cell>
        </row>
        <row r="110">
          <cell r="C110">
            <v>3</v>
          </cell>
        </row>
        <row r="110">
          <cell r="G110">
            <v>20000000</v>
          </cell>
        </row>
        <row r="110">
          <cell r="J110" t="str">
            <v>ü</v>
          </cell>
        </row>
        <row r="111">
          <cell r="H111" t="str">
            <v> </v>
          </cell>
        </row>
        <row r="112">
          <cell r="C112">
            <v>3</v>
          </cell>
        </row>
        <row r="112">
          <cell r="G112">
            <v>10000000</v>
          </cell>
        </row>
        <row r="112">
          <cell r="I112" t="str">
            <v>ü</v>
          </cell>
        </row>
        <row r="113">
          <cell r="C113">
            <v>3</v>
          </cell>
        </row>
        <row r="113">
          <cell r="G113">
            <v>20000000</v>
          </cell>
        </row>
        <row r="113">
          <cell r="I113" t="str">
            <v>ü</v>
          </cell>
        </row>
        <row r="114">
          <cell r="C114">
            <v>3</v>
          </cell>
        </row>
        <row r="114">
          <cell r="G114">
            <v>50000000</v>
          </cell>
        </row>
        <row r="114">
          <cell r="I114" t="str">
            <v>ü</v>
          </cell>
        </row>
        <row r="115">
          <cell r="G115" t="str">
            <v> </v>
          </cell>
          <cell r="H115" t="str">
            <v> </v>
          </cell>
        </row>
        <row r="116">
          <cell r="C116">
            <v>4</v>
          </cell>
        </row>
        <row r="116">
          <cell r="G116">
            <v>5000000</v>
          </cell>
          <cell r="H116" t="str">
            <v>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4.36"/>
    <col collapsed="false" customWidth="true" hidden="false" outlineLevel="0" max="3" min="3" style="3" width="6.62"/>
    <col collapsed="false" customWidth="true" hidden="false" outlineLevel="0" max="4" min="4" style="4" width="12.36"/>
    <col collapsed="false" customWidth="true" hidden="false" outlineLevel="0" max="5" min="5" style="5" width="6.62"/>
    <col collapsed="false" customWidth="true" hidden="false" outlineLevel="0" max="6" min="6" style="6" width="11.99"/>
    <col collapsed="false" customWidth="true" hidden="false" outlineLevel="0" max="7" min="7" style="1" width="6.62"/>
    <col collapsed="false" customWidth="true" hidden="false" outlineLevel="0" max="8" min="8" style="1" width="10.87"/>
    <col collapsed="false" customWidth="true" hidden="false" outlineLevel="0" max="9" min="9" style="1" width="6.62"/>
    <col collapsed="false" customWidth="true" hidden="false" outlineLevel="0" max="10" min="10" style="1" width="10.87"/>
    <col collapsed="false" customWidth="true" hidden="false" outlineLevel="0" max="11" min="11" style="1" width="5.99"/>
    <col collapsed="false" customWidth="true" hidden="false" outlineLevel="0" max="12" min="12" style="1" width="9.75"/>
    <col collapsed="false" customWidth="false" hidden="false" outlineLevel="0" max="14" min="13" style="1" width="8.99"/>
    <col collapsed="false" customWidth="true" hidden="false" outlineLevel="0" max="16" min="15" style="1" width="10.87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7" t="s">
        <v>0</v>
      </c>
      <c r="D1" s="8"/>
      <c r="F1" s="9"/>
    </row>
    <row r="2" customFormat="false" ht="12.75" hidden="false" customHeight="true" outlineLevel="0" collapsed="false">
      <c r="D2" s="8"/>
      <c r="F2" s="9"/>
    </row>
    <row r="3" customFormat="false" ht="22.5" hidden="false" customHeight="true" outlineLevel="0" collapsed="false">
      <c r="A3" s="10" t="s">
        <v>1</v>
      </c>
      <c r="B3" s="11" t="s">
        <v>2</v>
      </c>
      <c r="C3" s="12" t="s">
        <v>3</v>
      </c>
      <c r="D3" s="12"/>
      <c r="E3" s="13" t="s">
        <v>4</v>
      </c>
      <c r="F3" s="13"/>
      <c r="G3" s="13"/>
      <c r="H3" s="13"/>
      <c r="I3" s="12" t="s">
        <v>5</v>
      </c>
      <c r="J3" s="12"/>
    </row>
    <row r="4" customFormat="false" ht="22.5" hidden="false" customHeight="true" outlineLevel="0" collapsed="false">
      <c r="A4" s="10"/>
      <c r="B4" s="11"/>
      <c r="C4" s="12"/>
      <c r="D4" s="12"/>
      <c r="E4" s="13" t="s">
        <v>6</v>
      </c>
      <c r="F4" s="13"/>
      <c r="G4" s="13" t="s">
        <v>7</v>
      </c>
      <c r="H4" s="13"/>
      <c r="I4" s="12"/>
      <c r="J4" s="12"/>
    </row>
    <row r="5" customFormat="false" ht="22.5" hidden="false" customHeight="false" outlineLevel="0" collapsed="false">
      <c r="A5" s="10"/>
      <c r="B5" s="11"/>
      <c r="C5" s="14" t="s">
        <v>8</v>
      </c>
      <c r="D5" s="15" t="s">
        <v>9</v>
      </c>
      <c r="E5" s="14" t="s">
        <v>8</v>
      </c>
      <c r="F5" s="15" t="s">
        <v>9</v>
      </c>
      <c r="G5" s="14" t="s">
        <v>8</v>
      </c>
      <c r="H5" s="15" t="s">
        <v>9</v>
      </c>
      <c r="I5" s="14" t="s">
        <v>8</v>
      </c>
      <c r="J5" s="15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</row>
    <row r="6" customFormat="false" ht="23.25" hidden="false" customHeight="false" outlineLevel="0" collapsed="false">
      <c r="A6" s="16" t="n">
        <v>1</v>
      </c>
      <c r="B6" s="17" t="s">
        <v>16</v>
      </c>
      <c r="C6" s="18" t="n">
        <f aca="false">COUNTIF([1]กลุ่มอิสานบน1!$C$8:$C$49,A6)</f>
        <v>27</v>
      </c>
      <c r="D6" s="19" t="n">
        <f aca="false">SUMIF([1]กลุ่มอิสานบน1!$C$8:$C$117,A6,[1]กลุ่มอิสานบน1!$G$8:$G$117)</f>
        <v>515260715</v>
      </c>
      <c r="E6" s="18" t="e">
        <f aca="false">L6</f>
        <v>#REF!</v>
      </c>
      <c r="F6" s="20" t="e">
        <f aca="false">O6</f>
        <v>#REF!</v>
      </c>
      <c r="G6" s="18" t="e">
        <f aca="false">M6</f>
        <v>#REF!</v>
      </c>
      <c r="H6" s="20" t="e">
        <f aca="false">P6</f>
        <v>#REF!</v>
      </c>
      <c r="I6" s="18" t="e">
        <f aca="false">N6</f>
        <v>#REF!</v>
      </c>
      <c r="J6" s="20" t="e">
        <f aca="false">Q6</f>
        <v>#REF!</v>
      </c>
      <c r="L6" s="21" t="e">
        <f aca="false">COUNTIF([1]กลุ่มอิสานบน1!H10:H50,#REF!)</f>
        <v>#REF!</v>
      </c>
      <c r="M6" s="21" t="e">
        <f aca="false">COUNTIF([1]กลุ่มอิสานบน1!I10:I50,#REF!)</f>
        <v>#REF!</v>
      </c>
      <c r="N6" s="21" t="e">
        <f aca="false">COUNTIF([1]กลุ่มอิสานบน1!J10:J50,#REF!)</f>
        <v>#REF!</v>
      </c>
      <c r="O6" s="22" t="e">
        <f aca="false">SUMIF([1]กลุ่มอิสานบน1!H8:H55,#REF!,[1]กลุ่มอิสานบน1!$G8:$G55)</f>
        <v>#REF!</v>
      </c>
      <c r="P6" s="22" t="e">
        <f aca="false">SUMIF([1]กลุ่มอิสานบน1!I8:I50,#REF!,[1]กลุ่มอิสานบน1!$G8:$G50)</f>
        <v>#REF!</v>
      </c>
      <c r="Q6" s="22" t="e">
        <f aca="false">SUMIF([1]กลุ่มอิสานบน1!J8:J50,#REF!,[1]กลุ่มอิสานบน1!$G8:$G50)</f>
        <v>#REF!</v>
      </c>
    </row>
    <row r="7" customFormat="false" ht="23.25" hidden="false" customHeight="false" outlineLevel="0" collapsed="false">
      <c r="A7" s="23" t="n">
        <v>2</v>
      </c>
      <c r="B7" s="17" t="s">
        <v>17</v>
      </c>
      <c r="C7" s="18" t="n">
        <f aca="false">COUNTIF([1]กลุ่มอิสานบน1!$C$57:$C$85,A7)</f>
        <v>19</v>
      </c>
      <c r="D7" s="19" t="n">
        <f aca="false">SUMIF([1]กลุ่มอิสานบน1!$C$8:$C$117,A7,[1]กลุ่มอิสานบน1!$G$8:$G$117)</f>
        <v>324800000</v>
      </c>
      <c r="E7" s="18" t="e">
        <f aca="false">L7</f>
        <v>#REF!</v>
      </c>
      <c r="F7" s="20" t="e">
        <f aca="false">O7</f>
        <v>#REF!</v>
      </c>
      <c r="G7" s="18" t="e">
        <f aca="false">M7</f>
        <v>#REF!</v>
      </c>
      <c r="H7" s="20" t="e">
        <f aca="false">P7</f>
        <v>#REF!</v>
      </c>
      <c r="I7" s="18" t="e">
        <f aca="false">N7</f>
        <v>#REF!</v>
      </c>
      <c r="J7" s="20" t="n">
        <f aca="false">Q7</f>
        <v>440600000</v>
      </c>
      <c r="L7" s="21" t="e">
        <f aca="false">COUNTIF([1]กลุ่มอิสานบน1!H57:H85,#REF!)</f>
        <v>#REF!</v>
      </c>
      <c r="M7" s="21" t="e">
        <f aca="false">COUNTIF([1]กลุ่มอิสานบน1!I57:I85,#REF!)</f>
        <v>#REF!</v>
      </c>
      <c r="N7" s="21" t="e">
        <f aca="false">COUNTIF([1]กลุ่มอิสานบน1!J57:J85,#REF!)</f>
        <v>#REF!</v>
      </c>
      <c r="O7" s="22" t="e">
        <f aca="false">SUMIF([1]กลุ่มอิสานบน1!H57:H85,#REF!,[1]กลุ่มอิสานบน1!$G57:$G85)</f>
        <v>#REF!</v>
      </c>
      <c r="P7" s="22" t="e">
        <f aca="false">SUMIF([1]กลุ่มอิสานบน1!I57:I85,#REF!,[1]กลุ่มอิสานบน1!$G57:$G85)</f>
        <v>#REF!</v>
      </c>
      <c r="Q7" s="22" t="n">
        <f aca="false">SUMIF([1]กลุ่มอิสานบน1!J57:J85,$E11,[1]กลุ่มอิสานบน1!$G57:$G85)</f>
        <v>440600000</v>
      </c>
    </row>
    <row r="8" customFormat="false" ht="23.25" hidden="false" customHeight="false" outlineLevel="0" collapsed="false">
      <c r="A8" s="23" t="n">
        <v>3</v>
      </c>
      <c r="B8" s="17" t="s">
        <v>18</v>
      </c>
      <c r="C8" s="18" t="n">
        <f aca="false">COUNTIF([1]กลุ่มอิสานบน1!$C$93:$C$114,A8)</f>
        <v>7</v>
      </c>
      <c r="D8" s="19" t="n">
        <f aca="false">SUMIF([1]กลุ่มอิสานบน1!$C$8:$C$117,A8,[1]กลุ่มอิสานบน1!$G$8:$G$117)</f>
        <v>203105462</v>
      </c>
      <c r="E8" s="18" t="e">
        <f aca="false">L8</f>
        <v>#REF!</v>
      </c>
      <c r="F8" s="20" t="e">
        <f aca="false">O8</f>
        <v>#REF!</v>
      </c>
      <c r="G8" s="18" t="e">
        <f aca="false">M8</f>
        <v>#REF!</v>
      </c>
      <c r="H8" s="20" t="e">
        <f aca="false">P8</f>
        <v>#REF!</v>
      </c>
      <c r="I8" s="18" t="e">
        <f aca="false">N8</f>
        <v>#REF!</v>
      </c>
      <c r="J8" s="20" t="n">
        <f aca="false">Q8</f>
        <v>183105462</v>
      </c>
      <c r="L8" s="21" t="e">
        <f aca="false">COUNTIF([1]กลุ่มอิสานบน1!H87:H114,#REF!)</f>
        <v>#REF!</v>
      </c>
      <c r="M8" s="21" t="e">
        <f aca="false">COUNTIF([1]กลุ่มอิสานบน1!I87:I114,#REF!)</f>
        <v>#REF!</v>
      </c>
      <c r="N8" s="21" t="e">
        <f aca="false">COUNTIF([1]กลุ่มอิสานบน1!J87:J114,#REF!)</f>
        <v>#REF!</v>
      </c>
      <c r="O8" s="22" t="e">
        <f aca="false">SUMIF([1]กลุ่มอิสานบน1!H87:H114,#REF!,[1]กลุ่มอิสานบน1!$G87:$G114)</f>
        <v>#REF!</v>
      </c>
      <c r="P8" s="22" t="e">
        <f aca="false">SUMIF([1]กลุ่มอิสานบน1!I87:I114,#REF!,[1]กลุ่มอิสานบน1!$G87:$G114)</f>
        <v>#REF!</v>
      </c>
      <c r="Q8" s="22" t="n">
        <f aca="false">SUMIF([1]กลุ่มอิสานบน1!J87:J114,$E11,[1]กลุ่มอิสานบน1!$G87:$G114)</f>
        <v>183105462</v>
      </c>
    </row>
    <row r="9" customFormat="false" ht="23.25" hidden="false" customHeight="false" outlineLevel="0" collapsed="false">
      <c r="A9" s="24" t="n">
        <v>4</v>
      </c>
      <c r="B9" s="25" t="s">
        <v>19</v>
      </c>
      <c r="C9" s="18" t="n">
        <f aca="false">COUNTIF([1]กลุ่มอิสานบน1!$C$115:$C$116,A9)</f>
        <v>1</v>
      </c>
      <c r="D9" s="19" t="n">
        <f aca="false">SUMIF([1]กลุ่มอิสานบน1!$C$8:$C$117,A9,[1]กลุ่มอิสานบน1!$G$8:$G$117)</f>
        <v>5000000</v>
      </c>
      <c r="E9" s="18" t="e">
        <f aca="false">L9</f>
        <v>#REF!</v>
      </c>
      <c r="F9" s="20" t="e">
        <f aca="false">O9</f>
        <v>#REF!</v>
      </c>
      <c r="G9" s="18" t="e">
        <f aca="false">M9</f>
        <v>#REF!</v>
      </c>
      <c r="H9" s="20" t="e">
        <f aca="false">P9</f>
        <v>#REF!</v>
      </c>
      <c r="I9" s="18" t="e">
        <f aca="false">N9</f>
        <v>#REF!</v>
      </c>
      <c r="J9" s="20" t="n">
        <f aca="false">Q9</f>
        <v>478705462</v>
      </c>
      <c r="L9" s="21" t="e">
        <f aca="false">COUNTIF([1]กลุ่มอิสานบน1!H115:H117,#REF!)</f>
        <v>#REF!</v>
      </c>
      <c r="M9" s="21" t="e">
        <f aca="false">COUNTIF([1]กลุ่มอิสานบน1!I115:I117,#REF!)</f>
        <v>#REF!</v>
      </c>
      <c r="N9" s="21" t="e">
        <f aca="false">COUNTIF([1]กลุ่มอิสานบน1!J115:J117,#REF!)</f>
        <v>#REF!</v>
      </c>
      <c r="O9" s="22" t="e">
        <f aca="false">SUMIF([1]กลุ่มอิสานบน1!H115:H117,#REF!,[1]กลุ่มอิสานบน1!$G115:$G117)</f>
        <v>#REF!</v>
      </c>
      <c r="P9" s="22" t="e">
        <f aca="false">SUMIF([1]กลุ่มอิสานบน1!I59:I86,#REF!,[1]กลุ่มอิสานบน1!$G59:$G86)</f>
        <v>#REF!</v>
      </c>
      <c r="Q9" s="22" t="n">
        <f aca="false">SUMIF([1]กลุ่มอิสานบน1!J59:J86,$E13,[1]กลุ่มอิสานบน1!$G59:$G86)</f>
        <v>478705462</v>
      </c>
    </row>
    <row r="10" customFormat="false" ht="23.25" hidden="false" customHeight="false" outlineLevel="0" collapsed="false">
      <c r="A10" s="26" t="s">
        <v>20</v>
      </c>
      <c r="B10" s="26"/>
      <c r="C10" s="27" t="n">
        <f aca="false">SUM(C6:C9)</f>
        <v>54</v>
      </c>
      <c r="D10" s="28" t="n">
        <f aca="false">SUM(D6:D9)</f>
        <v>1048166177</v>
      </c>
      <c r="E10" s="18" t="e">
        <f aca="false">SUM(E6:E9)</f>
        <v>#REF!</v>
      </c>
      <c r="F10" s="20" t="e">
        <f aca="false">SUM(F6:F9)</f>
        <v>#REF!</v>
      </c>
      <c r="G10" s="18" t="e">
        <f aca="false">SUM(G6:G8)</f>
        <v>#REF!</v>
      </c>
      <c r="H10" s="20" t="e">
        <f aca="false">SUM(H6:H8)</f>
        <v>#REF!</v>
      </c>
      <c r="I10" s="18" t="e">
        <f aca="false">SUM(I6:I8)</f>
        <v>#REF!</v>
      </c>
      <c r="J10" s="20" t="e">
        <f aca="false">SUM(J6:J8)</f>
        <v>#REF!</v>
      </c>
      <c r="L10" s="29" t="e">
        <f aca="false">SUM(L6:L9)</f>
        <v>#REF!</v>
      </c>
      <c r="M10" s="29" t="e">
        <f aca="false">SUM(M6:M9)</f>
        <v>#REF!</v>
      </c>
      <c r="N10" s="29" t="e">
        <f aca="false">SUM(N6:N9)</f>
        <v>#REF!</v>
      </c>
      <c r="O10" s="30" t="e">
        <f aca="false">SUM(O6:O9)</f>
        <v>#REF!</v>
      </c>
      <c r="P10" s="30" t="e">
        <f aca="false">SUM(P6:P8)</f>
        <v>#REF!</v>
      </c>
      <c r="Q10" s="30" t="e">
        <f aca="false">SUM(Q6:Q8)</f>
        <v>#REF!</v>
      </c>
    </row>
    <row r="11" customFormat="false" ht="23.25" hidden="true" customHeight="true" outlineLevel="0" collapsed="false">
      <c r="D11" s="8"/>
      <c r="F11" s="9"/>
    </row>
  </sheetData>
  <mergeCells count="8">
    <mergeCell ref="A3:A5"/>
    <mergeCell ref="B3:B5"/>
    <mergeCell ref="C3:D4"/>
    <mergeCell ref="E3:H3"/>
    <mergeCell ref="I3:J4"/>
    <mergeCell ref="E4:F4"/>
    <mergeCell ref="G4:H4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12" activeCellId="0" sqref="A3:J1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8.99"/>
    <col collapsed="false" customWidth="true" hidden="false" outlineLevel="0" max="3" min="3" style="3" width="9.12"/>
    <col collapsed="false" customWidth="true" hidden="false" outlineLevel="0" max="4" min="4" style="4" width="10.87"/>
    <col collapsed="false" customWidth="true" hidden="false" outlineLevel="0" max="5" min="5" style="5" width="9.12"/>
    <col collapsed="false" customWidth="true" hidden="false" outlineLevel="0" max="6" min="6" style="6" width="11.12"/>
    <col collapsed="false" customWidth="true" hidden="false" outlineLevel="0" max="7" min="7" style="1" width="9.12"/>
    <col collapsed="false" customWidth="true" hidden="false" outlineLevel="0" max="8" min="8" style="1" width="10.74"/>
    <col collapsed="false" customWidth="false" hidden="false" outlineLevel="0" max="9" min="9" style="1" width="8.99"/>
    <col collapsed="false" customWidth="true" hidden="false" outlineLevel="0" max="10" min="10" style="1" width="7.62"/>
    <col collapsed="false" customWidth="true" hidden="false" outlineLevel="0" max="11" min="11" style="1" width="5.99"/>
    <col collapsed="false" customWidth="true" hidden="false" outlineLevel="0" max="12" min="12" style="1" width="9.75"/>
    <col collapsed="false" customWidth="true" hidden="false" outlineLevel="0" max="14" min="13" style="1" width="9.25"/>
    <col collapsed="false" customWidth="true" hidden="false" outlineLevel="0" max="15" min="15" style="1" width="13.62"/>
    <col collapsed="false" customWidth="true" hidden="false" outlineLevel="0" max="16" min="16" style="1" width="12.86"/>
    <col collapsed="false" customWidth="true" hidden="false" outlineLevel="0" max="17" min="17" style="1" width="10.25"/>
    <col collapsed="false" customWidth="false" hidden="false" outlineLevel="0" max="257" min="18" style="1" width="8.99"/>
  </cols>
  <sheetData>
    <row r="1" customFormat="false" ht="22.5" hidden="false" customHeight="false" outlineLevel="0" collapsed="false">
      <c r="A1" s="31" t="s">
        <v>21</v>
      </c>
      <c r="B1" s="31"/>
      <c r="C1" s="31"/>
      <c r="D1" s="31"/>
      <c r="E1" s="31"/>
      <c r="F1" s="31"/>
      <c r="G1" s="31"/>
      <c r="H1" s="31"/>
      <c r="I1" s="31"/>
      <c r="J1" s="31"/>
      <c r="K1" s="32"/>
      <c r="L1" s="32"/>
      <c r="M1" s="32"/>
      <c r="N1" s="32"/>
      <c r="O1" s="32"/>
      <c r="P1" s="32"/>
      <c r="Q1" s="32"/>
    </row>
    <row r="2" customFormat="false" ht="12.75" hidden="false" customHeight="true" outlineLevel="0" collapsed="false">
      <c r="A2" s="33"/>
      <c r="B2" s="33"/>
      <c r="C2" s="33"/>
      <c r="D2" s="34"/>
      <c r="E2" s="35"/>
      <c r="F2" s="36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22.5" hidden="false" customHeight="true" outlineLevel="0" collapsed="false">
      <c r="A3" s="10" t="s">
        <v>1</v>
      </c>
      <c r="B3" s="11" t="s">
        <v>2</v>
      </c>
      <c r="C3" s="12" t="s">
        <v>22</v>
      </c>
      <c r="D3" s="12"/>
      <c r="E3" s="13" t="s">
        <v>4</v>
      </c>
      <c r="F3" s="13"/>
      <c r="G3" s="13"/>
      <c r="H3" s="13"/>
      <c r="I3" s="12" t="s">
        <v>5</v>
      </c>
      <c r="J3" s="12"/>
      <c r="K3" s="32"/>
      <c r="L3" s="32"/>
      <c r="M3" s="32"/>
      <c r="N3" s="32"/>
      <c r="O3" s="32"/>
      <c r="P3" s="32"/>
      <c r="Q3" s="32"/>
    </row>
    <row r="4" customFormat="false" ht="22.5" hidden="false" customHeight="true" outlineLevel="0" collapsed="false">
      <c r="A4" s="10"/>
      <c r="B4" s="11"/>
      <c r="C4" s="12"/>
      <c r="D4" s="12"/>
      <c r="E4" s="13" t="s">
        <v>23</v>
      </c>
      <c r="F4" s="13"/>
      <c r="G4" s="13" t="s">
        <v>24</v>
      </c>
      <c r="H4" s="13"/>
      <c r="I4" s="12"/>
      <c r="J4" s="12"/>
      <c r="K4" s="32"/>
      <c r="L4" s="32"/>
      <c r="M4" s="32"/>
      <c r="N4" s="32"/>
      <c r="O4" s="32"/>
      <c r="P4" s="32"/>
      <c r="Q4" s="32"/>
    </row>
    <row r="5" customFormat="false" ht="22.5" hidden="false" customHeight="false" outlineLevel="0" collapsed="false">
      <c r="A5" s="10"/>
      <c r="B5" s="11"/>
      <c r="C5" s="14" t="s">
        <v>8</v>
      </c>
      <c r="D5" s="15" t="s">
        <v>9</v>
      </c>
      <c r="E5" s="14" t="s">
        <v>8</v>
      </c>
      <c r="F5" s="15" t="s">
        <v>9</v>
      </c>
      <c r="G5" s="14" t="s">
        <v>8</v>
      </c>
      <c r="H5" s="15" t="s">
        <v>9</v>
      </c>
      <c r="I5" s="14" t="s">
        <v>8</v>
      </c>
      <c r="J5" s="15" t="s">
        <v>9</v>
      </c>
      <c r="K5" s="32"/>
      <c r="L5" s="32" t="s">
        <v>10</v>
      </c>
      <c r="M5" s="32" t="s">
        <v>11</v>
      </c>
      <c r="N5" s="32" t="s">
        <v>12</v>
      </c>
      <c r="O5" s="32" t="s">
        <v>13</v>
      </c>
      <c r="P5" s="32" t="s">
        <v>14</v>
      </c>
      <c r="Q5" s="32" t="s">
        <v>15</v>
      </c>
    </row>
    <row r="6" s="45" customFormat="true" ht="30" hidden="false" customHeight="true" outlineLevel="0" collapsed="false">
      <c r="A6" s="37" t="n">
        <v>1</v>
      </c>
      <c r="B6" s="38" t="s">
        <v>25</v>
      </c>
      <c r="C6" s="39" t="n">
        <f aca="false">COUNTIF(เลย!$C$8:$C$156,A6)</f>
        <v>64</v>
      </c>
      <c r="D6" s="40" t="n">
        <f aca="false">SUMIF(เลย!$C$8:$C$178,$A6,เลย!$G$8:$G$178)</f>
        <v>121967985</v>
      </c>
      <c r="E6" s="39" t="n">
        <f aca="false">L6</f>
        <v>51</v>
      </c>
      <c r="F6" s="41" t="n">
        <f aca="false">O6</f>
        <v>105908057</v>
      </c>
      <c r="G6" s="39" t="n">
        <f aca="false">M6</f>
        <v>13</v>
      </c>
      <c r="H6" s="41" t="n">
        <f aca="false">P6</f>
        <v>16059928</v>
      </c>
      <c r="I6" s="39" t="n">
        <f aca="false">N6</f>
        <v>0</v>
      </c>
      <c r="J6" s="41" t="n">
        <f aca="false">Q6</f>
        <v>0</v>
      </c>
      <c r="K6" s="42"/>
      <c r="L6" s="43" t="n">
        <f aca="false">COUNTIF(เลย!H8:H76,$E13)</f>
        <v>51</v>
      </c>
      <c r="M6" s="43" t="n">
        <f aca="false">COUNTIF(เลย!I8:I76,$E13)</f>
        <v>13</v>
      </c>
      <c r="N6" s="43" t="n">
        <f aca="false">COUNTIF(เลย!J8:J76,$E13)</f>
        <v>0</v>
      </c>
      <c r="O6" s="44" t="n">
        <f aca="false">SUMIF(เลย!H8:H76,$E13,เลย!$G8:$G76)</f>
        <v>105908057</v>
      </c>
      <c r="P6" s="44" t="n">
        <f aca="false">SUMIF(เลย!I8:I76,$E13,เลย!$G8:$G76)</f>
        <v>16059928</v>
      </c>
      <c r="Q6" s="44" t="n">
        <f aca="false">SUMIF(เลย!J8:J76,$E13,เลย!$G8:$G76)</f>
        <v>0</v>
      </c>
    </row>
    <row r="7" s="45" customFormat="true" ht="38.25" hidden="false" customHeight="true" outlineLevel="0" collapsed="false">
      <c r="A7" s="46" t="n">
        <v>2</v>
      </c>
      <c r="B7" s="47" t="s">
        <v>26</v>
      </c>
      <c r="C7" s="39" t="n">
        <f aca="false">COUNTIF(เลย!$C$8:$C$156,A7)</f>
        <v>24</v>
      </c>
      <c r="D7" s="40" t="n">
        <f aca="false">SUMIF(เลย!$C$8:$C$178,$A7,เลย!$G$8:$G$178)</f>
        <v>48597689</v>
      </c>
      <c r="E7" s="39" t="n">
        <f aca="false">L7</f>
        <v>6</v>
      </c>
      <c r="F7" s="41" t="n">
        <f aca="false">O7</f>
        <v>13050000</v>
      </c>
      <c r="G7" s="39" t="n">
        <f aca="false">M7</f>
        <v>18</v>
      </c>
      <c r="H7" s="41" t="n">
        <f aca="false">P7</f>
        <v>35547689</v>
      </c>
      <c r="I7" s="39" t="n">
        <f aca="false">N7</f>
        <v>0</v>
      </c>
      <c r="J7" s="41" t="n">
        <f aca="false">Q7</f>
        <v>0</v>
      </c>
      <c r="K7" s="42"/>
      <c r="L7" s="43" t="n">
        <f aca="false">COUNTIF(เลย!H77:H102,$E13)</f>
        <v>6</v>
      </c>
      <c r="M7" s="43" t="n">
        <f aca="false">COUNTIF(เลย!I77:I102,$E13)</f>
        <v>18</v>
      </c>
      <c r="N7" s="43" t="n">
        <f aca="false">COUNTIF(เลย!J77:J102,$E13)</f>
        <v>0</v>
      </c>
      <c r="O7" s="44" t="n">
        <f aca="false">SUMIF(เลย!H77:H102,$E13,เลย!$G77:$G102)</f>
        <v>13050000</v>
      </c>
      <c r="P7" s="44" t="n">
        <f aca="false">SUMIF(เลย!I77:I102,$E13,เลย!$G77:$G102)</f>
        <v>35547689</v>
      </c>
      <c r="Q7" s="44" t="n">
        <f aca="false">SUMIF(เลย!J77:J102,$E13,เลย!$G77:$G102)</f>
        <v>0</v>
      </c>
    </row>
    <row r="8" s="45" customFormat="true" ht="30" hidden="false" customHeight="true" outlineLevel="0" collapsed="false">
      <c r="A8" s="46" t="n">
        <v>3</v>
      </c>
      <c r="B8" s="47" t="s">
        <v>27</v>
      </c>
      <c r="C8" s="39" t="n">
        <f aca="false">COUNTIF(เลย!$C$8:$C$156,A8)</f>
        <v>18</v>
      </c>
      <c r="D8" s="40" t="n">
        <f aca="false">SUMIF(เลย!$C$8:$C$178,$A8,เลย!$G$8:$G$178)</f>
        <v>130594000</v>
      </c>
      <c r="E8" s="39" t="n">
        <f aca="false">L8</f>
        <v>4</v>
      </c>
      <c r="F8" s="41" t="n">
        <f aca="false">O8</f>
        <v>15800000</v>
      </c>
      <c r="G8" s="39" t="n">
        <f aca="false">M8</f>
        <v>14</v>
      </c>
      <c r="H8" s="41" t="n">
        <f aca="false">P8</f>
        <v>114794000</v>
      </c>
      <c r="I8" s="39" t="n">
        <f aca="false">N8</f>
        <v>0</v>
      </c>
      <c r="J8" s="41" t="n">
        <f aca="false">Q8</f>
        <v>0</v>
      </c>
      <c r="K8" s="42"/>
      <c r="L8" s="43" t="n">
        <f aca="false">COUNTIF(เลย!H103:H122,$E13)</f>
        <v>4</v>
      </c>
      <c r="M8" s="43" t="n">
        <f aca="false">COUNTIF(เลย!I103:I122,$E13)</f>
        <v>14</v>
      </c>
      <c r="N8" s="43" t="n">
        <f aca="false">COUNTIF(เลย!J103:J122,$E13)</f>
        <v>0</v>
      </c>
      <c r="O8" s="44" t="n">
        <f aca="false">SUMIF(เลย!H103:H122,$E13,เลย!$G103:$G122)</f>
        <v>15800000</v>
      </c>
      <c r="P8" s="44" t="n">
        <f aca="false">SUMIF(เลย!I103:I122,$E13,เลย!$G103:$G122)</f>
        <v>114794000</v>
      </c>
      <c r="Q8" s="44" t="n">
        <f aca="false">SUMIF(เลย!J103:J122,$E13,เลย!$G103:$G122)</f>
        <v>0</v>
      </c>
    </row>
    <row r="9" s="45" customFormat="true" ht="37.5" hidden="false" customHeight="false" outlineLevel="0" collapsed="false">
      <c r="A9" s="46" t="n">
        <v>4</v>
      </c>
      <c r="B9" s="47" t="s">
        <v>28</v>
      </c>
      <c r="C9" s="39" t="n">
        <f aca="false">COUNTIF(เลย!$C$8:$C$156,A9)</f>
        <v>22</v>
      </c>
      <c r="D9" s="40" t="n">
        <f aca="false">SUMIF(เลย!$C$8:$C$178,$A9,เลย!$G$8:$G$178)</f>
        <v>35048410</v>
      </c>
      <c r="E9" s="39" t="n">
        <f aca="false">L9</f>
        <v>9</v>
      </c>
      <c r="F9" s="41" t="n">
        <f aca="false">O9</f>
        <v>25500000</v>
      </c>
      <c r="G9" s="39" t="n">
        <f aca="false">M9</f>
        <v>13</v>
      </c>
      <c r="H9" s="41" t="n">
        <f aca="false">P9</f>
        <v>9548410</v>
      </c>
      <c r="I9" s="39" t="n">
        <f aca="false">N9</f>
        <v>0</v>
      </c>
      <c r="J9" s="41" t="n">
        <f aca="false">Q9</f>
        <v>0</v>
      </c>
      <c r="K9" s="42"/>
      <c r="L9" s="43" t="n">
        <f aca="false">COUNTIF(เลย!H123:H148,$E13)</f>
        <v>9</v>
      </c>
      <c r="M9" s="43" t="n">
        <f aca="false">COUNTIF(เลย!I123:I148,$E13)</f>
        <v>13</v>
      </c>
      <c r="N9" s="43" t="n">
        <f aca="false">COUNTIF(เลย!J123:J148,$E13)</f>
        <v>0</v>
      </c>
      <c r="O9" s="44" t="n">
        <f aca="false">SUMIF(เลย!H123:H148,$E13,เลย!$G123:$G148)</f>
        <v>25500000</v>
      </c>
      <c r="P9" s="44" t="n">
        <f aca="false">SUMIF(เลย!I123:I148,$E13,เลย!$G123:$G148)</f>
        <v>9548410</v>
      </c>
      <c r="Q9" s="44" t="n">
        <f aca="false">SUMIF(เลย!J123:J148,$E13,เลย!$G123:$G148)</f>
        <v>0</v>
      </c>
    </row>
    <row r="10" s="45" customFormat="true" ht="30" hidden="false" customHeight="true" outlineLevel="0" collapsed="false">
      <c r="A10" s="46" t="n">
        <v>5</v>
      </c>
      <c r="B10" s="47" t="s">
        <v>29</v>
      </c>
      <c r="C10" s="39" t="n">
        <f aca="false">COUNTIF(เลย!$C$8:$C$156,A10)</f>
        <v>4</v>
      </c>
      <c r="D10" s="40" t="n">
        <f aca="false">SUMIF(เลย!$C$8:$C$181,$A10,เลย!$G$8:$G$181)</f>
        <v>7300000</v>
      </c>
      <c r="E10" s="39" t="n">
        <f aca="false">L10</f>
        <v>2</v>
      </c>
      <c r="F10" s="41" t="n">
        <f aca="false">O10</f>
        <v>1600000</v>
      </c>
      <c r="G10" s="39" t="n">
        <f aca="false">M10</f>
        <v>2</v>
      </c>
      <c r="H10" s="41" t="n">
        <f aca="false">P10</f>
        <v>5700000</v>
      </c>
      <c r="I10" s="39" t="n">
        <f aca="false">N10</f>
        <v>0</v>
      </c>
      <c r="J10" s="41" t="n">
        <f aca="false">Q10</f>
        <v>0</v>
      </c>
      <c r="K10" s="42"/>
      <c r="L10" s="43" t="n">
        <f aca="false">COUNTIF(เลย!H149:H153,$E13)</f>
        <v>2</v>
      </c>
      <c r="M10" s="43" t="n">
        <f aca="false">COUNTIF(เลย!I149:I153,$E13)</f>
        <v>2</v>
      </c>
      <c r="N10" s="43" t="n">
        <f aca="false">COUNTIF(เลย!J149:J153,$E13)</f>
        <v>0</v>
      </c>
      <c r="O10" s="44" t="n">
        <f aca="false">SUMIF(เลย!H149:H153,$E13,เลย!$G149:$G153)</f>
        <v>1600000</v>
      </c>
      <c r="P10" s="44" t="n">
        <f aca="false">SUMIF(เลย!I149:I153,$E13,เลย!$G149:$G153)</f>
        <v>5700000</v>
      </c>
      <c r="Q10" s="44" t="n">
        <f aca="false">SUMIF(เลย!J149:J153,$E13,เลย!$G149:$G153)</f>
        <v>0</v>
      </c>
    </row>
    <row r="11" s="45" customFormat="true" ht="30" hidden="false" customHeight="true" outlineLevel="0" collapsed="false">
      <c r="A11" s="48" t="n">
        <v>6</v>
      </c>
      <c r="B11" s="49" t="s">
        <v>30</v>
      </c>
      <c r="C11" s="39" t="n">
        <f aca="false">COUNTIF(เลย!$C$8:$C$156,A11)</f>
        <v>1</v>
      </c>
      <c r="D11" s="40" t="n">
        <f aca="false">SUMIF(เลย!$C$8:$C$181,$A11,เลย!$G$8:$G$181)</f>
        <v>10000000</v>
      </c>
      <c r="E11" s="39" t="n">
        <f aca="false">L11</f>
        <v>1</v>
      </c>
      <c r="F11" s="41" t="n">
        <f aca="false">O11</f>
        <v>10000000</v>
      </c>
      <c r="G11" s="39" t="n">
        <f aca="false">M11</f>
        <v>0</v>
      </c>
      <c r="H11" s="41" t="n">
        <f aca="false">P11</f>
        <v>0</v>
      </c>
      <c r="I11" s="39" t="n">
        <f aca="false">N11</f>
        <v>0</v>
      </c>
      <c r="J11" s="41" t="n">
        <f aca="false">Q11</f>
        <v>0</v>
      </c>
      <c r="K11" s="42"/>
      <c r="L11" s="43" t="n">
        <f aca="false">COUNTIF(เลย!H154:H156,$E13)</f>
        <v>1</v>
      </c>
      <c r="M11" s="43" t="n">
        <f aca="false">COUNTIF(เลย!I154:I156,$E13)</f>
        <v>0</v>
      </c>
      <c r="N11" s="43" t="n">
        <f aca="false">COUNTIF(เลย!J154:J156,$E13)</f>
        <v>0</v>
      </c>
      <c r="O11" s="44" t="n">
        <f aca="false">SUMIF(เลย!H154:H155,$E13,เลย!$G154:$G155)</f>
        <v>10000000</v>
      </c>
      <c r="P11" s="44" t="n">
        <f aca="false">SUMIF(เลย!I154:I157,$E13,เลย!$G154:$G157)</f>
        <v>0</v>
      </c>
      <c r="Q11" s="44" t="n">
        <f aca="false">SUMIF(เลย!J154:J157,$E13,เลย!$G154:$G157)</f>
        <v>0</v>
      </c>
    </row>
    <row r="12" s="45" customFormat="true" ht="34.5" hidden="false" customHeight="true" outlineLevel="0" collapsed="false">
      <c r="A12" s="50" t="s">
        <v>20</v>
      </c>
      <c r="B12" s="50"/>
      <c r="C12" s="51" t="n">
        <f aca="false">SUM(C6:C11)</f>
        <v>133</v>
      </c>
      <c r="D12" s="52" t="n">
        <f aca="false">SUM(D6:D11)</f>
        <v>353508084</v>
      </c>
      <c r="E12" s="39" t="n">
        <f aca="false">SUM(E6:E11)</f>
        <v>73</v>
      </c>
      <c r="F12" s="41" t="n">
        <f aca="false">SUM(F6:F11)</f>
        <v>171858057</v>
      </c>
      <c r="G12" s="39" t="n">
        <f aca="false">SUM(G6:G11)</f>
        <v>60</v>
      </c>
      <c r="H12" s="41" t="n">
        <f aca="false">SUM(H6:H11)</f>
        <v>181650027</v>
      </c>
      <c r="I12" s="39" t="n">
        <f aca="false">SUM(I6:I11)</f>
        <v>0</v>
      </c>
      <c r="J12" s="41" t="n">
        <f aca="false">SUM(J6:J11)</f>
        <v>0</v>
      </c>
      <c r="K12" s="42"/>
      <c r="L12" s="53" t="n">
        <f aca="false">SUM(L6:L11)</f>
        <v>73</v>
      </c>
      <c r="M12" s="53" t="n">
        <f aca="false">SUM(M6:M11)</f>
        <v>60</v>
      </c>
      <c r="N12" s="53" t="n">
        <f aca="false">SUM(N6:N11)</f>
        <v>0</v>
      </c>
      <c r="O12" s="54" t="n">
        <f aca="false">SUM(O6:O11)</f>
        <v>171858057</v>
      </c>
      <c r="P12" s="54" t="n">
        <f aca="false">SUM(P6:P11)</f>
        <v>181650027</v>
      </c>
      <c r="Q12" s="54" t="n">
        <f aca="false">SUM(Q6:Q11)</f>
        <v>0</v>
      </c>
    </row>
    <row r="13" customFormat="false" ht="23.25" hidden="true" customHeight="false" outlineLevel="0" collapsed="false">
      <c r="D13" s="28" t="n">
        <f aca="false">+F12+H12+J12</f>
        <v>353508084</v>
      </c>
      <c r="E13" s="55" t="s">
        <v>31</v>
      </c>
    </row>
    <row r="14" customFormat="false" ht="45.75" hidden="false" customHeight="false" outlineLevel="0" collapsed="false">
      <c r="B14" s="56" t="s">
        <v>32</v>
      </c>
      <c r="L14" s="57"/>
    </row>
    <row r="15" customFormat="false" ht="45.75" hidden="false" customHeight="false" outlineLevel="0" collapsed="false">
      <c r="B15" s="56" t="s">
        <v>33</v>
      </c>
    </row>
    <row r="16" customFormat="false" ht="45.75" hidden="false" customHeight="false" outlineLevel="0" collapsed="false">
      <c r="B16" s="56" t="s">
        <v>34</v>
      </c>
    </row>
    <row r="17" customFormat="false" ht="45.75" hidden="false" customHeight="false" outlineLevel="0" collapsed="false">
      <c r="B17" s="56" t="s">
        <v>35</v>
      </c>
    </row>
    <row r="18" customFormat="false" ht="45.75" hidden="false" customHeight="false" outlineLevel="0" collapsed="false">
      <c r="B18" s="56" t="s">
        <v>36</v>
      </c>
    </row>
    <row r="19" customFormat="false" ht="45.75" hidden="false" customHeight="false" outlineLevel="0" collapsed="false">
      <c r="B19" s="56" t="s">
        <v>37</v>
      </c>
    </row>
    <row r="20" customFormat="false" ht="45.75" hidden="false" customHeight="false" outlineLevel="0" collapsed="false">
      <c r="B20" s="56" t="s">
        <v>38</v>
      </c>
    </row>
    <row r="21" customFormat="false" ht="45.75" hidden="false" customHeight="false" outlineLevel="0" collapsed="false">
      <c r="B21" s="56" t="s">
        <v>39</v>
      </c>
    </row>
  </sheetData>
  <mergeCells count="9">
    <mergeCell ref="A1:J1"/>
    <mergeCell ref="A3:A5"/>
    <mergeCell ref="B3:B5"/>
    <mergeCell ref="C3:D4"/>
    <mergeCell ref="E3:H3"/>
    <mergeCell ref="I3:J4"/>
    <mergeCell ref="E4:F4"/>
    <mergeCell ref="G4:H4"/>
    <mergeCell ref="A12:B12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14" workbookViewId="0">
      <selection pane="topLeft" activeCell="O62" activeCellId="0" sqref="O62"/>
    </sheetView>
  </sheetViews>
  <sheetFormatPr defaultColWidth="8.9921875" defaultRowHeight="18.75" zeroHeight="false" outlineLevelRow="0" outlineLevelCol="0"/>
  <cols>
    <col collapsed="false" customWidth="true" hidden="false" outlineLevel="0" max="1" min="1" style="58" width="4.62"/>
    <col collapsed="false" customWidth="true" hidden="false" outlineLevel="0" max="2" min="2" style="59" width="5.87"/>
    <col collapsed="false" customWidth="true" hidden="true" outlineLevel="0" max="4" min="3" style="58" width="5.12"/>
    <col collapsed="false" customWidth="true" hidden="false" outlineLevel="0" max="5" min="5" style="60" width="21.25"/>
    <col collapsed="false" customWidth="true" hidden="false" outlineLevel="0" max="6" min="6" style="61" width="34.99"/>
    <col collapsed="false" customWidth="true" hidden="false" outlineLevel="0" max="7" min="7" style="62" width="10.49"/>
    <col collapsed="false" customWidth="true" hidden="false" outlineLevel="0" max="8" min="8" style="61" width="8.36"/>
    <col collapsed="false" customWidth="true" hidden="false" outlineLevel="0" max="9" min="9" style="61" width="7.99"/>
    <col collapsed="false" customWidth="true" hidden="false" outlineLevel="0" max="10" min="10" style="61" width="9.62"/>
    <col collapsed="false" customWidth="true" hidden="false" outlineLevel="0" max="11" min="11" style="63" width="31.75"/>
    <col collapsed="false" customWidth="true" hidden="true" outlineLevel="0" max="12" min="12" style="64" width="5.75"/>
    <col collapsed="false" customWidth="true" hidden="true" outlineLevel="0" max="13" min="13" style="61" width="20.36"/>
    <col collapsed="false" customWidth="true" hidden="true" outlineLevel="0" max="14" min="14" style="61" width="23.87"/>
    <col collapsed="false" customWidth="true" hidden="false" outlineLevel="0" max="15" min="15" style="61" width="31.99"/>
    <col collapsed="false" customWidth="true" hidden="false" outlineLevel="0" max="16" min="16" style="61" width="9.75"/>
    <col collapsed="false" customWidth="true" hidden="false" outlineLevel="0" max="17" min="17" style="61" width="5.99"/>
    <col collapsed="false" customWidth="true" hidden="false" outlineLevel="0" max="18" min="18" style="61" width="4.25"/>
    <col collapsed="false" customWidth="true" hidden="false" outlineLevel="0" max="19" min="19" style="61" width="3.12"/>
    <col collapsed="false" customWidth="false" hidden="false" outlineLevel="0" max="257" min="20" style="61" width="8.99"/>
  </cols>
  <sheetData>
    <row r="1" s="61" customFormat="true" ht="21" hidden="false" customHeight="false" outlineLevel="0" collapsed="false">
      <c r="A1" s="65" t="s">
        <v>40</v>
      </c>
      <c r="B1" s="66"/>
      <c r="C1" s="65"/>
      <c r="D1" s="65"/>
      <c r="E1" s="67"/>
      <c r="F1" s="67"/>
      <c r="G1" s="67"/>
      <c r="H1" s="67"/>
      <c r="I1" s="67"/>
      <c r="J1" s="67"/>
      <c r="K1" s="67"/>
      <c r="L1" s="68"/>
    </row>
    <row r="2" s="61" customFormat="true" ht="21" hidden="false" customHeight="false" outlineLevel="0" collapsed="false">
      <c r="A2" s="65" t="s">
        <v>41</v>
      </c>
      <c r="B2" s="66"/>
      <c r="C2" s="65"/>
      <c r="D2" s="65"/>
      <c r="E2" s="67"/>
      <c r="F2" s="67"/>
      <c r="G2" s="67"/>
      <c r="H2" s="67"/>
      <c r="I2" s="67"/>
      <c r="J2" s="67"/>
      <c r="K2" s="67"/>
      <c r="L2" s="68"/>
    </row>
    <row r="3" s="61" customFormat="true" ht="13.5" hidden="false" customHeight="true" outlineLevel="0" collapsed="false">
      <c r="A3" s="58"/>
      <c r="B3" s="66"/>
      <c r="C3" s="58"/>
      <c r="D3" s="58"/>
      <c r="E3" s="69"/>
      <c r="F3" s="69"/>
      <c r="G3" s="69"/>
      <c r="H3" s="69"/>
      <c r="I3" s="69"/>
      <c r="J3" s="69"/>
      <c r="K3" s="69"/>
      <c r="L3" s="70"/>
    </row>
    <row r="4" customFormat="false" ht="18.75" hidden="false" customHeight="false" outlineLevel="0" collapsed="false">
      <c r="F4" s="58"/>
      <c r="G4" s="71"/>
      <c r="M4" s="72" t="s">
        <v>31</v>
      </c>
    </row>
    <row r="5" s="61" customFormat="true" ht="18.75" hidden="false" customHeight="true" outlineLevel="0" collapsed="false">
      <c r="A5" s="73" t="s">
        <v>42</v>
      </c>
      <c r="B5" s="74" t="s">
        <v>43</v>
      </c>
      <c r="C5" s="74"/>
      <c r="D5" s="74"/>
      <c r="E5" s="75" t="s">
        <v>2</v>
      </c>
      <c r="F5" s="76" t="s">
        <v>44</v>
      </c>
      <c r="G5" s="77" t="s">
        <v>45</v>
      </c>
      <c r="H5" s="76" t="s">
        <v>46</v>
      </c>
      <c r="I5" s="76"/>
      <c r="J5" s="76"/>
      <c r="K5" s="78" t="s">
        <v>47</v>
      </c>
      <c r="L5" s="79" t="s">
        <v>48</v>
      </c>
    </row>
    <row r="6" s="61" customFormat="true" ht="18.75" hidden="false" customHeight="true" outlineLevel="0" collapsed="false">
      <c r="A6" s="80" t="s">
        <v>43</v>
      </c>
      <c r="B6" s="80" t="s">
        <v>49</v>
      </c>
      <c r="C6" s="80"/>
      <c r="D6" s="80"/>
      <c r="E6" s="75"/>
      <c r="F6" s="76"/>
      <c r="G6" s="77"/>
      <c r="H6" s="75" t="s">
        <v>4</v>
      </c>
      <c r="I6" s="75"/>
      <c r="J6" s="75" t="s">
        <v>5</v>
      </c>
      <c r="K6" s="78"/>
      <c r="L6" s="81" t="s">
        <v>49</v>
      </c>
    </row>
    <row r="7" s="61" customFormat="true" ht="18.75" hidden="false" customHeight="false" outlineLevel="0" collapsed="false">
      <c r="A7" s="82" t="s">
        <v>42</v>
      </c>
      <c r="B7" s="83" t="s">
        <v>50</v>
      </c>
      <c r="C7" s="83"/>
      <c r="D7" s="83"/>
      <c r="E7" s="75"/>
      <c r="F7" s="76"/>
      <c r="G7" s="77"/>
      <c r="H7" s="84" t="s">
        <v>51</v>
      </c>
      <c r="I7" s="84" t="s">
        <v>52</v>
      </c>
      <c r="J7" s="75"/>
      <c r="K7" s="78"/>
      <c r="L7" s="85" t="s">
        <v>50</v>
      </c>
      <c r="N7" s="86" t="s">
        <v>53</v>
      </c>
    </row>
    <row r="8" s="61" customFormat="true" ht="75" hidden="false" customHeight="false" outlineLevel="0" collapsed="false">
      <c r="A8" s="87" t="n">
        <v>1</v>
      </c>
      <c r="B8" s="88" t="n">
        <v>1</v>
      </c>
      <c r="C8" s="89" t="s">
        <v>42</v>
      </c>
      <c r="D8" s="90" t="n">
        <v>1</v>
      </c>
      <c r="E8" s="38" t="s">
        <v>25</v>
      </c>
      <c r="F8" s="91" t="s">
        <v>54</v>
      </c>
      <c r="G8" s="92" t="n">
        <v>67258057</v>
      </c>
      <c r="H8" s="72" t="s">
        <v>42</v>
      </c>
      <c r="I8" s="93"/>
      <c r="J8" s="94" t="s">
        <v>42</v>
      </c>
      <c r="K8" s="95" t="s">
        <v>55</v>
      </c>
      <c r="L8" s="96" t="n">
        <v>1</v>
      </c>
      <c r="M8" s="86" t="s">
        <v>56</v>
      </c>
    </row>
    <row r="9" s="61" customFormat="true" ht="30" hidden="false" customHeight="false" outlineLevel="0" collapsed="false">
      <c r="A9" s="97"/>
      <c r="B9" s="98"/>
      <c r="C9" s="89" t="n">
        <v>1</v>
      </c>
      <c r="D9" s="99"/>
      <c r="E9" s="100"/>
      <c r="F9" s="101" t="s">
        <v>57</v>
      </c>
      <c r="G9" s="102" t="n">
        <v>1100000</v>
      </c>
      <c r="H9" s="72" t="s">
        <v>31</v>
      </c>
      <c r="I9" s="103"/>
      <c r="J9" s="104"/>
      <c r="K9" s="105"/>
      <c r="L9" s="106"/>
    </row>
    <row r="10" s="61" customFormat="true" ht="30" hidden="false" customHeight="false" outlineLevel="0" collapsed="false">
      <c r="A10" s="97"/>
      <c r="B10" s="98"/>
      <c r="C10" s="89" t="n">
        <v>1</v>
      </c>
      <c r="D10" s="99"/>
      <c r="E10" s="100"/>
      <c r="F10" s="101" t="s">
        <v>58</v>
      </c>
      <c r="G10" s="102" t="n">
        <v>1100000</v>
      </c>
      <c r="H10" s="72" t="s">
        <v>31</v>
      </c>
      <c r="I10" s="103"/>
      <c r="J10" s="104"/>
      <c r="K10" s="105"/>
      <c r="L10" s="106"/>
    </row>
    <row r="11" s="61" customFormat="true" ht="30" hidden="false" customHeight="false" outlineLevel="0" collapsed="false">
      <c r="A11" s="97"/>
      <c r="B11" s="98"/>
      <c r="C11" s="89" t="n">
        <v>1</v>
      </c>
      <c r="D11" s="99"/>
      <c r="E11" s="100"/>
      <c r="F11" s="101" t="s">
        <v>59</v>
      </c>
      <c r="G11" s="102" t="n">
        <v>1000000</v>
      </c>
      <c r="H11" s="72" t="s">
        <v>31</v>
      </c>
      <c r="I11" s="103"/>
      <c r="J11" s="104"/>
      <c r="K11" s="105"/>
      <c r="L11" s="106"/>
    </row>
    <row r="12" s="61" customFormat="true" ht="30" hidden="false" customHeight="false" outlineLevel="0" collapsed="false">
      <c r="A12" s="97"/>
      <c r="B12" s="98"/>
      <c r="C12" s="89" t="n">
        <v>1</v>
      </c>
      <c r="D12" s="99"/>
      <c r="E12" s="100"/>
      <c r="F12" s="101" t="s">
        <v>60</v>
      </c>
      <c r="G12" s="102" t="n">
        <v>1000000</v>
      </c>
      <c r="H12" s="72" t="s">
        <v>31</v>
      </c>
      <c r="I12" s="103"/>
      <c r="J12" s="104"/>
      <c r="K12" s="105"/>
      <c r="L12" s="106"/>
    </row>
    <row r="13" s="61" customFormat="true" ht="30" hidden="false" customHeight="false" outlineLevel="0" collapsed="false">
      <c r="A13" s="97"/>
      <c r="B13" s="98"/>
      <c r="C13" s="89" t="n">
        <v>1</v>
      </c>
      <c r="D13" s="99"/>
      <c r="E13" s="100"/>
      <c r="F13" s="101" t="s">
        <v>61</v>
      </c>
      <c r="G13" s="102" t="n">
        <v>1000000</v>
      </c>
      <c r="H13" s="72" t="s">
        <v>31</v>
      </c>
      <c r="I13" s="103"/>
      <c r="J13" s="104"/>
      <c r="K13" s="105"/>
      <c r="L13" s="106"/>
    </row>
    <row r="14" s="61" customFormat="true" ht="30" hidden="false" customHeight="false" outlineLevel="0" collapsed="false">
      <c r="A14" s="97"/>
      <c r="B14" s="98"/>
      <c r="C14" s="89" t="n">
        <v>1</v>
      </c>
      <c r="D14" s="99"/>
      <c r="E14" s="100"/>
      <c r="F14" s="101" t="s">
        <v>62</v>
      </c>
      <c r="G14" s="102" t="n">
        <v>1000000</v>
      </c>
      <c r="H14" s="72" t="s">
        <v>31</v>
      </c>
      <c r="I14" s="103"/>
      <c r="J14" s="104"/>
      <c r="K14" s="105"/>
      <c r="L14" s="106"/>
    </row>
    <row r="15" s="61" customFormat="true" ht="30" hidden="false" customHeight="false" outlineLevel="0" collapsed="false">
      <c r="A15" s="97"/>
      <c r="B15" s="98"/>
      <c r="C15" s="89" t="n">
        <v>1</v>
      </c>
      <c r="D15" s="99"/>
      <c r="E15" s="100"/>
      <c r="F15" s="101" t="s">
        <v>63</v>
      </c>
      <c r="G15" s="102" t="n">
        <v>1100000</v>
      </c>
      <c r="H15" s="72" t="s">
        <v>31</v>
      </c>
      <c r="I15" s="103"/>
      <c r="J15" s="104"/>
      <c r="K15" s="105"/>
      <c r="L15" s="106"/>
    </row>
    <row r="16" s="61" customFormat="true" ht="30" hidden="false" customHeight="false" outlineLevel="0" collapsed="false">
      <c r="A16" s="97"/>
      <c r="B16" s="98"/>
      <c r="C16" s="89" t="n">
        <v>1</v>
      </c>
      <c r="D16" s="99"/>
      <c r="E16" s="100"/>
      <c r="F16" s="101" t="s">
        <v>64</v>
      </c>
      <c r="G16" s="102" t="n">
        <v>1000000</v>
      </c>
      <c r="H16" s="72" t="s">
        <v>31</v>
      </c>
      <c r="I16" s="103"/>
      <c r="J16" s="104"/>
      <c r="K16" s="105"/>
      <c r="L16" s="106"/>
    </row>
    <row r="17" s="61" customFormat="true" ht="30" hidden="false" customHeight="false" outlineLevel="0" collapsed="false">
      <c r="A17" s="97"/>
      <c r="B17" s="98"/>
      <c r="C17" s="89" t="n">
        <v>1</v>
      </c>
      <c r="D17" s="99"/>
      <c r="E17" s="100"/>
      <c r="F17" s="101" t="s">
        <v>65</v>
      </c>
      <c r="G17" s="102" t="n">
        <v>1100000</v>
      </c>
      <c r="H17" s="72" t="s">
        <v>31</v>
      </c>
      <c r="I17" s="103"/>
      <c r="J17" s="104"/>
      <c r="K17" s="105"/>
      <c r="L17" s="106"/>
    </row>
    <row r="18" s="61" customFormat="true" ht="30" hidden="false" customHeight="false" outlineLevel="0" collapsed="false">
      <c r="A18" s="97"/>
      <c r="B18" s="98"/>
      <c r="C18" s="89" t="n">
        <v>1</v>
      </c>
      <c r="D18" s="99"/>
      <c r="E18" s="100"/>
      <c r="F18" s="101" t="s">
        <v>66</v>
      </c>
      <c r="G18" s="102" t="n">
        <v>1000000</v>
      </c>
      <c r="H18" s="72" t="s">
        <v>31</v>
      </c>
      <c r="I18" s="103"/>
      <c r="J18" s="104"/>
      <c r="K18" s="105"/>
      <c r="L18" s="106"/>
    </row>
    <row r="19" s="61" customFormat="true" ht="30" hidden="false" customHeight="false" outlineLevel="0" collapsed="false">
      <c r="A19" s="97"/>
      <c r="B19" s="98"/>
      <c r="C19" s="89" t="n">
        <v>1</v>
      </c>
      <c r="D19" s="99"/>
      <c r="E19" s="100"/>
      <c r="F19" s="101" t="s">
        <v>67</v>
      </c>
      <c r="G19" s="102" t="n">
        <v>1000000</v>
      </c>
      <c r="H19" s="72" t="s">
        <v>31</v>
      </c>
      <c r="I19" s="103"/>
      <c r="J19" s="104"/>
      <c r="K19" s="105"/>
      <c r="L19" s="106"/>
    </row>
    <row r="20" s="61" customFormat="true" ht="30" hidden="false" customHeight="false" outlineLevel="0" collapsed="false">
      <c r="A20" s="97"/>
      <c r="B20" s="98"/>
      <c r="C20" s="89" t="n">
        <v>1</v>
      </c>
      <c r="D20" s="99"/>
      <c r="E20" s="100"/>
      <c r="F20" s="101" t="s">
        <v>68</v>
      </c>
      <c r="G20" s="102" t="n">
        <v>1100000</v>
      </c>
      <c r="H20" s="72" t="s">
        <v>31</v>
      </c>
      <c r="I20" s="103"/>
      <c r="J20" s="104"/>
      <c r="K20" s="105"/>
      <c r="L20" s="106"/>
    </row>
    <row r="21" s="61" customFormat="true" ht="30" hidden="false" customHeight="false" outlineLevel="0" collapsed="false">
      <c r="A21" s="97"/>
      <c r="B21" s="98"/>
      <c r="C21" s="89" t="n">
        <v>1</v>
      </c>
      <c r="D21" s="99"/>
      <c r="E21" s="100"/>
      <c r="F21" s="101" t="s">
        <v>69</v>
      </c>
      <c r="G21" s="102" t="n">
        <v>1000000</v>
      </c>
      <c r="H21" s="72" t="s">
        <v>31</v>
      </c>
      <c r="I21" s="103"/>
      <c r="J21" s="104"/>
      <c r="K21" s="105"/>
      <c r="L21" s="106"/>
    </row>
    <row r="22" s="61" customFormat="true" ht="30" hidden="false" customHeight="false" outlineLevel="0" collapsed="false">
      <c r="A22" s="97"/>
      <c r="B22" s="98"/>
      <c r="C22" s="89" t="n">
        <v>1</v>
      </c>
      <c r="D22" s="99"/>
      <c r="E22" s="100"/>
      <c r="F22" s="101" t="s">
        <v>70</v>
      </c>
      <c r="G22" s="102" t="n">
        <v>1000000</v>
      </c>
      <c r="H22" s="72" t="s">
        <v>31</v>
      </c>
      <c r="I22" s="103"/>
      <c r="J22" s="104"/>
      <c r="K22" s="105"/>
      <c r="L22" s="106"/>
    </row>
    <row r="23" s="61" customFormat="true" ht="30" hidden="false" customHeight="false" outlineLevel="0" collapsed="false">
      <c r="A23" s="97"/>
      <c r="B23" s="98"/>
      <c r="C23" s="89" t="n">
        <v>1</v>
      </c>
      <c r="D23" s="99"/>
      <c r="E23" s="100"/>
      <c r="F23" s="101" t="s">
        <v>71</v>
      </c>
      <c r="G23" s="102" t="n">
        <v>1000000</v>
      </c>
      <c r="H23" s="72" t="s">
        <v>31</v>
      </c>
      <c r="I23" s="103"/>
      <c r="J23" s="104"/>
      <c r="K23" s="105"/>
      <c r="L23" s="106"/>
    </row>
    <row r="24" s="61" customFormat="true" ht="30" hidden="false" customHeight="false" outlineLevel="0" collapsed="false">
      <c r="A24" s="97"/>
      <c r="B24" s="98"/>
      <c r="C24" s="89" t="n">
        <v>1</v>
      </c>
      <c r="D24" s="99"/>
      <c r="E24" s="100"/>
      <c r="F24" s="101" t="s">
        <v>72</v>
      </c>
      <c r="G24" s="102" t="n">
        <v>2000000</v>
      </c>
      <c r="H24" s="72" t="s">
        <v>31</v>
      </c>
      <c r="I24" s="103"/>
      <c r="J24" s="104"/>
      <c r="K24" s="105"/>
      <c r="L24" s="106"/>
    </row>
    <row r="25" s="61" customFormat="true" ht="30" hidden="false" customHeight="false" outlineLevel="0" collapsed="false">
      <c r="A25" s="97"/>
      <c r="B25" s="98"/>
      <c r="C25" s="89" t="n">
        <v>1</v>
      </c>
      <c r="D25" s="99"/>
      <c r="E25" s="100"/>
      <c r="F25" s="101" t="s">
        <v>73</v>
      </c>
      <c r="G25" s="102" t="n">
        <v>2000000</v>
      </c>
      <c r="H25" s="72" t="s">
        <v>31</v>
      </c>
      <c r="I25" s="103"/>
      <c r="J25" s="104"/>
      <c r="K25" s="105"/>
      <c r="L25" s="106"/>
    </row>
    <row r="26" s="61" customFormat="true" ht="30" hidden="false" customHeight="false" outlineLevel="0" collapsed="false">
      <c r="A26" s="97"/>
      <c r="B26" s="98"/>
      <c r="C26" s="89" t="n">
        <v>1</v>
      </c>
      <c r="D26" s="99"/>
      <c r="E26" s="100"/>
      <c r="F26" s="101" t="s">
        <v>74</v>
      </c>
      <c r="G26" s="102" t="n">
        <v>2000000</v>
      </c>
      <c r="H26" s="72" t="s">
        <v>31</v>
      </c>
      <c r="I26" s="103"/>
      <c r="J26" s="104"/>
      <c r="K26" s="105"/>
      <c r="L26" s="106"/>
    </row>
    <row r="27" s="61" customFormat="true" ht="30" hidden="false" customHeight="false" outlineLevel="0" collapsed="false">
      <c r="A27" s="97"/>
      <c r="B27" s="98"/>
      <c r="C27" s="89" t="n">
        <v>1</v>
      </c>
      <c r="D27" s="99"/>
      <c r="E27" s="100"/>
      <c r="F27" s="101" t="s">
        <v>75</v>
      </c>
      <c r="G27" s="102" t="n">
        <v>1500000</v>
      </c>
      <c r="H27" s="72" t="s">
        <v>31</v>
      </c>
      <c r="I27" s="103"/>
      <c r="J27" s="104"/>
      <c r="K27" s="105"/>
      <c r="L27" s="106"/>
    </row>
    <row r="28" s="61" customFormat="true" ht="30" hidden="false" customHeight="false" outlineLevel="0" collapsed="false">
      <c r="A28" s="97"/>
      <c r="B28" s="98"/>
      <c r="C28" s="89" t="n">
        <v>1</v>
      </c>
      <c r="D28" s="99"/>
      <c r="E28" s="100"/>
      <c r="F28" s="101" t="s">
        <v>76</v>
      </c>
      <c r="G28" s="102" t="n">
        <v>1300000</v>
      </c>
      <c r="H28" s="72" t="s">
        <v>31</v>
      </c>
      <c r="I28" s="103"/>
      <c r="J28" s="104"/>
      <c r="K28" s="105"/>
      <c r="L28" s="106"/>
    </row>
    <row r="29" s="61" customFormat="true" ht="30" hidden="false" customHeight="false" outlineLevel="0" collapsed="false">
      <c r="A29" s="97"/>
      <c r="B29" s="98"/>
      <c r="C29" s="89" t="n">
        <v>1</v>
      </c>
      <c r="D29" s="99"/>
      <c r="E29" s="100"/>
      <c r="F29" s="101" t="s">
        <v>77</v>
      </c>
      <c r="G29" s="102" t="n">
        <v>1900000</v>
      </c>
      <c r="H29" s="72" t="s">
        <v>31</v>
      </c>
      <c r="I29" s="103"/>
      <c r="J29" s="104"/>
      <c r="K29" s="105"/>
      <c r="L29" s="106"/>
    </row>
    <row r="30" s="61" customFormat="true" ht="30" hidden="false" customHeight="false" outlineLevel="0" collapsed="false">
      <c r="A30" s="97"/>
      <c r="B30" s="98"/>
      <c r="C30" s="89" t="n">
        <v>1</v>
      </c>
      <c r="D30" s="99"/>
      <c r="E30" s="100"/>
      <c r="F30" s="101" t="s">
        <v>78</v>
      </c>
      <c r="G30" s="102" t="n">
        <v>1900000</v>
      </c>
      <c r="H30" s="72" t="s">
        <v>31</v>
      </c>
      <c r="I30" s="103"/>
      <c r="J30" s="104"/>
      <c r="K30" s="105"/>
      <c r="L30" s="106"/>
    </row>
    <row r="31" s="61" customFormat="true" ht="30" hidden="false" customHeight="false" outlineLevel="0" collapsed="false">
      <c r="A31" s="97"/>
      <c r="B31" s="98"/>
      <c r="C31" s="89" t="n">
        <v>1</v>
      </c>
      <c r="D31" s="99"/>
      <c r="E31" s="100"/>
      <c r="F31" s="101" t="s">
        <v>79</v>
      </c>
      <c r="G31" s="102" t="n">
        <v>1000000</v>
      </c>
      <c r="H31" s="72" t="s">
        <v>31</v>
      </c>
      <c r="I31" s="103"/>
      <c r="J31" s="104"/>
      <c r="K31" s="105"/>
      <c r="L31" s="106"/>
    </row>
    <row r="32" s="61" customFormat="true" ht="30" hidden="false" customHeight="false" outlineLevel="0" collapsed="false">
      <c r="A32" s="97"/>
      <c r="B32" s="98"/>
      <c r="C32" s="89" t="n">
        <v>1</v>
      </c>
      <c r="D32" s="99"/>
      <c r="E32" s="100"/>
      <c r="F32" s="101" t="s">
        <v>80</v>
      </c>
      <c r="G32" s="102" t="n">
        <v>1900000</v>
      </c>
      <c r="H32" s="72" t="s">
        <v>31</v>
      </c>
      <c r="I32" s="103"/>
      <c r="J32" s="104"/>
      <c r="K32" s="105"/>
      <c r="L32" s="106"/>
    </row>
    <row r="33" s="61" customFormat="true" ht="30" hidden="false" customHeight="false" outlineLevel="0" collapsed="false">
      <c r="A33" s="97"/>
      <c r="B33" s="98"/>
      <c r="C33" s="89" t="n">
        <v>1</v>
      </c>
      <c r="D33" s="99"/>
      <c r="E33" s="100"/>
      <c r="F33" s="101" t="s">
        <v>81</v>
      </c>
      <c r="G33" s="102" t="n">
        <v>1905000</v>
      </c>
      <c r="H33" s="72" t="s">
        <v>31</v>
      </c>
      <c r="I33" s="103"/>
      <c r="J33" s="104"/>
      <c r="K33" s="105"/>
      <c r="L33" s="106"/>
    </row>
    <row r="34" s="61" customFormat="true" ht="30" hidden="false" customHeight="false" outlineLevel="0" collapsed="false">
      <c r="A34" s="97"/>
      <c r="B34" s="98"/>
      <c r="C34" s="89" t="n">
        <v>1</v>
      </c>
      <c r="D34" s="99"/>
      <c r="E34" s="100"/>
      <c r="F34" s="101" t="s">
        <v>82</v>
      </c>
      <c r="G34" s="102" t="n">
        <v>2000000</v>
      </c>
      <c r="H34" s="72" t="s">
        <v>31</v>
      </c>
      <c r="I34" s="103"/>
      <c r="J34" s="104"/>
      <c r="K34" s="105"/>
      <c r="L34" s="106"/>
    </row>
    <row r="35" s="61" customFormat="true" ht="30" hidden="false" customHeight="false" outlineLevel="0" collapsed="false">
      <c r="A35" s="97"/>
      <c r="B35" s="98"/>
      <c r="C35" s="89" t="n">
        <v>1</v>
      </c>
      <c r="D35" s="99"/>
      <c r="E35" s="100"/>
      <c r="F35" s="101" t="s">
        <v>83</v>
      </c>
      <c r="G35" s="102" t="n">
        <v>2000000</v>
      </c>
      <c r="H35" s="72" t="s">
        <v>31</v>
      </c>
      <c r="I35" s="103"/>
      <c r="J35" s="104"/>
      <c r="K35" s="105"/>
      <c r="L35" s="106"/>
    </row>
    <row r="36" s="61" customFormat="true" ht="30" hidden="false" customHeight="false" outlineLevel="0" collapsed="false">
      <c r="A36" s="97"/>
      <c r="B36" s="98"/>
      <c r="C36" s="89" t="n">
        <v>1</v>
      </c>
      <c r="D36" s="99"/>
      <c r="E36" s="100"/>
      <c r="F36" s="101" t="s">
        <v>84</v>
      </c>
      <c r="G36" s="102" t="n">
        <v>2000000</v>
      </c>
      <c r="H36" s="72" t="s">
        <v>31</v>
      </c>
      <c r="I36" s="103"/>
      <c r="J36" s="104"/>
      <c r="K36" s="105"/>
      <c r="L36" s="106"/>
    </row>
    <row r="37" s="61" customFormat="true" ht="30" hidden="false" customHeight="false" outlineLevel="0" collapsed="false">
      <c r="A37" s="97"/>
      <c r="B37" s="98"/>
      <c r="C37" s="89" t="n">
        <v>1</v>
      </c>
      <c r="D37" s="99"/>
      <c r="E37" s="100"/>
      <c r="F37" s="101" t="s">
        <v>85</v>
      </c>
      <c r="G37" s="102" t="n">
        <v>1869000</v>
      </c>
      <c r="H37" s="72" t="s">
        <v>31</v>
      </c>
      <c r="I37" s="103"/>
      <c r="J37" s="104"/>
      <c r="K37" s="105"/>
      <c r="L37" s="106"/>
    </row>
    <row r="38" s="61" customFormat="true" ht="30" hidden="false" customHeight="false" outlineLevel="0" collapsed="false">
      <c r="A38" s="97"/>
      <c r="B38" s="98"/>
      <c r="C38" s="89" t="n">
        <v>1</v>
      </c>
      <c r="D38" s="99"/>
      <c r="E38" s="100"/>
      <c r="F38" s="101" t="s">
        <v>86</v>
      </c>
      <c r="G38" s="102" t="n">
        <v>936000</v>
      </c>
      <c r="H38" s="72" t="s">
        <v>31</v>
      </c>
      <c r="I38" s="103"/>
      <c r="J38" s="104"/>
      <c r="K38" s="105"/>
      <c r="L38" s="106"/>
    </row>
    <row r="39" s="61" customFormat="true" ht="30" hidden="false" customHeight="false" outlineLevel="0" collapsed="false">
      <c r="A39" s="97"/>
      <c r="B39" s="98"/>
      <c r="C39" s="89" t="n">
        <v>1</v>
      </c>
      <c r="D39" s="99"/>
      <c r="E39" s="100"/>
      <c r="F39" s="101" t="s">
        <v>87</v>
      </c>
      <c r="G39" s="102" t="n">
        <v>1040000</v>
      </c>
      <c r="H39" s="72" t="s">
        <v>31</v>
      </c>
      <c r="I39" s="103"/>
      <c r="J39" s="104"/>
      <c r="K39" s="105"/>
      <c r="L39" s="106"/>
    </row>
    <row r="40" s="61" customFormat="true" ht="30" hidden="false" customHeight="false" outlineLevel="0" collapsed="false">
      <c r="A40" s="97"/>
      <c r="B40" s="98"/>
      <c r="C40" s="89" t="n">
        <v>1</v>
      </c>
      <c r="D40" s="99"/>
      <c r="E40" s="100"/>
      <c r="F40" s="101" t="s">
        <v>88</v>
      </c>
      <c r="G40" s="102" t="n">
        <v>416000</v>
      </c>
      <c r="H40" s="72" t="s">
        <v>31</v>
      </c>
      <c r="I40" s="103"/>
      <c r="J40" s="104"/>
      <c r="K40" s="105"/>
      <c r="L40" s="106"/>
    </row>
    <row r="41" s="61" customFormat="true" ht="30" hidden="false" customHeight="false" outlineLevel="0" collapsed="false">
      <c r="A41" s="97"/>
      <c r="B41" s="98"/>
      <c r="C41" s="89" t="n">
        <v>1</v>
      </c>
      <c r="D41" s="99"/>
      <c r="E41" s="100"/>
      <c r="F41" s="101" t="s">
        <v>89</v>
      </c>
      <c r="G41" s="102" t="n">
        <v>624000</v>
      </c>
      <c r="H41" s="72" t="s">
        <v>31</v>
      </c>
      <c r="I41" s="103"/>
      <c r="J41" s="104"/>
      <c r="K41" s="105"/>
      <c r="L41" s="106"/>
    </row>
    <row r="42" s="61" customFormat="true" ht="30" hidden="false" customHeight="false" outlineLevel="0" collapsed="false">
      <c r="A42" s="97"/>
      <c r="B42" s="98"/>
      <c r="C42" s="89" t="n">
        <v>1</v>
      </c>
      <c r="D42" s="99"/>
      <c r="E42" s="100"/>
      <c r="F42" s="101" t="s">
        <v>90</v>
      </c>
      <c r="G42" s="102" t="n">
        <v>1080000</v>
      </c>
      <c r="H42" s="72" t="s">
        <v>31</v>
      </c>
      <c r="I42" s="103"/>
      <c r="J42" s="104"/>
      <c r="K42" s="105"/>
      <c r="L42" s="106"/>
    </row>
    <row r="43" s="61" customFormat="true" ht="30" hidden="false" customHeight="false" outlineLevel="0" collapsed="false">
      <c r="A43" s="97"/>
      <c r="B43" s="98"/>
      <c r="C43" s="89" t="n">
        <v>1</v>
      </c>
      <c r="D43" s="99"/>
      <c r="E43" s="100"/>
      <c r="F43" s="101" t="s">
        <v>91</v>
      </c>
      <c r="G43" s="102" t="n">
        <v>2000000</v>
      </c>
      <c r="H43" s="72" t="s">
        <v>31</v>
      </c>
      <c r="I43" s="103"/>
      <c r="J43" s="104"/>
      <c r="K43" s="105"/>
      <c r="L43" s="106"/>
    </row>
    <row r="44" s="61" customFormat="true" ht="30" hidden="false" customHeight="false" outlineLevel="0" collapsed="false">
      <c r="A44" s="97"/>
      <c r="B44" s="98"/>
      <c r="C44" s="89" t="n">
        <v>1</v>
      </c>
      <c r="D44" s="99"/>
      <c r="E44" s="100"/>
      <c r="F44" s="101" t="s">
        <v>92</v>
      </c>
      <c r="G44" s="102" t="n">
        <v>1063800</v>
      </c>
      <c r="H44" s="72" t="s">
        <v>31</v>
      </c>
      <c r="I44" s="103"/>
      <c r="J44" s="104"/>
      <c r="K44" s="105"/>
      <c r="L44" s="106"/>
    </row>
    <row r="45" s="61" customFormat="true" ht="30" hidden="false" customHeight="false" outlineLevel="0" collapsed="false">
      <c r="A45" s="97"/>
      <c r="B45" s="98"/>
      <c r="C45" s="89" t="n">
        <v>1</v>
      </c>
      <c r="D45" s="99"/>
      <c r="E45" s="100"/>
      <c r="F45" s="101" t="s">
        <v>93</v>
      </c>
      <c r="G45" s="102" t="n">
        <v>1700000</v>
      </c>
      <c r="H45" s="72" t="s">
        <v>31</v>
      </c>
      <c r="I45" s="103"/>
      <c r="J45" s="104"/>
      <c r="K45" s="105"/>
      <c r="L45" s="106"/>
    </row>
    <row r="46" s="61" customFormat="true" ht="30" hidden="false" customHeight="false" outlineLevel="0" collapsed="false">
      <c r="A46" s="97"/>
      <c r="B46" s="98"/>
      <c r="C46" s="89" t="n">
        <v>1</v>
      </c>
      <c r="D46" s="99"/>
      <c r="E46" s="100"/>
      <c r="F46" s="101" t="s">
        <v>94</v>
      </c>
      <c r="G46" s="102" t="n">
        <v>2000000</v>
      </c>
      <c r="H46" s="72" t="s">
        <v>31</v>
      </c>
      <c r="I46" s="103"/>
      <c r="J46" s="104"/>
      <c r="K46" s="105"/>
      <c r="L46" s="106"/>
    </row>
    <row r="47" s="61" customFormat="true" ht="30" hidden="false" customHeight="false" outlineLevel="0" collapsed="false">
      <c r="A47" s="97"/>
      <c r="B47" s="98"/>
      <c r="C47" s="89" t="n">
        <v>1</v>
      </c>
      <c r="D47" s="99"/>
      <c r="E47" s="100"/>
      <c r="F47" s="101" t="s">
        <v>95</v>
      </c>
      <c r="G47" s="102" t="n">
        <v>996000</v>
      </c>
      <c r="H47" s="72" t="s">
        <v>31</v>
      </c>
      <c r="I47" s="103"/>
      <c r="J47" s="104"/>
      <c r="K47" s="105"/>
      <c r="L47" s="106"/>
    </row>
    <row r="48" s="61" customFormat="true" ht="30" hidden="false" customHeight="false" outlineLevel="0" collapsed="false">
      <c r="A48" s="97"/>
      <c r="B48" s="98"/>
      <c r="C48" s="89" t="n">
        <v>1</v>
      </c>
      <c r="D48" s="99"/>
      <c r="E48" s="100"/>
      <c r="F48" s="101" t="s">
        <v>96</v>
      </c>
      <c r="G48" s="102" t="n">
        <v>2000000</v>
      </c>
      <c r="H48" s="72" t="s">
        <v>31</v>
      </c>
      <c r="I48" s="103"/>
      <c r="J48" s="104"/>
      <c r="K48" s="105"/>
      <c r="L48" s="106"/>
    </row>
    <row r="49" s="61" customFormat="true" ht="30" hidden="false" customHeight="false" outlineLevel="0" collapsed="false">
      <c r="A49" s="97"/>
      <c r="B49" s="98"/>
      <c r="C49" s="89" t="n">
        <v>1</v>
      </c>
      <c r="D49" s="99"/>
      <c r="E49" s="100"/>
      <c r="F49" s="101" t="s">
        <v>97</v>
      </c>
      <c r="G49" s="102" t="n">
        <v>2000000</v>
      </c>
      <c r="H49" s="72" t="s">
        <v>31</v>
      </c>
      <c r="I49" s="103"/>
      <c r="J49" s="104"/>
      <c r="K49" s="105"/>
      <c r="L49" s="106"/>
    </row>
    <row r="50" s="61" customFormat="true" ht="30" hidden="false" customHeight="false" outlineLevel="0" collapsed="false">
      <c r="A50" s="97"/>
      <c r="B50" s="98"/>
      <c r="C50" s="89" t="n">
        <v>1</v>
      </c>
      <c r="D50" s="99"/>
      <c r="E50" s="100"/>
      <c r="F50" s="101" t="s">
        <v>98</v>
      </c>
      <c r="G50" s="102" t="n">
        <v>2000000</v>
      </c>
      <c r="H50" s="72" t="s">
        <v>31</v>
      </c>
      <c r="I50" s="103"/>
      <c r="J50" s="104"/>
      <c r="K50" s="105"/>
      <c r="L50" s="106"/>
    </row>
    <row r="51" s="61" customFormat="true" ht="30" hidden="false" customHeight="false" outlineLevel="0" collapsed="false">
      <c r="A51" s="97"/>
      <c r="B51" s="98"/>
      <c r="C51" s="89" t="n">
        <v>1</v>
      </c>
      <c r="D51" s="99"/>
      <c r="E51" s="100"/>
      <c r="F51" s="101" t="s">
        <v>99</v>
      </c>
      <c r="G51" s="102" t="n">
        <v>828257</v>
      </c>
      <c r="H51" s="72" t="s">
        <v>31</v>
      </c>
      <c r="I51" s="103"/>
      <c r="J51" s="104"/>
      <c r="K51" s="105"/>
      <c r="L51" s="106"/>
    </row>
    <row r="52" s="61" customFormat="true" ht="30" hidden="false" customHeight="false" outlineLevel="0" collapsed="false">
      <c r="A52" s="97"/>
      <c r="B52" s="98"/>
      <c r="C52" s="89" t="n">
        <v>1</v>
      </c>
      <c r="D52" s="99"/>
      <c r="E52" s="100"/>
      <c r="F52" s="101" t="s">
        <v>100</v>
      </c>
      <c r="G52" s="102" t="n">
        <v>2000000</v>
      </c>
      <c r="H52" s="72" t="s">
        <v>31</v>
      </c>
      <c r="I52" s="103"/>
      <c r="J52" s="104"/>
      <c r="K52" s="105"/>
      <c r="L52" s="106"/>
    </row>
    <row r="53" s="61" customFormat="true" ht="30" hidden="false" customHeight="false" outlineLevel="0" collapsed="false">
      <c r="A53" s="97"/>
      <c r="B53" s="98"/>
      <c r="C53" s="89" t="n">
        <v>1</v>
      </c>
      <c r="D53" s="99"/>
      <c r="E53" s="100"/>
      <c r="F53" s="101" t="s">
        <v>101</v>
      </c>
      <c r="G53" s="102" t="n">
        <v>2000000</v>
      </c>
      <c r="H53" s="72" t="s">
        <v>31</v>
      </c>
      <c r="I53" s="103"/>
      <c r="J53" s="104"/>
      <c r="K53" s="105"/>
      <c r="L53" s="106"/>
    </row>
    <row r="54" s="61" customFormat="true" ht="30" hidden="false" customHeight="false" outlineLevel="0" collapsed="false">
      <c r="A54" s="97"/>
      <c r="B54" s="98"/>
      <c r="C54" s="89" t="n">
        <v>1</v>
      </c>
      <c r="D54" s="99"/>
      <c r="E54" s="100"/>
      <c r="F54" s="101" t="s">
        <v>102</v>
      </c>
      <c r="G54" s="102" t="n">
        <v>1900000</v>
      </c>
      <c r="H54" s="72" t="s">
        <v>31</v>
      </c>
      <c r="I54" s="103"/>
      <c r="J54" s="104"/>
      <c r="K54" s="105"/>
      <c r="L54" s="106"/>
    </row>
    <row r="55" s="61" customFormat="true" ht="30" hidden="false" customHeight="false" outlineLevel="0" collapsed="false">
      <c r="A55" s="97"/>
      <c r="B55" s="98"/>
      <c r="C55" s="89" t="n">
        <v>1</v>
      </c>
      <c r="D55" s="99"/>
      <c r="E55" s="100"/>
      <c r="F55" s="101" t="s">
        <v>103</v>
      </c>
      <c r="G55" s="102" t="n">
        <v>1900000</v>
      </c>
      <c r="H55" s="72" t="s">
        <v>31</v>
      </c>
      <c r="I55" s="103"/>
      <c r="J55" s="104"/>
      <c r="K55" s="105"/>
      <c r="L55" s="106"/>
    </row>
    <row r="56" s="61" customFormat="true" ht="75" hidden="false" customHeight="false" outlineLevel="0" collapsed="false">
      <c r="A56" s="107" t="n">
        <v>2</v>
      </c>
      <c r="B56" s="108" t="n">
        <v>2</v>
      </c>
      <c r="C56" s="109" t="n">
        <v>1</v>
      </c>
      <c r="D56" s="109" t="n">
        <v>1</v>
      </c>
      <c r="E56" s="110" t="s">
        <v>42</v>
      </c>
      <c r="F56" s="111" t="s">
        <v>104</v>
      </c>
      <c r="G56" s="112" t="n">
        <v>25000000</v>
      </c>
      <c r="H56" s="72" t="s">
        <v>31</v>
      </c>
      <c r="I56" s="113"/>
      <c r="J56" s="114"/>
      <c r="K56" s="115" t="s">
        <v>105</v>
      </c>
      <c r="L56" s="116" t="n">
        <v>2</v>
      </c>
      <c r="M56" s="86" t="s">
        <v>106</v>
      </c>
    </row>
    <row r="57" s="61" customFormat="true" ht="56.25" hidden="false" customHeight="false" outlineLevel="0" collapsed="false">
      <c r="A57" s="107" t="n">
        <v>3</v>
      </c>
      <c r="B57" s="108" t="n">
        <v>3</v>
      </c>
      <c r="C57" s="109" t="n">
        <v>1</v>
      </c>
      <c r="D57" s="117" t="n">
        <v>1</v>
      </c>
      <c r="E57" s="110" t="s">
        <v>42</v>
      </c>
      <c r="F57" s="111" t="s">
        <v>107</v>
      </c>
      <c r="G57" s="112" t="n">
        <v>12000000</v>
      </c>
      <c r="H57" s="72" t="s">
        <v>31</v>
      </c>
      <c r="I57" s="113"/>
      <c r="J57" s="114"/>
      <c r="K57" s="115" t="s">
        <v>108</v>
      </c>
      <c r="L57" s="116" t="n">
        <v>3</v>
      </c>
      <c r="M57" s="86" t="s">
        <v>56</v>
      </c>
    </row>
    <row r="58" s="61" customFormat="true" ht="37.5" hidden="false" customHeight="false" outlineLevel="0" collapsed="false">
      <c r="A58" s="107" t="n">
        <v>4</v>
      </c>
      <c r="B58" s="108" t="n">
        <v>30</v>
      </c>
      <c r="C58" s="109" t="s">
        <v>42</v>
      </c>
      <c r="D58" s="99" t="n">
        <v>1</v>
      </c>
      <c r="E58" s="110" t="s">
        <v>42</v>
      </c>
      <c r="F58" s="111" t="s">
        <v>109</v>
      </c>
      <c r="G58" s="118" t="n">
        <v>662928</v>
      </c>
      <c r="H58" s="116"/>
      <c r="I58" s="72" t="s">
        <v>42</v>
      </c>
      <c r="J58" s="114"/>
      <c r="K58" s="119" t="s">
        <v>110</v>
      </c>
      <c r="L58" s="116" t="n">
        <v>30</v>
      </c>
      <c r="M58" s="120" t="s">
        <v>111</v>
      </c>
      <c r="N58" s="121" t="s">
        <v>112</v>
      </c>
    </row>
    <row r="59" s="61" customFormat="true" ht="31.5" hidden="false" customHeight="false" outlineLevel="0" collapsed="false">
      <c r="A59" s="107" t="s">
        <v>42</v>
      </c>
      <c r="B59" s="108"/>
      <c r="C59" s="109" t="n">
        <v>1</v>
      </c>
      <c r="D59" s="117" t="s">
        <v>42</v>
      </c>
      <c r="E59" s="110" t="s">
        <v>42</v>
      </c>
      <c r="F59" s="122" t="s">
        <v>113</v>
      </c>
      <c r="G59" s="112" t="n">
        <v>162928</v>
      </c>
      <c r="H59" s="116"/>
      <c r="I59" s="72" t="s">
        <v>31</v>
      </c>
      <c r="J59" s="114"/>
      <c r="K59" s="123" t="s">
        <v>114</v>
      </c>
      <c r="L59" s="124"/>
      <c r="M59" s="120" t="s">
        <v>115</v>
      </c>
      <c r="O59" s="61" t="s">
        <v>42</v>
      </c>
      <c r="P59" s="61" t="s">
        <v>42</v>
      </c>
    </row>
    <row r="60" s="61" customFormat="true" ht="47.25" hidden="false" customHeight="false" outlineLevel="0" collapsed="false">
      <c r="A60" s="107" t="s">
        <v>42</v>
      </c>
      <c r="B60" s="108"/>
      <c r="C60" s="109" t="n">
        <v>1</v>
      </c>
      <c r="D60" s="117" t="s">
        <v>42</v>
      </c>
      <c r="E60" s="110" t="s">
        <v>42</v>
      </c>
      <c r="F60" s="122" t="s">
        <v>116</v>
      </c>
      <c r="G60" s="112" t="n">
        <v>500000</v>
      </c>
      <c r="H60" s="116"/>
      <c r="I60" s="72" t="s">
        <v>31</v>
      </c>
      <c r="J60" s="114"/>
      <c r="K60" s="123" t="s">
        <v>117</v>
      </c>
      <c r="L60" s="124"/>
      <c r="M60" s="120" t="s">
        <v>111</v>
      </c>
      <c r="N60" s="61" t="s">
        <v>42</v>
      </c>
      <c r="P60" s="61" t="s">
        <v>42</v>
      </c>
    </row>
    <row r="61" s="126" customFormat="true" ht="75" hidden="false" customHeight="false" outlineLevel="0" collapsed="false">
      <c r="A61" s="107" t="n">
        <v>5</v>
      </c>
      <c r="B61" s="108" t="n">
        <v>15</v>
      </c>
      <c r="C61" s="109" t="n">
        <v>1</v>
      </c>
      <c r="D61" s="117" t="n">
        <v>1</v>
      </c>
      <c r="E61" s="110" t="s">
        <v>42</v>
      </c>
      <c r="F61" s="111" t="s">
        <v>118</v>
      </c>
      <c r="G61" s="112" t="n">
        <v>450000</v>
      </c>
      <c r="H61" s="72" t="s">
        <v>31</v>
      </c>
      <c r="I61" s="125"/>
      <c r="J61" s="114"/>
      <c r="K61" s="115" t="s">
        <v>119</v>
      </c>
      <c r="L61" s="116" t="n">
        <v>15</v>
      </c>
      <c r="M61" s="120" t="s">
        <v>120</v>
      </c>
      <c r="N61" s="126" t="s">
        <v>121</v>
      </c>
    </row>
    <row r="62" s="126" customFormat="true" ht="75" hidden="false" customHeight="false" outlineLevel="0" collapsed="false">
      <c r="A62" s="107" t="n">
        <v>6</v>
      </c>
      <c r="B62" s="108" t="n">
        <v>28</v>
      </c>
      <c r="C62" s="109" t="s">
        <v>42</v>
      </c>
      <c r="D62" s="117" t="n">
        <v>1</v>
      </c>
      <c r="E62" s="110" t="s">
        <v>42</v>
      </c>
      <c r="F62" s="111" t="s">
        <v>122</v>
      </c>
      <c r="G62" s="127" t="n">
        <v>4660000</v>
      </c>
      <c r="H62" s="116"/>
      <c r="I62" s="72" t="s">
        <v>42</v>
      </c>
      <c r="J62" s="114"/>
      <c r="K62" s="119" t="s">
        <v>123</v>
      </c>
      <c r="L62" s="124" t="n">
        <v>28</v>
      </c>
      <c r="M62" s="120" t="s">
        <v>120</v>
      </c>
      <c r="N62" s="126" t="s">
        <v>121</v>
      </c>
    </row>
    <row r="63" s="126" customFormat="true" ht="31.5" hidden="false" customHeight="false" outlineLevel="0" collapsed="false">
      <c r="A63" s="107" t="s">
        <v>42</v>
      </c>
      <c r="B63" s="108"/>
      <c r="C63" s="109" t="n">
        <v>1</v>
      </c>
      <c r="D63" s="117" t="s">
        <v>42</v>
      </c>
      <c r="E63" s="110" t="s">
        <v>42</v>
      </c>
      <c r="F63" s="122" t="s">
        <v>124</v>
      </c>
      <c r="G63" s="112" t="n">
        <v>3000000</v>
      </c>
      <c r="H63" s="116"/>
      <c r="I63" s="72" t="s">
        <v>31</v>
      </c>
      <c r="J63" s="114"/>
      <c r="K63" s="123" t="s">
        <v>125</v>
      </c>
      <c r="L63" s="124"/>
      <c r="M63" s="120" t="s">
        <v>126</v>
      </c>
    </row>
    <row r="64" s="126" customFormat="true" ht="18.75" hidden="false" customHeight="false" outlineLevel="0" collapsed="false">
      <c r="A64" s="107" t="s">
        <v>42</v>
      </c>
      <c r="B64" s="108"/>
      <c r="C64" s="109" t="n">
        <v>1</v>
      </c>
      <c r="D64" s="109" t="s">
        <v>42</v>
      </c>
      <c r="E64" s="110" t="s">
        <v>42</v>
      </c>
      <c r="F64" s="122" t="s">
        <v>127</v>
      </c>
      <c r="G64" s="112" t="n">
        <v>1000000</v>
      </c>
      <c r="H64" s="116"/>
      <c r="I64" s="72" t="s">
        <v>31</v>
      </c>
      <c r="J64" s="114"/>
      <c r="K64" s="123" t="s">
        <v>128</v>
      </c>
      <c r="L64" s="124"/>
      <c r="M64" s="120" t="s">
        <v>129</v>
      </c>
    </row>
    <row r="65" s="126" customFormat="true" ht="31.5" hidden="false" customHeight="false" outlineLevel="0" collapsed="false">
      <c r="A65" s="107" t="s">
        <v>42</v>
      </c>
      <c r="B65" s="108"/>
      <c r="C65" s="109" t="n">
        <v>1</v>
      </c>
      <c r="D65" s="99" t="s">
        <v>130</v>
      </c>
      <c r="E65" s="110" t="s">
        <v>42</v>
      </c>
      <c r="F65" s="122" t="s">
        <v>131</v>
      </c>
      <c r="G65" s="112" t="n">
        <v>200000</v>
      </c>
      <c r="H65" s="116"/>
      <c r="I65" s="72" t="s">
        <v>31</v>
      </c>
      <c r="J65" s="114"/>
      <c r="K65" s="123" t="s">
        <v>132</v>
      </c>
      <c r="L65" s="124"/>
      <c r="M65" s="120" t="s">
        <v>133</v>
      </c>
    </row>
    <row r="66" s="126" customFormat="true" ht="18.75" hidden="false" customHeight="false" outlineLevel="0" collapsed="false">
      <c r="A66" s="107" t="s">
        <v>42</v>
      </c>
      <c r="B66" s="108"/>
      <c r="C66" s="109" t="n">
        <v>1</v>
      </c>
      <c r="D66" s="117" t="s">
        <v>42</v>
      </c>
      <c r="E66" s="110" t="s">
        <v>42</v>
      </c>
      <c r="F66" s="122" t="s">
        <v>134</v>
      </c>
      <c r="G66" s="112" t="n">
        <v>180000</v>
      </c>
      <c r="H66" s="116"/>
      <c r="I66" s="72" t="s">
        <v>31</v>
      </c>
      <c r="J66" s="114"/>
      <c r="K66" s="123" t="s">
        <v>135</v>
      </c>
      <c r="L66" s="124"/>
      <c r="M66" s="120" t="s">
        <v>136</v>
      </c>
    </row>
    <row r="67" s="126" customFormat="true" ht="31.5" hidden="false" customHeight="false" outlineLevel="0" collapsed="false">
      <c r="A67" s="107" t="s">
        <v>42</v>
      </c>
      <c r="B67" s="108"/>
      <c r="C67" s="109" t="n">
        <v>1</v>
      </c>
      <c r="D67" s="109" t="s">
        <v>42</v>
      </c>
      <c r="E67" s="110" t="s">
        <v>42</v>
      </c>
      <c r="F67" s="122" t="s">
        <v>137</v>
      </c>
      <c r="G67" s="112" t="n">
        <v>280000</v>
      </c>
      <c r="H67" s="116"/>
      <c r="I67" s="72" t="s">
        <v>31</v>
      </c>
      <c r="J67" s="116"/>
      <c r="K67" s="114"/>
      <c r="L67" s="124"/>
      <c r="M67" s="120" t="s">
        <v>136</v>
      </c>
    </row>
    <row r="68" s="126" customFormat="true" ht="37.5" hidden="false" customHeight="false" outlineLevel="0" collapsed="false">
      <c r="A68" s="107" t="n">
        <v>7</v>
      </c>
      <c r="B68" s="108" t="n">
        <v>29</v>
      </c>
      <c r="C68" s="109"/>
      <c r="D68" s="128" t="n">
        <v>1</v>
      </c>
      <c r="E68" s="110"/>
      <c r="F68" s="111" t="s">
        <v>138</v>
      </c>
      <c r="G68" s="118" t="n">
        <v>3757500</v>
      </c>
      <c r="H68" s="116"/>
      <c r="I68" s="72" t="s">
        <v>42</v>
      </c>
      <c r="J68" s="116"/>
      <c r="K68" s="129" t="s">
        <v>139</v>
      </c>
      <c r="L68" s="124" t="n">
        <v>29</v>
      </c>
      <c r="M68" s="120"/>
      <c r="N68" s="130" t="s">
        <v>140</v>
      </c>
      <c r="O68" s="130"/>
    </row>
    <row r="69" s="126" customFormat="true" ht="31.5" hidden="false" customHeight="false" outlineLevel="0" collapsed="false">
      <c r="A69" s="107"/>
      <c r="B69" s="108"/>
      <c r="C69" s="109" t="n">
        <v>1</v>
      </c>
      <c r="D69" s="90"/>
      <c r="E69" s="110"/>
      <c r="F69" s="122" t="s">
        <v>141</v>
      </c>
      <c r="G69" s="112" t="n">
        <v>1000000</v>
      </c>
      <c r="H69" s="116"/>
      <c r="I69" s="72" t="s">
        <v>31</v>
      </c>
      <c r="J69" s="116"/>
      <c r="K69" s="123" t="s">
        <v>142</v>
      </c>
      <c r="L69" s="124"/>
      <c r="M69" s="120"/>
    </row>
    <row r="70" s="126" customFormat="true" ht="31.5" hidden="false" customHeight="false" outlineLevel="0" collapsed="false">
      <c r="A70" s="107"/>
      <c r="B70" s="108"/>
      <c r="C70" s="109" t="n">
        <v>1</v>
      </c>
      <c r="D70" s="117"/>
      <c r="E70" s="110"/>
      <c r="F70" s="122" t="s">
        <v>143</v>
      </c>
      <c r="G70" s="112" t="n">
        <v>2157500</v>
      </c>
      <c r="H70" s="116"/>
      <c r="I70" s="72" t="s">
        <v>31</v>
      </c>
      <c r="J70" s="116"/>
      <c r="K70" s="123" t="s">
        <v>144</v>
      </c>
      <c r="L70" s="124"/>
      <c r="M70" s="120"/>
    </row>
    <row r="71" s="126" customFormat="true" ht="31.5" hidden="false" customHeight="false" outlineLevel="0" collapsed="false">
      <c r="A71" s="107"/>
      <c r="B71" s="108"/>
      <c r="C71" s="109" t="n">
        <v>1</v>
      </c>
      <c r="D71" s="109"/>
      <c r="E71" s="110"/>
      <c r="F71" s="122" t="s">
        <v>145</v>
      </c>
      <c r="G71" s="112" t="n">
        <v>600000</v>
      </c>
      <c r="H71" s="116"/>
      <c r="I71" s="72" t="s">
        <v>31</v>
      </c>
      <c r="J71" s="116"/>
      <c r="K71" s="123" t="s">
        <v>144</v>
      </c>
      <c r="L71" s="124"/>
      <c r="M71" s="120"/>
    </row>
    <row r="72" s="126" customFormat="true" ht="81.75" hidden="false" customHeight="true" outlineLevel="0" collapsed="false">
      <c r="A72" s="107" t="n">
        <v>8</v>
      </c>
      <c r="B72" s="108" t="n">
        <v>12</v>
      </c>
      <c r="C72" s="109" t="n">
        <v>1</v>
      </c>
      <c r="D72" s="109" t="n">
        <v>1</v>
      </c>
      <c r="E72" s="110"/>
      <c r="F72" s="111" t="s">
        <v>146</v>
      </c>
      <c r="G72" s="112" t="n">
        <v>1200000</v>
      </c>
      <c r="H72" s="72" t="s">
        <v>31</v>
      </c>
      <c r="I72" s="72" t="s">
        <v>42</v>
      </c>
      <c r="J72" s="116"/>
      <c r="K72" s="115" t="s">
        <v>147</v>
      </c>
      <c r="L72" s="116" t="n">
        <v>12</v>
      </c>
      <c r="M72" s="120"/>
      <c r="N72" s="130" t="s">
        <v>148</v>
      </c>
      <c r="O72" s="130"/>
    </row>
    <row r="73" s="126" customFormat="true" ht="75" hidden="false" customHeight="false" outlineLevel="0" collapsed="false">
      <c r="A73" s="107" t="n">
        <v>9</v>
      </c>
      <c r="B73" s="108" t="n">
        <v>26</v>
      </c>
      <c r="C73" s="109"/>
      <c r="D73" s="99" t="n">
        <v>1</v>
      </c>
      <c r="E73" s="110"/>
      <c r="F73" s="111" t="s">
        <v>149</v>
      </c>
      <c r="G73" s="112" t="n">
        <v>6979500</v>
      </c>
      <c r="H73" s="116"/>
      <c r="I73" s="72" t="s">
        <v>42</v>
      </c>
      <c r="J73" s="116"/>
      <c r="K73" s="119" t="s">
        <v>150</v>
      </c>
      <c r="L73" s="116" t="n">
        <v>26</v>
      </c>
      <c r="M73" s="121"/>
      <c r="N73" s="126" t="s">
        <v>151</v>
      </c>
    </row>
    <row r="74" s="126" customFormat="true" ht="63" hidden="false" customHeight="false" outlineLevel="0" collapsed="false">
      <c r="A74" s="107"/>
      <c r="B74" s="108"/>
      <c r="C74" s="109" t="n">
        <v>1</v>
      </c>
      <c r="D74" s="117"/>
      <c r="E74" s="110"/>
      <c r="F74" s="122" t="s">
        <v>152</v>
      </c>
      <c r="G74" s="112" t="n">
        <v>3900000</v>
      </c>
      <c r="H74" s="116"/>
      <c r="I74" s="72" t="s">
        <v>31</v>
      </c>
      <c r="J74" s="116"/>
      <c r="K74" s="123" t="s">
        <v>153</v>
      </c>
      <c r="L74" s="124"/>
      <c r="M74" s="120"/>
      <c r="N74" s="126" t="s">
        <v>129</v>
      </c>
    </row>
    <row r="75" s="126" customFormat="true" ht="31.5" hidden="false" customHeight="false" outlineLevel="0" collapsed="false">
      <c r="A75" s="107"/>
      <c r="B75" s="108"/>
      <c r="C75" s="109" t="n">
        <v>1</v>
      </c>
      <c r="D75" s="117"/>
      <c r="E75" s="110"/>
      <c r="F75" s="122" t="s">
        <v>154</v>
      </c>
      <c r="G75" s="112" t="n">
        <v>228000</v>
      </c>
      <c r="H75" s="116"/>
      <c r="I75" s="72" t="s">
        <v>31</v>
      </c>
      <c r="J75" s="116"/>
      <c r="K75" s="123" t="s">
        <v>155</v>
      </c>
      <c r="L75" s="124"/>
      <c r="M75" s="120"/>
      <c r="N75" s="126" t="s">
        <v>115</v>
      </c>
    </row>
    <row r="76" s="126" customFormat="true" ht="31.5" hidden="false" customHeight="false" outlineLevel="0" collapsed="false">
      <c r="A76" s="107"/>
      <c r="B76" s="108"/>
      <c r="C76" s="109" t="n">
        <v>1</v>
      </c>
      <c r="D76" s="109"/>
      <c r="E76" s="110"/>
      <c r="F76" s="122" t="s">
        <v>156</v>
      </c>
      <c r="G76" s="112" t="n">
        <v>2851500</v>
      </c>
      <c r="H76" s="116"/>
      <c r="I76" s="72" t="s">
        <v>31</v>
      </c>
      <c r="J76" s="116"/>
      <c r="K76" s="123" t="s">
        <v>157</v>
      </c>
      <c r="L76" s="124"/>
      <c r="M76" s="120"/>
      <c r="N76" s="126" t="s">
        <v>158</v>
      </c>
    </row>
    <row r="77" s="126" customFormat="true" ht="41.25" hidden="false" customHeight="true" outlineLevel="0" collapsed="false">
      <c r="A77" s="107" t="n">
        <v>10</v>
      </c>
      <c r="B77" s="108" t="n">
        <v>8</v>
      </c>
      <c r="C77" s="109" t="n">
        <v>2</v>
      </c>
      <c r="D77" s="109" t="n">
        <v>2</v>
      </c>
      <c r="E77" s="47" t="s">
        <v>26</v>
      </c>
      <c r="F77" s="111" t="s">
        <v>159</v>
      </c>
      <c r="G77" s="112" t="n">
        <v>1000000</v>
      </c>
      <c r="H77" s="72" t="s">
        <v>31</v>
      </c>
      <c r="I77" s="125"/>
      <c r="J77" s="114"/>
      <c r="K77" s="115" t="s">
        <v>160</v>
      </c>
      <c r="L77" s="116" t="n">
        <v>8</v>
      </c>
      <c r="M77" s="120" t="s">
        <v>136</v>
      </c>
      <c r="N77" s="126" t="s">
        <v>161</v>
      </c>
    </row>
    <row r="78" s="126" customFormat="true" ht="37.5" hidden="false" customHeight="false" outlineLevel="0" collapsed="false">
      <c r="A78" s="107" t="n">
        <v>11</v>
      </c>
      <c r="B78" s="108" t="n">
        <v>9</v>
      </c>
      <c r="C78" s="109" t="n">
        <v>2</v>
      </c>
      <c r="D78" s="109" t="n">
        <v>2</v>
      </c>
      <c r="E78" s="110" t="s">
        <v>42</v>
      </c>
      <c r="F78" s="111" t="s">
        <v>162</v>
      </c>
      <c r="G78" s="112" t="n">
        <v>2000000</v>
      </c>
      <c r="H78" s="72" t="s">
        <v>31</v>
      </c>
      <c r="I78" s="72" t="s">
        <v>42</v>
      </c>
      <c r="J78" s="114"/>
      <c r="K78" s="115" t="s">
        <v>163</v>
      </c>
      <c r="L78" s="116" t="n">
        <v>9</v>
      </c>
      <c r="M78" s="120" t="s">
        <v>136</v>
      </c>
      <c r="N78" s="126" t="s">
        <v>129</v>
      </c>
    </row>
    <row r="79" s="126" customFormat="true" ht="75" hidden="false" customHeight="false" outlineLevel="0" collapsed="false">
      <c r="A79" s="107" t="n">
        <v>12</v>
      </c>
      <c r="B79" s="108" t="n">
        <v>10</v>
      </c>
      <c r="C79" s="109" t="n">
        <v>2</v>
      </c>
      <c r="D79" s="109" t="n">
        <v>2</v>
      </c>
      <c r="E79" s="110" t="s">
        <v>42</v>
      </c>
      <c r="F79" s="111" t="s">
        <v>164</v>
      </c>
      <c r="G79" s="112" t="n">
        <v>2000000</v>
      </c>
      <c r="H79" s="72" t="s">
        <v>31</v>
      </c>
      <c r="I79" s="72" t="s">
        <v>42</v>
      </c>
      <c r="J79" s="114"/>
      <c r="K79" s="115" t="s">
        <v>165</v>
      </c>
      <c r="L79" s="116" t="n">
        <v>10</v>
      </c>
      <c r="M79" s="120" t="s">
        <v>166</v>
      </c>
      <c r="N79" s="126" t="s">
        <v>167</v>
      </c>
    </row>
    <row r="80" s="126" customFormat="true" ht="56.25" hidden="false" customHeight="false" outlineLevel="0" collapsed="false">
      <c r="A80" s="107" t="n">
        <v>13</v>
      </c>
      <c r="B80" s="108" t="n">
        <v>24</v>
      </c>
      <c r="C80" s="109" t="s">
        <v>42</v>
      </c>
      <c r="D80" s="109" t="n">
        <v>2</v>
      </c>
      <c r="E80" s="110" t="s">
        <v>42</v>
      </c>
      <c r="F80" s="111" t="s">
        <v>168</v>
      </c>
      <c r="G80" s="118" t="n">
        <v>32751689</v>
      </c>
      <c r="H80" s="116"/>
      <c r="I80" s="72" t="s">
        <v>42</v>
      </c>
      <c r="J80" s="114"/>
      <c r="K80" s="115" t="s">
        <v>169</v>
      </c>
      <c r="L80" s="116" t="n">
        <v>24</v>
      </c>
      <c r="M80" s="120" t="s">
        <v>166</v>
      </c>
      <c r="N80" s="126" t="s">
        <v>121</v>
      </c>
    </row>
    <row r="81" s="126" customFormat="true" ht="47.25" hidden="false" customHeight="false" outlineLevel="0" collapsed="false">
      <c r="A81" s="107"/>
      <c r="B81" s="108"/>
      <c r="C81" s="109" t="n">
        <v>2</v>
      </c>
      <c r="D81" s="117" t="s">
        <v>42</v>
      </c>
      <c r="E81" s="110" t="s">
        <v>42</v>
      </c>
      <c r="F81" s="122" t="s">
        <v>170</v>
      </c>
      <c r="G81" s="112" t="n">
        <v>3877582</v>
      </c>
      <c r="H81" s="116"/>
      <c r="I81" s="72" t="s">
        <v>31</v>
      </c>
      <c r="J81" s="114"/>
      <c r="K81" s="114" t="s">
        <v>171</v>
      </c>
      <c r="L81" s="124"/>
      <c r="M81" s="120" t="s">
        <v>172</v>
      </c>
      <c r="N81" s="126" t="s">
        <v>120</v>
      </c>
    </row>
    <row r="82" s="126" customFormat="true" ht="47.25" hidden="false" customHeight="false" outlineLevel="0" collapsed="false">
      <c r="A82" s="107"/>
      <c r="B82" s="108"/>
      <c r="C82" s="109" t="n">
        <v>2</v>
      </c>
      <c r="D82" s="117" t="s">
        <v>42</v>
      </c>
      <c r="E82" s="110" t="s">
        <v>42</v>
      </c>
      <c r="F82" s="122" t="s">
        <v>173</v>
      </c>
      <c r="G82" s="112" t="n">
        <v>1063200</v>
      </c>
      <c r="H82" s="116"/>
      <c r="I82" s="72" t="s">
        <v>31</v>
      </c>
      <c r="J82" s="114"/>
      <c r="K82" s="114" t="s">
        <v>174</v>
      </c>
      <c r="L82" s="124"/>
      <c r="M82" s="120" t="s">
        <v>172</v>
      </c>
      <c r="N82" s="126" t="s">
        <v>161</v>
      </c>
    </row>
    <row r="83" s="126" customFormat="true" ht="31.5" hidden="false" customHeight="false" outlineLevel="0" collapsed="false">
      <c r="A83" s="107"/>
      <c r="B83" s="108"/>
      <c r="C83" s="109" t="n">
        <v>2</v>
      </c>
      <c r="D83" s="117" t="s">
        <v>42</v>
      </c>
      <c r="E83" s="110" t="s">
        <v>42</v>
      </c>
      <c r="F83" s="122" t="s">
        <v>175</v>
      </c>
      <c r="G83" s="112" t="n">
        <v>1984000</v>
      </c>
      <c r="H83" s="116"/>
      <c r="I83" s="72" t="s">
        <v>31</v>
      </c>
      <c r="J83" s="114"/>
      <c r="K83" s="114" t="s">
        <v>176</v>
      </c>
      <c r="L83" s="124"/>
      <c r="M83" s="120" t="s">
        <v>172</v>
      </c>
      <c r="N83" s="126" t="s">
        <v>161</v>
      </c>
    </row>
    <row r="84" s="126" customFormat="true" ht="36.75" hidden="false" customHeight="true" outlineLevel="0" collapsed="false">
      <c r="A84" s="107"/>
      <c r="B84" s="108"/>
      <c r="C84" s="109" t="n">
        <v>2</v>
      </c>
      <c r="D84" s="117" t="s">
        <v>42</v>
      </c>
      <c r="E84" s="110" t="s">
        <v>42</v>
      </c>
      <c r="F84" s="122" t="s">
        <v>177</v>
      </c>
      <c r="G84" s="112" t="n">
        <v>3513000</v>
      </c>
      <c r="H84" s="125"/>
      <c r="I84" s="72" t="s">
        <v>31</v>
      </c>
      <c r="J84" s="114"/>
      <c r="K84" s="114" t="s">
        <v>178</v>
      </c>
      <c r="L84" s="124"/>
      <c r="M84" s="120" t="s">
        <v>172</v>
      </c>
      <c r="N84" s="126" t="s">
        <v>172</v>
      </c>
    </row>
    <row r="85" s="126" customFormat="true" ht="31.5" hidden="false" customHeight="false" outlineLevel="0" collapsed="false">
      <c r="A85" s="107"/>
      <c r="B85" s="108"/>
      <c r="C85" s="109" t="n">
        <v>2</v>
      </c>
      <c r="D85" s="109" t="s">
        <v>42</v>
      </c>
      <c r="E85" s="110" t="s">
        <v>42</v>
      </c>
      <c r="F85" s="122" t="s">
        <v>179</v>
      </c>
      <c r="G85" s="112" t="n">
        <v>827000</v>
      </c>
      <c r="H85" s="116"/>
      <c r="I85" s="72" t="s">
        <v>31</v>
      </c>
      <c r="J85" s="114"/>
      <c r="K85" s="114" t="s">
        <v>180</v>
      </c>
      <c r="L85" s="124"/>
      <c r="M85" s="120" t="s">
        <v>172</v>
      </c>
      <c r="N85" s="126" t="s">
        <v>181</v>
      </c>
    </row>
    <row r="86" s="126" customFormat="true" ht="63" hidden="false" customHeight="false" outlineLevel="0" collapsed="false">
      <c r="A86" s="107"/>
      <c r="B86" s="108"/>
      <c r="C86" s="109" t="n">
        <v>2</v>
      </c>
      <c r="D86" s="99" t="s">
        <v>42</v>
      </c>
      <c r="E86" s="110" t="s">
        <v>42</v>
      </c>
      <c r="F86" s="122" t="s">
        <v>182</v>
      </c>
      <c r="G86" s="112" t="n">
        <v>6559907</v>
      </c>
      <c r="H86" s="116"/>
      <c r="I86" s="72" t="s">
        <v>31</v>
      </c>
      <c r="J86" s="114"/>
      <c r="K86" s="123" t="s">
        <v>183</v>
      </c>
      <c r="L86" s="124"/>
      <c r="M86" s="120" t="s">
        <v>172</v>
      </c>
      <c r="N86" s="126" t="s">
        <v>184</v>
      </c>
    </row>
    <row r="87" s="126" customFormat="true" ht="18.75" hidden="false" customHeight="false" outlineLevel="0" collapsed="false">
      <c r="A87" s="107"/>
      <c r="B87" s="108"/>
      <c r="C87" s="109" t="n">
        <v>2</v>
      </c>
      <c r="D87" s="131" t="s">
        <v>42</v>
      </c>
      <c r="E87" s="110" t="s">
        <v>42</v>
      </c>
      <c r="F87" s="122" t="s">
        <v>185</v>
      </c>
      <c r="G87" s="112" t="n">
        <v>1000000</v>
      </c>
      <c r="H87" s="116"/>
      <c r="I87" s="72" t="s">
        <v>31</v>
      </c>
      <c r="J87" s="114"/>
      <c r="K87" s="123" t="s">
        <v>186</v>
      </c>
      <c r="L87" s="124"/>
      <c r="M87" s="120" t="s">
        <v>161</v>
      </c>
      <c r="N87" s="126" t="s">
        <v>129</v>
      </c>
    </row>
    <row r="88" s="126" customFormat="true" ht="31.5" hidden="false" customHeight="false" outlineLevel="0" collapsed="false">
      <c r="A88" s="107"/>
      <c r="B88" s="108"/>
      <c r="C88" s="109" t="n">
        <v>2</v>
      </c>
      <c r="D88" s="89" t="s">
        <v>42</v>
      </c>
      <c r="E88" s="110" t="s">
        <v>42</v>
      </c>
      <c r="F88" s="122" t="s">
        <v>187</v>
      </c>
      <c r="G88" s="112" t="n">
        <v>2137000</v>
      </c>
      <c r="H88" s="116"/>
      <c r="I88" s="72" t="s">
        <v>31</v>
      </c>
      <c r="J88" s="114"/>
      <c r="K88" s="123" t="s">
        <v>188</v>
      </c>
      <c r="L88" s="124"/>
      <c r="M88" s="120" t="s">
        <v>161</v>
      </c>
      <c r="N88" s="126" t="s">
        <v>189</v>
      </c>
    </row>
    <row r="89" s="126" customFormat="true" ht="31.5" hidden="false" customHeight="false" outlineLevel="0" collapsed="false">
      <c r="A89" s="107"/>
      <c r="B89" s="108"/>
      <c r="C89" s="109" t="n">
        <v>2</v>
      </c>
      <c r="D89" s="99" t="s">
        <v>42</v>
      </c>
      <c r="E89" s="110" t="s">
        <v>42</v>
      </c>
      <c r="F89" s="122" t="s">
        <v>190</v>
      </c>
      <c r="G89" s="112" t="n">
        <v>1200000</v>
      </c>
      <c r="H89" s="116"/>
      <c r="I89" s="72" t="s">
        <v>31</v>
      </c>
      <c r="J89" s="114"/>
      <c r="K89" s="123" t="s">
        <v>191</v>
      </c>
      <c r="L89" s="124"/>
      <c r="M89" s="120" t="s">
        <v>161</v>
      </c>
      <c r="N89" s="126" t="s">
        <v>181</v>
      </c>
    </row>
    <row r="90" s="126" customFormat="true" ht="31.5" hidden="false" customHeight="false" outlineLevel="0" collapsed="false">
      <c r="A90" s="107"/>
      <c r="B90" s="108"/>
      <c r="C90" s="109" t="n">
        <v>2</v>
      </c>
      <c r="D90" s="117" t="s">
        <v>42</v>
      </c>
      <c r="E90" s="110" t="s">
        <v>42</v>
      </c>
      <c r="F90" s="122" t="s">
        <v>192</v>
      </c>
      <c r="G90" s="112" t="n">
        <v>510000</v>
      </c>
      <c r="H90" s="116"/>
      <c r="I90" s="72" t="s">
        <v>31</v>
      </c>
      <c r="J90" s="114"/>
      <c r="K90" s="123" t="s">
        <v>193</v>
      </c>
      <c r="L90" s="124"/>
      <c r="M90" s="120" t="s">
        <v>161</v>
      </c>
      <c r="N90" s="126" t="s">
        <v>194</v>
      </c>
    </row>
    <row r="91" s="126" customFormat="true" ht="31.5" hidden="false" customHeight="false" outlineLevel="0" collapsed="false">
      <c r="A91" s="107"/>
      <c r="B91" s="108"/>
      <c r="C91" s="109" t="n">
        <v>2</v>
      </c>
      <c r="D91" s="117" t="s">
        <v>42</v>
      </c>
      <c r="E91" s="110" t="s">
        <v>42</v>
      </c>
      <c r="F91" s="122" t="s">
        <v>195</v>
      </c>
      <c r="G91" s="112" t="n">
        <v>580000</v>
      </c>
      <c r="H91" s="116"/>
      <c r="I91" s="72" t="s">
        <v>31</v>
      </c>
      <c r="J91" s="114"/>
      <c r="K91" s="123" t="s">
        <v>196</v>
      </c>
      <c r="L91" s="124"/>
      <c r="M91" s="120" t="s">
        <v>161</v>
      </c>
      <c r="N91" s="126" t="s">
        <v>194</v>
      </c>
    </row>
    <row r="92" s="126" customFormat="true" ht="31.5" hidden="false" customHeight="false" outlineLevel="0" collapsed="false">
      <c r="A92" s="107"/>
      <c r="B92" s="108"/>
      <c r="C92" s="109" t="n">
        <v>2</v>
      </c>
      <c r="D92" s="117" t="s">
        <v>42</v>
      </c>
      <c r="E92" s="110" t="s">
        <v>42</v>
      </c>
      <c r="F92" s="122" t="s">
        <v>197</v>
      </c>
      <c r="G92" s="112" t="n">
        <v>2000000</v>
      </c>
      <c r="H92" s="116"/>
      <c r="I92" s="72" t="s">
        <v>31</v>
      </c>
      <c r="J92" s="114"/>
      <c r="K92" s="123" t="s">
        <v>198</v>
      </c>
      <c r="L92" s="124"/>
      <c r="M92" s="120" t="s">
        <v>161</v>
      </c>
      <c r="N92" s="126" t="s">
        <v>199</v>
      </c>
    </row>
    <row r="93" s="126" customFormat="true" ht="31.5" hidden="false" customHeight="false" outlineLevel="0" collapsed="false">
      <c r="A93" s="107"/>
      <c r="B93" s="108"/>
      <c r="C93" s="109" t="n">
        <v>2</v>
      </c>
      <c r="D93" s="109" t="s">
        <v>42</v>
      </c>
      <c r="E93" s="110" t="s">
        <v>42</v>
      </c>
      <c r="F93" s="122" t="s">
        <v>200</v>
      </c>
      <c r="G93" s="112" t="n">
        <v>2000000</v>
      </c>
      <c r="H93" s="116"/>
      <c r="I93" s="72" t="s">
        <v>31</v>
      </c>
      <c r="J93" s="114"/>
      <c r="K93" s="123" t="s">
        <v>201</v>
      </c>
      <c r="L93" s="124"/>
      <c r="M93" s="120" t="s">
        <v>161</v>
      </c>
      <c r="N93" s="126" t="s">
        <v>126</v>
      </c>
    </row>
    <row r="94" s="126" customFormat="true" ht="47.25" hidden="false" customHeight="false" outlineLevel="0" collapsed="false">
      <c r="A94" s="107"/>
      <c r="B94" s="108"/>
      <c r="C94" s="109" t="n">
        <v>2</v>
      </c>
      <c r="D94" s="99" t="s">
        <v>42</v>
      </c>
      <c r="E94" s="110" t="s">
        <v>42</v>
      </c>
      <c r="F94" s="122" t="s">
        <v>202</v>
      </c>
      <c r="G94" s="112" t="n">
        <v>5000000</v>
      </c>
      <c r="H94" s="116"/>
      <c r="I94" s="72" t="s">
        <v>31</v>
      </c>
      <c r="J94" s="113"/>
      <c r="K94" s="123" t="s">
        <v>203</v>
      </c>
      <c r="L94" s="124"/>
      <c r="M94" s="120" t="s">
        <v>161</v>
      </c>
      <c r="N94" s="126" t="s">
        <v>129</v>
      </c>
    </row>
    <row r="95" s="126" customFormat="true" ht="31.5" hidden="false" customHeight="false" outlineLevel="0" collapsed="false">
      <c r="A95" s="107"/>
      <c r="B95" s="108"/>
      <c r="C95" s="109" t="n">
        <v>2</v>
      </c>
      <c r="D95" s="117" t="s">
        <v>42</v>
      </c>
      <c r="E95" s="110" t="s">
        <v>42</v>
      </c>
      <c r="F95" s="122" t="s">
        <v>204</v>
      </c>
      <c r="G95" s="112" t="n">
        <v>500000</v>
      </c>
      <c r="H95" s="72" t="s">
        <v>31</v>
      </c>
      <c r="I95" s="125"/>
      <c r="J95" s="113"/>
      <c r="K95" s="123" t="s">
        <v>205</v>
      </c>
      <c r="L95" s="124"/>
      <c r="M95" s="120" t="s">
        <v>161</v>
      </c>
      <c r="N95" s="126" t="s">
        <v>136</v>
      </c>
    </row>
    <row r="96" s="126" customFormat="true" ht="112.5" hidden="false" customHeight="false" outlineLevel="0" collapsed="false">
      <c r="A96" s="107" t="n">
        <v>14</v>
      </c>
      <c r="B96" s="108" t="n">
        <v>11</v>
      </c>
      <c r="C96" s="109" t="n">
        <v>2</v>
      </c>
      <c r="D96" s="109" t="n">
        <v>2</v>
      </c>
      <c r="E96" s="110" t="s">
        <v>42</v>
      </c>
      <c r="F96" s="111" t="s">
        <v>206</v>
      </c>
      <c r="G96" s="112" t="n">
        <v>2000000</v>
      </c>
      <c r="H96" s="72" t="s">
        <v>31</v>
      </c>
      <c r="I96" s="72" t="s">
        <v>42</v>
      </c>
      <c r="J96" s="113"/>
      <c r="K96" s="115" t="s">
        <v>207</v>
      </c>
      <c r="L96" s="116" t="n">
        <v>11</v>
      </c>
      <c r="M96" s="120" t="s">
        <v>158</v>
      </c>
      <c r="N96" s="126" t="s">
        <v>208</v>
      </c>
    </row>
    <row r="97" s="126" customFormat="true" ht="93.75" hidden="false" customHeight="false" outlineLevel="0" collapsed="false">
      <c r="A97" s="107" t="n">
        <v>15</v>
      </c>
      <c r="B97" s="108" t="n">
        <v>25</v>
      </c>
      <c r="C97" s="109" t="n">
        <v>2</v>
      </c>
      <c r="D97" s="109" t="n">
        <v>2</v>
      </c>
      <c r="E97" s="110" t="s">
        <v>42</v>
      </c>
      <c r="F97" s="111" t="s">
        <v>209</v>
      </c>
      <c r="G97" s="112" t="n">
        <v>356000</v>
      </c>
      <c r="H97" s="116"/>
      <c r="I97" s="72" t="s">
        <v>31</v>
      </c>
      <c r="J97" s="113"/>
      <c r="K97" s="119" t="s">
        <v>210</v>
      </c>
      <c r="L97" s="116" t="n">
        <v>25</v>
      </c>
      <c r="M97" s="120" t="s">
        <v>126</v>
      </c>
      <c r="N97" s="126" t="s">
        <v>211</v>
      </c>
    </row>
    <row r="98" s="126" customFormat="true" ht="93.75" hidden="false" customHeight="false" outlineLevel="0" collapsed="false">
      <c r="A98" s="107" t="n">
        <v>16</v>
      </c>
      <c r="B98" s="108" t="n">
        <v>4</v>
      </c>
      <c r="C98" s="109" t="n">
        <v>2</v>
      </c>
      <c r="D98" s="109" t="n">
        <v>2</v>
      </c>
      <c r="E98" s="110" t="s">
        <v>42</v>
      </c>
      <c r="F98" s="111" t="s">
        <v>212</v>
      </c>
      <c r="G98" s="112" t="n">
        <v>5550000</v>
      </c>
      <c r="H98" s="72" t="s">
        <v>31</v>
      </c>
      <c r="I98" s="125"/>
      <c r="J98" s="113"/>
      <c r="K98" s="115" t="s">
        <v>213</v>
      </c>
      <c r="L98" s="116" t="n">
        <v>4</v>
      </c>
      <c r="M98" s="120" t="s">
        <v>126</v>
      </c>
      <c r="N98" s="126" t="s">
        <v>121</v>
      </c>
    </row>
    <row r="99" s="126" customFormat="true" ht="18.75" hidden="false" customHeight="false" outlineLevel="0" collapsed="false">
      <c r="A99" s="107" t="n">
        <v>17</v>
      </c>
      <c r="B99" s="108" t="n">
        <v>31</v>
      </c>
      <c r="C99" s="109" t="s">
        <v>42</v>
      </c>
      <c r="D99" s="109" t="n">
        <v>2</v>
      </c>
      <c r="E99" s="110" t="s">
        <v>42</v>
      </c>
      <c r="F99" s="111" t="s">
        <v>214</v>
      </c>
      <c r="G99" s="118" t="n">
        <v>2940000</v>
      </c>
      <c r="H99" s="116"/>
      <c r="I99" s="72" t="s">
        <v>42</v>
      </c>
      <c r="J99" s="113"/>
      <c r="K99" s="115" t="s">
        <v>215</v>
      </c>
      <c r="L99" s="116" t="n">
        <v>31</v>
      </c>
      <c r="M99" s="120" t="s">
        <v>194</v>
      </c>
      <c r="N99" s="126" t="s">
        <v>216</v>
      </c>
    </row>
    <row r="100" s="126" customFormat="true" ht="31.5" hidden="false" customHeight="false" outlineLevel="0" collapsed="false">
      <c r="A100" s="107"/>
      <c r="B100" s="108"/>
      <c r="C100" s="109" t="n">
        <v>2</v>
      </c>
      <c r="D100" s="117" t="s">
        <v>42</v>
      </c>
      <c r="E100" s="110" t="s">
        <v>42</v>
      </c>
      <c r="F100" s="122" t="s">
        <v>217</v>
      </c>
      <c r="G100" s="112" t="n">
        <v>1000000</v>
      </c>
      <c r="H100" s="132"/>
      <c r="I100" s="72" t="s">
        <v>31</v>
      </c>
      <c r="J100" s="113"/>
      <c r="K100" s="123" t="s">
        <v>218</v>
      </c>
      <c r="L100" s="124"/>
      <c r="M100" s="120" t="s">
        <v>194</v>
      </c>
      <c r="N100" s="126" t="s">
        <v>216</v>
      </c>
    </row>
    <row r="101" s="126" customFormat="true" ht="31.5" hidden="false" customHeight="false" outlineLevel="0" collapsed="false">
      <c r="A101" s="107"/>
      <c r="B101" s="108"/>
      <c r="C101" s="109" t="n">
        <v>2</v>
      </c>
      <c r="D101" s="117" t="s">
        <v>42</v>
      </c>
      <c r="E101" s="110" t="s">
        <v>42</v>
      </c>
      <c r="F101" s="122" t="s">
        <v>219</v>
      </c>
      <c r="G101" s="112" t="n">
        <v>200000</v>
      </c>
      <c r="H101" s="116"/>
      <c r="I101" s="72" t="s">
        <v>31</v>
      </c>
      <c r="J101" s="113"/>
      <c r="K101" s="123" t="s">
        <v>220</v>
      </c>
      <c r="L101" s="124"/>
      <c r="M101" s="120" t="s">
        <v>194</v>
      </c>
      <c r="N101" s="126" t="s">
        <v>136</v>
      </c>
    </row>
    <row r="102" s="126" customFormat="true" ht="47.25" hidden="false" customHeight="false" outlineLevel="0" collapsed="false">
      <c r="A102" s="107"/>
      <c r="B102" s="108"/>
      <c r="C102" s="109" t="n">
        <v>2</v>
      </c>
      <c r="D102" s="131" t="s">
        <v>42</v>
      </c>
      <c r="E102" s="110" t="s">
        <v>42</v>
      </c>
      <c r="F102" s="122" t="s">
        <v>221</v>
      </c>
      <c r="G102" s="112" t="n">
        <v>1740000</v>
      </c>
      <c r="H102" s="116"/>
      <c r="I102" s="72" t="s">
        <v>31</v>
      </c>
      <c r="J102" s="113"/>
      <c r="K102" s="123" t="s">
        <v>222</v>
      </c>
      <c r="L102" s="124"/>
      <c r="M102" s="120" t="s">
        <v>199</v>
      </c>
      <c r="N102" s="126" t="s">
        <v>223</v>
      </c>
    </row>
    <row r="103" s="126" customFormat="true" ht="75" hidden="false" customHeight="false" outlineLevel="0" collapsed="false">
      <c r="A103" s="107" t="n">
        <v>18</v>
      </c>
      <c r="B103" s="108" t="n">
        <v>16</v>
      </c>
      <c r="C103" s="109" t="n">
        <v>3</v>
      </c>
      <c r="D103" s="89" t="n">
        <v>3</v>
      </c>
      <c r="E103" s="47" t="s">
        <v>27</v>
      </c>
      <c r="F103" s="111" t="s">
        <v>224</v>
      </c>
      <c r="G103" s="112" t="n">
        <v>7000000</v>
      </c>
      <c r="H103" s="72" t="s">
        <v>31</v>
      </c>
      <c r="I103" s="72" t="s">
        <v>42</v>
      </c>
      <c r="J103" s="113"/>
      <c r="K103" s="115" t="s">
        <v>225</v>
      </c>
      <c r="L103" s="116" t="n">
        <v>16</v>
      </c>
      <c r="M103" s="120" t="s">
        <v>181</v>
      </c>
      <c r="N103" s="86" t="s">
        <v>226</v>
      </c>
    </row>
    <row r="104" s="126" customFormat="true" ht="75" hidden="false" customHeight="false" outlineLevel="0" collapsed="false">
      <c r="A104" s="107" t="n">
        <v>19</v>
      </c>
      <c r="B104" s="108" t="n">
        <v>17</v>
      </c>
      <c r="C104" s="109" t="n">
        <v>3</v>
      </c>
      <c r="D104" s="89" t="n">
        <v>3</v>
      </c>
      <c r="E104" s="110" t="s">
        <v>42</v>
      </c>
      <c r="F104" s="111" t="s">
        <v>227</v>
      </c>
      <c r="G104" s="112" t="n">
        <v>5000000</v>
      </c>
      <c r="H104" s="72" t="s">
        <v>31</v>
      </c>
      <c r="I104" s="72" t="s">
        <v>42</v>
      </c>
      <c r="J104" s="113"/>
      <c r="K104" s="115" t="s">
        <v>225</v>
      </c>
      <c r="L104" s="116" t="n">
        <v>17</v>
      </c>
      <c r="M104" s="120" t="s">
        <v>181</v>
      </c>
      <c r="N104" s="86" t="s">
        <v>226</v>
      </c>
    </row>
    <row r="105" s="126" customFormat="true" ht="37.5" hidden="false" customHeight="false" outlineLevel="0" collapsed="false">
      <c r="A105" s="107" t="n">
        <v>20</v>
      </c>
      <c r="B105" s="108"/>
      <c r="C105" s="109" t="s">
        <v>42</v>
      </c>
      <c r="D105" s="89" t="n">
        <v>3</v>
      </c>
      <c r="E105" s="110" t="s">
        <v>42</v>
      </c>
      <c r="F105" s="111" t="s">
        <v>228</v>
      </c>
      <c r="G105" s="118" t="n">
        <v>3800000</v>
      </c>
      <c r="H105" s="132"/>
      <c r="I105" s="72" t="s">
        <v>42</v>
      </c>
      <c r="J105" s="113"/>
      <c r="K105" s="114"/>
      <c r="L105" s="124"/>
      <c r="M105" s="120" t="s">
        <v>172</v>
      </c>
    </row>
    <row r="106" s="126" customFormat="true" ht="78.75" hidden="false" customHeight="false" outlineLevel="0" collapsed="false">
      <c r="A106" s="107" t="s">
        <v>42</v>
      </c>
      <c r="B106" s="108" t="n">
        <v>20</v>
      </c>
      <c r="C106" s="109" t="n">
        <v>3</v>
      </c>
      <c r="D106" s="89" t="s">
        <v>42</v>
      </c>
      <c r="E106" s="110" t="s">
        <v>42</v>
      </c>
      <c r="F106" s="122" t="s">
        <v>229</v>
      </c>
      <c r="G106" s="112" t="n">
        <v>3000000</v>
      </c>
      <c r="H106" s="72" t="s">
        <v>31</v>
      </c>
      <c r="I106" s="72" t="s">
        <v>42</v>
      </c>
      <c r="J106" s="113"/>
      <c r="K106" s="123" t="s">
        <v>230</v>
      </c>
      <c r="L106" s="124" t="n">
        <v>20</v>
      </c>
      <c r="M106" s="133" t="s">
        <v>231</v>
      </c>
      <c r="N106" s="130" t="s">
        <v>232</v>
      </c>
    </row>
    <row r="107" s="126" customFormat="true" ht="63" hidden="false" customHeight="false" outlineLevel="0" collapsed="false">
      <c r="A107" s="107"/>
      <c r="B107" s="108" t="n">
        <v>21</v>
      </c>
      <c r="C107" s="109" t="n">
        <v>3</v>
      </c>
      <c r="D107" s="109"/>
      <c r="E107" s="110"/>
      <c r="F107" s="122" t="s">
        <v>233</v>
      </c>
      <c r="G107" s="112" t="n">
        <v>800000</v>
      </c>
      <c r="H107" s="72" t="s">
        <v>31</v>
      </c>
      <c r="I107" s="72" t="s">
        <v>42</v>
      </c>
      <c r="J107" s="113"/>
      <c r="K107" s="123" t="s">
        <v>234</v>
      </c>
      <c r="L107" s="124" t="n">
        <v>21</v>
      </c>
      <c r="M107" s="134"/>
      <c r="N107" s="126" t="s">
        <v>235</v>
      </c>
    </row>
    <row r="108" s="126" customFormat="true" ht="37.5" hidden="false" customHeight="false" outlineLevel="0" collapsed="false">
      <c r="A108" s="107" t="n">
        <v>21</v>
      </c>
      <c r="B108" s="108" t="n">
        <v>27</v>
      </c>
      <c r="C108" s="109" t="s">
        <v>42</v>
      </c>
      <c r="D108" s="109" t="n">
        <v>3</v>
      </c>
      <c r="E108" s="110"/>
      <c r="F108" s="111" t="s">
        <v>236</v>
      </c>
      <c r="G108" s="118" t="n">
        <v>114794000</v>
      </c>
      <c r="H108" s="116"/>
      <c r="I108" s="72" t="s">
        <v>42</v>
      </c>
      <c r="J108" s="113"/>
      <c r="K108" s="115" t="s">
        <v>237</v>
      </c>
      <c r="L108" s="116" t="n">
        <v>27</v>
      </c>
      <c r="M108" s="134"/>
      <c r="N108" s="86" t="s">
        <v>226</v>
      </c>
    </row>
    <row r="109" s="126" customFormat="true" ht="31.5" hidden="false" customHeight="false" outlineLevel="0" collapsed="false">
      <c r="A109" s="107"/>
      <c r="B109" s="108"/>
      <c r="C109" s="109" t="n">
        <v>3</v>
      </c>
      <c r="D109" s="109"/>
      <c r="E109" s="110"/>
      <c r="F109" s="122" t="s">
        <v>238</v>
      </c>
      <c r="G109" s="112" t="n">
        <v>11000000</v>
      </c>
      <c r="H109" s="116"/>
      <c r="I109" s="72" t="s">
        <v>31</v>
      </c>
      <c r="J109" s="113"/>
      <c r="K109" s="114" t="s">
        <v>239</v>
      </c>
      <c r="L109" s="124"/>
      <c r="M109" s="134"/>
    </row>
    <row r="110" s="126" customFormat="true" ht="31.5" hidden="false" customHeight="false" outlineLevel="0" collapsed="false">
      <c r="A110" s="107"/>
      <c r="B110" s="108"/>
      <c r="C110" s="109" t="n">
        <v>3</v>
      </c>
      <c r="D110" s="109"/>
      <c r="E110" s="110"/>
      <c r="F110" s="122" t="s">
        <v>240</v>
      </c>
      <c r="G110" s="112" t="n">
        <v>4450000</v>
      </c>
      <c r="H110" s="116"/>
      <c r="I110" s="72" t="s">
        <v>31</v>
      </c>
      <c r="J110" s="113"/>
      <c r="K110" s="114" t="s">
        <v>241</v>
      </c>
      <c r="L110" s="124"/>
      <c r="M110" s="134"/>
    </row>
    <row r="111" s="126" customFormat="true" ht="31.5" hidden="false" customHeight="false" outlineLevel="0" collapsed="false">
      <c r="A111" s="107"/>
      <c r="B111" s="108"/>
      <c r="C111" s="109" t="n">
        <v>3</v>
      </c>
      <c r="D111" s="109"/>
      <c r="E111" s="110"/>
      <c r="F111" s="122" t="s">
        <v>242</v>
      </c>
      <c r="G111" s="112" t="n">
        <v>4500000</v>
      </c>
      <c r="H111" s="116"/>
      <c r="I111" s="72" t="s">
        <v>31</v>
      </c>
      <c r="J111" s="113"/>
      <c r="K111" s="114" t="s">
        <v>243</v>
      </c>
      <c r="L111" s="124"/>
      <c r="M111" s="134"/>
    </row>
    <row r="112" s="126" customFormat="true" ht="31.5" hidden="false" customHeight="false" outlineLevel="0" collapsed="false">
      <c r="A112" s="107"/>
      <c r="B112" s="108"/>
      <c r="C112" s="109" t="n">
        <v>3</v>
      </c>
      <c r="D112" s="109"/>
      <c r="E112" s="110"/>
      <c r="F112" s="122" t="s">
        <v>244</v>
      </c>
      <c r="G112" s="112" t="n">
        <v>4190000</v>
      </c>
      <c r="H112" s="116"/>
      <c r="I112" s="72" t="s">
        <v>31</v>
      </c>
      <c r="J112" s="113"/>
      <c r="K112" s="114" t="s">
        <v>245</v>
      </c>
      <c r="L112" s="124"/>
      <c r="M112" s="134"/>
    </row>
    <row r="113" s="126" customFormat="true" ht="31.5" hidden="false" customHeight="false" outlineLevel="0" collapsed="false">
      <c r="A113" s="107"/>
      <c r="B113" s="108"/>
      <c r="C113" s="109" t="n">
        <v>3</v>
      </c>
      <c r="D113" s="109"/>
      <c r="E113" s="110"/>
      <c r="F113" s="122" t="s">
        <v>246</v>
      </c>
      <c r="G113" s="112" t="n">
        <v>5550000</v>
      </c>
      <c r="H113" s="132"/>
      <c r="I113" s="72" t="s">
        <v>31</v>
      </c>
      <c r="J113" s="116"/>
      <c r="K113" s="123" t="s">
        <v>247</v>
      </c>
      <c r="L113" s="124"/>
      <c r="M113" s="134"/>
    </row>
    <row r="114" s="126" customFormat="true" ht="31.5" hidden="false" customHeight="false" outlineLevel="0" collapsed="false">
      <c r="A114" s="107"/>
      <c r="B114" s="108"/>
      <c r="C114" s="109" t="n">
        <v>3</v>
      </c>
      <c r="D114" s="109"/>
      <c r="E114" s="110"/>
      <c r="F114" s="122" t="s">
        <v>248</v>
      </c>
      <c r="G114" s="112" t="n">
        <v>11210000</v>
      </c>
      <c r="H114" s="132"/>
      <c r="I114" s="72" t="s">
        <v>31</v>
      </c>
      <c r="J114" s="116"/>
      <c r="K114" s="123" t="s">
        <v>249</v>
      </c>
      <c r="L114" s="124"/>
      <c r="M114" s="134"/>
    </row>
    <row r="115" s="126" customFormat="true" ht="31.5" hidden="false" customHeight="false" outlineLevel="0" collapsed="false">
      <c r="A115" s="107"/>
      <c r="B115" s="108"/>
      <c r="C115" s="109" t="n">
        <v>3</v>
      </c>
      <c r="D115" s="109"/>
      <c r="E115" s="110"/>
      <c r="F115" s="122" t="s">
        <v>250</v>
      </c>
      <c r="G115" s="112" t="n">
        <v>5432000</v>
      </c>
      <c r="H115" s="116"/>
      <c r="I115" s="72" t="s">
        <v>31</v>
      </c>
      <c r="J115" s="116"/>
      <c r="K115" s="123" t="s">
        <v>251</v>
      </c>
      <c r="L115" s="124"/>
      <c r="M115" s="134"/>
    </row>
    <row r="116" s="126" customFormat="true" ht="31.5" hidden="false" customHeight="false" outlineLevel="0" collapsed="false">
      <c r="A116" s="107"/>
      <c r="B116" s="108"/>
      <c r="C116" s="109" t="n">
        <v>3</v>
      </c>
      <c r="D116" s="109"/>
      <c r="E116" s="110"/>
      <c r="F116" s="122" t="s">
        <v>252</v>
      </c>
      <c r="G116" s="112" t="n">
        <v>9310000</v>
      </c>
      <c r="H116" s="116"/>
      <c r="I116" s="72" t="s">
        <v>31</v>
      </c>
      <c r="J116" s="116"/>
      <c r="K116" s="123" t="s">
        <v>249</v>
      </c>
      <c r="L116" s="124"/>
      <c r="M116" s="134"/>
    </row>
    <row r="117" s="126" customFormat="true" ht="31.5" hidden="false" customHeight="false" outlineLevel="0" collapsed="false">
      <c r="A117" s="107"/>
      <c r="B117" s="108"/>
      <c r="C117" s="109" t="n">
        <v>3</v>
      </c>
      <c r="D117" s="109"/>
      <c r="E117" s="110"/>
      <c r="F117" s="122" t="s">
        <v>253</v>
      </c>
      <c r="G117" s="112" t="n">
        <v>4390000</v>
      </c>
      <c r="H117" s="116"/>
      <c r="I117" s="72" t="s">
        <v>31</v>
      </c>
      <c r="J117" s="116"/>
      <c r="K117" s="123" t="s">
        <v>254</v>
      </c>
      <c r="L117" s="124"/>
      <c r="M117" s="134"/>
    </row>
    <row r="118" s="126" customFormat="true" ht="31.5" hidden="false" customHeight="false" outlineLevel="0" collapsed="false">
      <c r="A118" s="107"/>
      <c r="B118" s="108"/>
      <c r="C118" s="109" t="n">
        <v>3</v>
      </c>
      <c r="D118" s="109"/>
      <c r="E118" s="110"/>
      <c r="F118" s="122" t="s">
        <v>255</v>
      </c>
      <c r="G118" s="112" t="n">
        <v>7340000</v>
      </c>
      <c r="H118" s="116"/>
      <c r="I118" s="72" t="s">
        <v>31</v>
      </c>
      <c r="J118" s="116"/>
      <c r="K118" s="123" t="s">
        <v>249</v>
      </c>
      <c r="L118" s="124"/>
      <c r="M118" s="134"/>
    </row>
    <row r="119" s="126" customFormat="true" ht="31.5" hidden="false" customHeight="false" outlineLevel="0" collapsed="false">
      <c r="A119" s="107"/>
      <c r="B119" s="108"/>
      <c r="C119" s="109" t="n">
        <v>3</v>
      </c>
      <c r="D119" s="109"/>
      <c r="E119" s="110"/>
      <c r="F119" s="122" t="s">
        <v>256</v>
      </c>
      <c r="G119" s="112" t="n">
        <v>12000000</v>
      </c>
      <c r="H119" s="116"/>
      <c r="I119" s="72" t="s">
        <v>31</v>
      </c>
      <c r="J119" s="116"/>
      <c r="K119" s="123" t="s">
        <v>249</v>
      </c>
      <c r="L119" s="124"/>
      <c r="M119" s="134"/>
    </row>
    <row r="120" s="126" customFormat="true" ht="31.5" hidden="false" customHeight="false" outlineLevel="0" collapsed="false">
      <c r="A120" s="107"/>
      <c r="B120" s="108"/>
      <c r="C120" s="109" t="n">
        <v>3</v>
      </c>
      <c r="D120" s="109"/>
      <c r="E120" s="110"/>
      <c r="F120" s="122" t="s">
        <v>257</v>
      </c>
      <c r="G120" s="112" t="n">
        <v>8672000</v>
      </c>
      <c r="H120" s="132"/>
      <c r="I120" s="72" t="s">
        <v>31</v>
      </c>
      <c r="J120" s="116"/>
      <c r="K120" s="123" t="s">
        <v>249</v>
      </c>
      <c r="L120" s="124"/>
      <c r="M120" s="134"/>
    </row>
    <row r="121" s="126" customFormat="true" ht="31.5" hidden="false" customHeight="false" outlineLevel="0" collapsed="false">
      <c r="A121" s="107"/>
      <c r="B121" s="108"/>
      <c r="C121" s="109" t="n">
        <v>3</v>
      </c>
      <c r="D121" s="109"/>
      <c r="E121" s="110"/>
      <c r="F121" s="122" t="s">
        <v>258</v>
      </c>
      <c r="G121" s="112" t="n">
        <v>15750000</v>
      </c>
      <c r="H121" s="116"/>
      <c r="I121" s="72" t="s">
        <v>31</v>
      </c>
      <c r="J121" s="116"/>
      <c r="K121" s="123" t="s">
        <v>259</v>
      </c>
      <c r="L121" s="124"/>
      <c r="M121" s="134"/>
    </row>
    <row r="122" s="126" customFormat="true" ht="31.5" hidden="false" customHeight="false" outlineLevel="0" collapsed="false">
      <c r="A122" s="107"/>
      <c r="B122" s="108"/>
      <c r="C122" s="109" t="n">
        <v>3</v>
      </c>
      <c r="D122" s="109"/>
      <c r="E122" s="110"/>
      <c r="F122" s="122" t="s">
        <v>260</v>
      </c>
      <c r="G122" s="112" t="n">
        <v>11000000</v>
      </c>
      <c r="H122" s="132"/>
      <c r="I122" s="72" t="s">
        <v>31</v>
      </c>
      <c r="J122" s="116"/>
      <c r="K122" s="123" t="s">
        <v>249</v>
      </c>
      <c r="L122" s="124"/>
      <c r="M122" s="134"/>
    </row>
    <row r="123" s="61" customFormat="true" ht="75" hidden="false" customHeight="false" outlineLevel="0" collapsed="false">
      <c r="A123" s="107" t="n">
        <v>22</v>
      </c>
      <c r="B123" s="108" t="n">
        <v>6</v>
      </c>
      <c r="C123" s="109" t="s">
        <v>42</v>
      </c>
      <c r="D123" s="109" t="n">
        <v>4</v>
      </c>
      <c r="E123" s="47" t="s">
        <v>28</v>
      </c>
      <c r="F123" s="111" t="s">
        <v>261</v>
      </c>
      <c r="G123" s="118" t="n">
        <v>5000000</v>
      </c>
      <c r="H123" s="132"/>
      <c r="I123" s="72" t="s">
        <v>42</v>
      </c>
      <c r="J123" s="116"/>
      <c r="K123" s="115" t="s">
        <v>262</v>
      </c>
      <c r="L123" s="124" t="n">
        <v>6</v>
      </c>
      <c r="M123" s="120" t="s">
        <v>263</v>
      </c>
      <c r="N123" s="86" t="s">
        <v>264</v>
      </c>
    </row>
    <row r="124" s="61" customFormat="true" ht="18.75" hidden="false" customHeight="false" outlineLevel="0" collapsed="false">
      <c r="A124" s="107"/>
      <c r="B124" s="108"/>
      <c r="C124" s="109" t="n">
        <v>4</v>
      </c>
      <c r="D124" s="109" t="s">
        <v>42</v>
      </c>
      <c r="E124" s="110" t="s">
        <v>42</v>
      </c>
      <c r="F124" s="122" t="s">
        <v>265</v>
      </c>
      <c r="G124" s="112" t="n">
        <v>1500000</v>
      </c>
      <c r="H124" s="72" t="s">
        <v>31</v>
      </c>
      <c r="I124" s="132"/>
      <c r="J124" s="113"/>
      <c r="K124" s="123" t="s">
        <v>266</v>
      </c>
      <c r="L124" s="124"/>
      <c r="M124" s="120" t="s">
        <v>267</v>
      </c>
    </row>
    <row r="125" s="61" customFormat="true" ht="18.75" hidden="false" customHeight="false" outlineLevel="0" collapsed="false">
      <c r="A125" s="107"/>
      <c r="B125" s="108"/>
      <c r="C125" s="109" t="n">
        <v>4</v>
      </c>
      <c r="D125" s="109" t="s">
        <v>42</v>
      </c>
      <c r="E125" s="110" t="s">
        <v>42</v>
      </c>
      <c r="F125" s="114" t="s">
        <v>268</v>
      </c>
      <c r="G125" s="112" t="n">
        <v>1800000</v>
      </c>
      <c r="H125" s="72" t="s">
        <v>31</v>
      </c>
      <c r="I125" s="132"/>
      <c r="J125" s="113"/>
      <c r="K125" s="123" t="s">
        <v>266</v>
      </c>
      <c r="L125" s="124"/>
      <c r="M125" s="135" t="s">
        <v>269</v>
      </c>
    </row>
    <row r="126" s="61" customFormat="true" ht="21.75" hidden="false" customHeight="true" outlineLevel="0" collapsed="false">
      <c r="A126" s="107"/>
      <c r="B126" s="108"/>
      <c r="C126" s="109" t="n">
        <v>4</v>
      </c>
      <c r="D126" s="109" t="s">
        <v>42</v>
      </c>
      <c r="E126" s="110" t="s">
        <v>42</v>
      </c>
      <c r="F126" s="122" t="s">
        <v>270</v>
      </c>
      <c r="G126" s="112" t="n">
        <v>1700000</v>
      </c>
      <c r="H126" s="72" t="s">
        <v>31</v>
      </c>
      <c r="I126" s="113"/>
      <c r="J126" s="136"/>
      <c r="K126" s="123" t="s">
        <v>266</v>
      </c>
      <c r="L126" s="124"/>
      <c r="M126" s="120" t="s">
        <v>271</v>
      </c>
    </row>
    <row r="127" s="61" customFormat="true" ht="75" hidden="false" customHeight="false" outlineLevel="0" collapsed="false">
      <c r="A127" s="107" t="n">
        <v>23</v>
      </c>
      <c r="B127" s="108" t="n">
        <v>7</v>
      </c>
      <c r="C127" s="109" t="s">
        <v>42</v>
      </c>
      <c r="D127" s="109" t="n">
        <v>4</v>
      </c>
      <c r="E127" s="110" t="s">
        <v>42</v>
      </c>
      <c r="F127" s="111" t="s">
        <v>272</v>
      </c>
      <c r="G127" s="118" t="n">
        <v>4000000</v>
      </c>
      <c r="H127" s="116"/>
      <c r="I127" s="72" t="s">
        <v>42</v>
      </c>
      <c r="J127" s="137"/>
      <c r="K127" s="115" t="s">
        <v>273</v>
      </c>
      <c r="L127" s="116" t="n">
        <v>7</v>
      </c>
      <c r="M127" s="120" t="s">
        <v>199</v>
      </c>
      <c r="N127" s="86" t="s">
        <v>264</v>
      </c>
    </row>
    <row r="128" s="61" customFormat="true" ht="21.75" hidden="false" customHeight="true" outlineLevel="0" collapsed="false">
      <c r="A128" s="107"/>
      <c r="B128" s="108"/>
      <c r="C128" s="109" t="n">
        <v>4</v>
      </c>
      <c r="D128" s="109" t="s">
        <v>42</v>
      </c>
      <c r="E128" s="110" t="s">
        <v>42</v>
      </c>
      <c r="F128" s="122" t="s">
        <v>274</v>
      </c>
      <c r="G128" s="112" t="n">
        <v>2000000</v>
      </c>
      <c r="H128" s="72" t="s">
        <v>31</v>
      </c>
      <c r="I128" s="113"/>
      <c r="J128" s="113"/>
      <c r="K128" s="123" t="s">
        <v>275</v>
      </c>
      <c r="L128" s="116"/>
      <c r="M128" s="120" t="s">
        <v>276</v>
      </c>
    </row>
    <row r="129" s="61" customFormat="true" ht="18.75" hidden="false" customHeight="false" outlineLevel="0" collapsed="false">
      <c r="A129" s="107"/>
      <c r="B129" s="108"/>
      <c r="C129" s="109" t="n">
        <v>4</v>
      </c>
      <c r="D129" s="109" t="s">
        <v>42</v>
      </c>
      <c r="E129" s="110" t="s">
        <v>42</v>
      </c>
      <c r="F129" s="122" t="s">
        <v>277</v>
      </c>
      <c r="G129" s="112" t="n">
        <v>2000000</v>
      </c>
      <c r="H129" s="72" t="s">
        <v>31</v>
      </c>
      <c r="I129" s="113"/>
      <c r="J129" s="113"/>
      <c r="K129" s="123" t="s">
        <v>278</v>
      </c>
      <c r="L129" s="116"/>
      <c r="M129" s="120" t="s">
        <v>279</v>
      </c>
    </row>
    <row r="130" s="61" customFormat="true" ht="56.25" hidden="false" customHeight="false" outlineLevel="0" collapsed="false">
      <c r="A130" s="107" t="n">
        <v>24</v>
      </c>
      <c r="B130" s="108" t="n">
        <v>22</v>
      </c>
      <c r="C130" s="109" t="n">
        <v>4</v>
      </c>
      <c r="D130" s="109" t="n">
        <v>4</v>
      </c>
      <c r="E130" s="110"/>
      <c r="F130" s="111" t="s">
        <v>280</v>
      </c>
      <c r="G130" s="112" t="n">
        <v>1000000</v>
      </c>
      <c r="H130" s="72" t="s">
        <v>31</v>
      </c>
      <c r="I130" s="72" t="s">
        <v>42</v>
      </c>
      <c r="J130" s="116"/>
      <c r="K130" s="115" t="s">
        <v>281</v>
      </c>
      <c r="L130" s="124" t="n">
        <v>22</v>
      </c>
      <c r="M130" s="120" t="s">
        <v>282</v>
      </c>
      <c r="N130" s="86" t="s">
        <v>264</v>
      </c>
    </row>
    <row r="131" s="61" customFormat="true" ht="75" hidden="false" customHeight="false" outlineLevel="0" collapsed="false">
      <c r="A131" s="107" t="n">
        <v>25</v>
      </c>
      <c r="B131" s="108" t="n">
        <v>5</v>
      </c>
      <c r="C131" s="109" t="n">
        <v>4</v>
      </c>
      <c r="D131" s="109" t="n">
        <v>4</v>
      </c>
      <c r="E131" s="110" t="s">
        <v>42</v>
      </c>
      <c r="F131" s="111" t="s">
        <v>283</v>
      </c>
      <c r="G131" s="112" t="n">
        <v>13500000</v>
      </c>
      <c r="H131" s="72" t="s">
        <v>31</v>
      </c>
      <c r="I131" s="125"/>
      <c r="J131" s="114"/>
      <c r="K131" s="115" t="s">
        <v>284</v>
      </c>
      <c r="L131" s="116" t="n">
        <v>5</v>
      </c>
      <c r="M131" s="120" t="s">
        <v>282</v>
      </c>
      <c r="N131" s="86" t="s">
        <v>285</v>
      </c>
    </row>
    <row r="132" s="61" customFormat="true" ht="18.75" hidden="false" customHeight="false" outlineLevel="0" collapsed="false">
      <c r="A132" s="107" t="n">
        <v>26</v>
      </c>
      <c r="B132" s="108" t="n">
        <v>32</v>
      </c>
      <c r="C132" s="109" t="s">
        <v>42</v>
      </c>
      <c r="D132" s="109" t="n">
        <v>4</v>
      </c>
      <c r="E132" s="110" t="s">
        <v>42</v>
      </c>
      <c r="F132" s="111" t="s">
        <v>286</v>
      </c>
      <c r="G132" s="118" t="n">
        <v>7819750</v>
      </c>
      <c r="H132" s="116"/>
      <c r="I132" s="72" t="s">
        <v>42</v>
      </c>
      <c r="J132" s="113"/>
      <c r="K132" s="115" t="s">
        <v>287</v>
      </c>
      <c r="L132" s="124" t="n">
        <v>32</v>
      </c>
      <c r="M132" s="120" t="s">
        <v>282</v>
      </c>
      <c r="N132" s="86" t="s">
        <v>285</v>
      </c>
    </row>
    <row r="133" s="61" customFormat="true" ht="47.25" hidden="false" customHeight="false" outlineLevel="0" collapsed="false">
      <c r="A133" s="107"/>
      <c r="B133" s="108"/>
      <c r="C133" s="109" t="n">
        <v>4</v>
      </c>
      <c r="D133" s="109" t="s">
        <v>42</v>
      </c>
      <c r="E133" s="110" t="s">
        <v>42</v>
      </c>
      <c r="F133" s="122" t="s">
        <v>288</v>
      </c>
      <c r="G133" s="112" t="n">
        <v>2910000</v>
      </c>
      <c r="H133" s="116"/>
      <c r="I133" s="72" t="s">
        <v>31</v>
      </c>
      <c r="J133" s="113"/>
      <c r="K133" s="123" t="s">
        <v>289</v>
      </c>
      <c r="L133" s="124"/>
      <c r="M133" s="120" t="s">
        <v>282</v>
      </c>
    </row>
    <row r="134" s="61" customFormat="true" ht="47.25" hidden="false" customHeight="false" outlineLevel="0" collapsed="false">
      <c r="A134" s="107"/>
      <c r="B134" s="108"/>
      <c r="C134" s="109" t="n">
        <v>4</v>
      </c>
      <c r="D134" s="109" t="s">
        <v>42</v>
      </c>
      <c r="E134" s="110" t="s">
        <v>42</v>
      </c>
      <c r="F134" s="122" t="s">
        <v>290</v>
      </c>
      <c r="G134" s="112" t="n">
        <v>1693750</v>
      </c>
      <c r="H134" s="116"/>
      <c r="I134" s="72" t="s">
        <v>31</v>
      </c>
      <c r="J134" s="113"/>
      <c r="K134" s="123" t="s">
        <v>291</v>
      </c>
      <c r="L134" s="124"/>
      <c r="M134" s="120" t="s">
        <v>129</v>
      </c>
    </row>
    <row r="135" s="61" customFormat="true" ht="47.25" hidden="false" customHeight="false" outlineLevel="0" collapsed="false">
      <c r="A135" s="107"/>
      <c r="B135" s="108"/>
      <c r="C135" s="109" t="n">
        <v>4</v>
      </c>
      <c r="D135" s="109" t="s">
        <v>42</v>
      </c>
      <c r="E135" s="110" t="s">
        <v>42</v>
      </c>
      <c r="F135" s="114" t="s">
        <v>292</v>
      </c>
      <c r="G135" s="138" t="n">
        <v>1850000</v>
      </c>
      <c r="H135" s="116"/>
      <c r="I135" s="72" t="s">
        <v>31</v>
      </c>
      <c r="J135" s="113"/>
      <c r="K135" s="123" t="s">
        <v>293</v>
      </c>
      <c r="L135" s="124"/>
      <c r="M135" s="139"/>
      <c r="N135" s="140"/>
    </row>
    <row r="136" s="61" customFormat="true" ht="47.25" hidden="false" customHeight="false" outlineLevel="0" collapsed="false">
      <c r="A136" s="107"/>
      <c r="B136" s="108"/>
      <c r="C136" s="109" t="n">
        <v>4</v>
      </c>
      <c r="D136" s="109" t="s">
        <v>42</v>
      </c>
      <c r="E136" s="110" t="s">
        <v>42</v>
      </c>
      <c r="F136" s="122" t="s">
        <v>294</v>
      </c>
      <c r="G136" s="112" t="n">
        <v>1366000</v>
      </c>
      <c r="H136" s="116"/>
      <c r="I136" s="72" t="s">
        <v>31</v>
      </c>
      <c r="J136" s="136"/>
      <c r="K136" s="123" t="s">
        <v>295</v>
      </c>
      <c r="L136" s="124"/>
      <c r="M136" s="120" t="s">
        <v>161</v>
      </c>
    </row>
    <row r="137" s="61" customFormat="true" ht="37.5" hidden="false" customHeight="false" outlineLevel="0" collapsed="false">
      <c r="A137" s="107" t="n">
        <v>27</v>
      </c>
      <c r="B137" s="108" t="n">
        <v>33</v>
      </c>
      <c r="C137" s="109" t="s">
        <v>42</v>
      </c>
      <c r="D137" s="109" t="n">
        <v>4</v>
      </c>
      <c r="E137" s="110" t="s">
        <v>42</v>
      </c>
      <c r="F137" s="111" t="s">
        <v>296</v>
      </c>
      <c r="G137" s="118" t="n">
        <v>1728660</v>
      </c>
      <c r="H137" s="116"/>
      <c r="I137" s="72" t="s">
        <v>42</v>
      </c>
      <c r="J137" s="113"/>
      <c r="K137" s="115" t="s">
        <v>287</v>
      </c>
      <c r="L137" s="124" t="n">
        <v>33</v>
      </c>
      <c r="M137" s="120" t="s">
        <v>161</v>
      </c>
      <c r="N137" s="86" t="s">
        <v>297</v>
      </c>
    </row>
    <row r="138" s="61" customFormat="true" ht="52.5" hidden="false" customHeight="true" outlineLevel="0" collapsed="false">
      <c r="A138" s="107"/>
      <c r="B138" s="108"/>
      <c r="C138" s="109" t="n">
        <v>4</v>
      </c>
      <c r="D138" s="109" t="s">
        <v>42</v>
      </c>
      <c r="E138" s="110" t="s">
        <v>42</v>
      </c>
      <c r="F138" s="122" t="s">
        <v>298</v>
      </c>
      <c r="G138" s="112" t="n">
        <v>70750</v>
      </c>
      <c r="H138" s="113"/>
      <c r="I138" s="72" t="s">
        <v>31</v>
      </c>
      <c r="J138" s="113"/>
      <c r="K138" s="123" t="s">
        <v>299</v>
      </c>
      <c r="L138" s="124"/>
      <c r="M138" s="120" t="s">
        <v>120</v>
      </c>
      <c r="N138" s="86" t="s">
        <v>285</v>
      </c>
    </row>
    <row r="139" s="61" customFormat="true" ht="63" hidden="false" customHeight="false" outlineLevel="0" collapsed="false">
      <c r="A139" s="107"/>
      <c r="B139" s="108"/>
      <c r="C139" s="109" t="n">
        <v>4</v>
      </c>
      <c r="D139" s="109" t="s">
        <v>42</v>
      </c>
      <c r="E139" s="110" t="s">
        <v>42</v>
      </c>
      <c r="F139" s="122" t="s">
        <v>300</v>
      </c>
      <c r="G139" s="112" t="n">
        <v>99000</v>
      </c>
      <c r="H139" s="116"/>
      <c r="I139" s="72" t="s">
        <v>31</v>
      </c>
      <c r="J139" s="113"/>
      <c r="K139" s="123" t="s">
        <v>301</v>
      </c>
      <c r="L139" s="124"/>
      <c r="M139" s="120" t="s">
        <v>263</v>
      </c>
      <c r="N139" s="86" t="s">
        <v>285</v>
      </c>
    </row>
    <row r="140" s="141" customFormat="true" ht="31.5" hidden="false" customHeight="false" outlineLevel="0" collapsed="false">
      <c r="A140" s="107"/>
      <c r="B140" s="108"/>
      <c r="C140" s="109" t="n">
        <v>4</v>
      </c>
      <c r="D140" s="109" t="s">
        <v>42</v>
      </c>
      <c r="E140" s="110" t="s">
        <v>42</v>
      </c>
      <c r="F140" s="122" t="s">
        <v>302</v>
      </c>
      <c r="G140" s="112" t="n">
        <v>170030</v>
      </c>
      <c r="H140" s="109"/>
      <c r="I140" s="72" t="s">
        <v>31</v>
      </c>
      <c r="J140" s="116"/>
      <c r="K140" s="123" t="s">
        <v>303</v>
      </c>
      <c r="L140" s="124"/>
      <c r="M140" s="120" t="s">
        <v>304</v>
      </c>
      <c r="N140" s="86" t="s">
        <v>285</v>
      </c>
    </row>
    <row r="141" customFormat="false" ht="47.25" hidden="false" customHeight="false" outlineLevel="0" collapsed="false">
      <c r="A141" s="107"/>
      <c r="B141" s="108"/>
      <c r="C141" s="109" t="n">
        <v>4</v>
      </c>
      <c r="D141" s="109" t="s">
        <v>42</v>
      </c>
      <c r="E141" s="110" t="s">
        <v>42</v>
      </c>
      <c r="F141" s="122" t="s">
        <v>305</v>
      </c>
      <c r="G141" s="112" t="n">
        <v>216000</v>
      </c>
      <c r="H141" s="113"/>
      <c r="I141" s="72" t="s">
        <v>31</v>
      </c>
      <c r="J141" s="116"/>
      <c r="K141" s="123" t="s">
        <v>306</v>
      </c>
      <c r="L141" s="124"/>
      <c r="M141" s="120" t="s">
        <v>166</v>
      </c>
      <c r="N141" s="142" t="s">
        <v>307</v>
      </c>
      <c r="O141" s="60"/>
    </row>
    <row r="142" s="143" customFormat="true" ht="63" hidden="false" customHeight="false" outlineLevel="0" collapsed="false">
      <c r="A142" s="107"/>
      <c r="B142" s="108"/>
      <c r="C142" s="109" t="n">
        <v>4</v>
      </c>
      <c r="D142" s="109" t="s">
        <v>42</v>
      </c>
      <c r="E142" s="110" t="s">
        <v>42</v>
      </c>
      <c r="F142" s="122" t="s">
        <v>308</v>
      </c>
      <c r="G142" s="112" t="n">
        <v>281000</v>
      </c>
      <c r="H142" s="116"/>
      <c r="I142" s="72" t="s">
        <v>31</v>
      </c>
      <c r="J142" s="136"/>
      <c r="K142" s="123" t="s">
        <v>309</v>
      </c>
      <c r="L142" s="124"/>
      <c r="M142" s="120" t="s">
        <v>310</v>
      </c>
      <c r="N142" s="142" t="s">
        <v>307</v>
      </c>
    </row>
    <row r="143" s="61" customFormat="true" ht="47.25" hidden="false" customHeight="false" outlineLevel="0" collapsed="false">
      <c r="A143" s="107"/>
      <c r="B143" s="108"/>
      <c r="C143" s="109" t="n">
        <v>4</v>
      </c>
      <c r="D143" s="109" t="s">
        <v>42</v>
      </c>
      <c r="E143" s="110" t="s">
        <v>42</v>
      </c>
      <c r="F143" s="122" t="s">
        <v>311</v>
      </c>
      <c r="G143" s="112" t="n">
        <v>200000</v>
      </c>
      <c r="H143" s="116"/>
      <c r="I143" s="72" t="s">
        <v>31</v>
      </c>
      <c r="J143" s="113"/>
      <c r="K143" s="123" t="s">
        <v>312</v>
      </c>
      <c r="L143" s="124"/>
      <c r="M143" s="120" t="s">
        <v>263</v>
      </c>
      <c r="N143" s="86" t="s">
        <v>313</v>
      </c>
    </row>
    <row r="144" s="141" customFormat="true" ht="47.25" hidden="false" customHeight="false" outlineLevel="0" collapsed="false">
      <c r="A144" s="107"/>
      <c r="B144" s="108"/>
      <c r="C144" s="109" t="n">
        <v>4</v>
      </c>
      <c r="D144" s="109" t="s">
        <v>42</v>
      </c>
      <c r="E144" s="110" t="s">
        <v>42</v>
      </c>
      <c r="F144" s="122" t="s">
        <v>314</v>
      </c>
      <c r="G144" s="112" t="n">
        <v>225000</v>
      </c>
      <c r="H144" s="116"/>
      <c r="I144" s="72" t="s">
        <v>31</v>
      </c>
      <c r="J144" s="136"/>
      <c r="K144" s="123" t="s">
        <v>315</v>
      </c>
      <c r="L144" s="124"/>
      <c r="M144" s="120" t="s">
        <v>263</v>
      </c>
      <c r="N144" s="126" t="s">
        <v>316</v>
      </c>
    </row>
    <row r="145" s="61" customFormat="true" ht="47.25" hidden="false" customHeight="false" outlineLevel="0" collapsed="false">
      <c r="A145" s="107"/>
      <c r="B145" s="108"/>
      <c r="C145" s="109" t="n">
        <v>4</v>
      </c>
      <c r="D145" s="109" t="s">
        <v>42</v>
      </c>
      <c r="E145" s="110"/>
      <c r="F145" s="122" t="s">
        <v>317</v>
      </c>
      <c r="G145" s="144" t="n">
        <v>384000</v>
      </c>
      <c r="H145" s="116"/>
      <c r="I145" s="72" t="s">
        <v>31</v>
      </c>
      <c r="J145" s="136"/>
      <c r="K145" s="123" t="s">
        <v>318</v>
      </c>
      <c r="L145" s="124"/>
      <c r="M145" s="135" t="s">
        <v>319</v>
      </c>
      <c r="N145" s="86" t="s">
        <v>320</v>
      </c>
    </row>
    <row r="146" s="61" customFormat="true" ht="63" hidden="false" customHeight="false" outlineLevel="0" collapsed="false">
      <c r="A146" s="107"/>
      <c r="B146" s="108"/>
      <c r="C146" s="109" t="n">
        <v>4</v>
      </c>
      <c r="D146" s="109" t="s">
        <v>42</v>
      </c>
      <c r="E146" s="110" t="s">
        <v>42</v>
      </c>
      <c r="F146" s="122" t="s">
        <v>321</v>
      </c>
      <c r="G146" s="112" t="n">
        <v>82880</v>
      </c>
      <c r="H146" s="116"/>
      <c r="I146" s="72" t="s">
        <v>31</v>
      </c>
      <c r="J146" s="136"/>
      <c r="K146" s="123" t="s">
        <v>322</v>
      </c>
      <c r="L146" s="124"/>
      <c r="M146" s="120" t="s">
        <v>319</v>
      </c>
      <c r="N146" s="86" t="s">
        <v>323</v>
      </c>
    </row>
    <row r="147" s="61" customFormat="true" ht="93.75" hidden="false" customHeight="false" outlineLevel="0" collapsed="false">
      <c r="A147" s="107" t="n">
        <v>28</v>
      </c>
      <c r="B147" s="108" t="n">
        <v>13</v>
      </c>
      <c r="C147" s="109" t="n">
        <v>4</v>
      </c>
      <c r="D147" s="109" t="n">
        <v>4</v>
      </c>
      <c r="E147" s="110"/>
      <c r="F147" s="111" t="s">
        <v>324</v>
      </c>
      <c r="G147" s="112" t="n">
        <v>1000000</v>
      </c>
      <c r="H147" s="72" t="s">
        <v>31</v>
      </c>
      <c r="I147" s="72" t="s">
        <v>42</v>
      </c>
      <c r="J147" s="136"/>
      <c r="K147" s="115" t="s">
        <v>325</v>
      </c>
      <c r="L147" s="116" t="n">
        <v>13</v>
      </c>
      <c r="M147" s="120"/>
      <c r="N147" s="86" t="s">
        <v>285</v>
      </c>
    </row>
    <row r="148" s="61" customFormat="true" ht="75" hidden="false" customHeight="false" outlineLevel="0" collapsed="false">
      <c r="A148" s="107" t="n">
        <v>29</v>
      </c>
      <c r="B148" s="108" t="n">
        <v>14</v>
      </c>
      <c r="C148" s="109" t="n">
        <v>4</v>
      </c>
      <c r="D148" s="109" t="n">
        <v>4</v>
      </c>
      <c r="E148" s="110"/>
      <c r="F148" s="111" t="s">
        <v>326</v>
      </c>
      <c r="G148" s="112" t="n">
        <v>1000000</v>
      </c>
      <c r="H148" s="72" t="s">
        <v>31</v>
      </c>
      <c r="I148" s="72" t="s">
        <v>42</v>
      </c>
      <c r="J148" s="136"/>
      <c r="K148" s="115" t="s">
        <v>327</v>
      </c>
      <c r="L148" s="116" t="n">
        <v>14</v>
      </c>
      <c r="M148" s="120"/>
      <c r="N148" s="126" t="s">
        <v>216</v>
      </c>
    </row>
    <row r="149" s="61" customFormat="true" ht="56.25" hidden="false" customHeight="false" outlineLevel="0" collapsed="false">
      <c r="A149" s="107" t="n">
        <v>30</v>
      </c>
      <c r="B149" s="108" t="n">
        <v>23</v>
      </c>
      <c r="C149" s="109" t="n">
        <v>5</v>
      </c>
      <c r="D149" s="109" t="n">
        <v>5</v>
      </c>
      <c r="E149" s="47" t="s">
        <v>29</v>
      </c>
      <c r="F149" s="111" t="s">
        <v>328</v>
      </c>
      <c r="G149" s="112" t="n">
        <v>4000000</v>
      </c>
      <c r="H149" s="125"/>
      <c r="I149" s="72" t="s">
        <v>31</v>
      </c>
      <c r="J149" s="136"/>
      <c r="K149" s="119" t="s">
        <v>329</v>
      </c>
      <c r="L149" s="124" t="n">
        <v>23</v>
      </c>
      <c r="M149" s="120" t="s">
        <v>319</v>
      </c>
      <c r="N149" s="126" t="s">
        <v>133</v>
      </c>
    </row>
    <row r="150" s="61" customFormat="true" ht="56.25" hidden="false" customHeight="false" outlineLevel="0" collapsed="false">
      <c r="A150" s="107" t="n">
        <v>31</v>
      </c>
      <c r="B150" s="108" t="n">
        <v>34</v>
      </c>
      <c r="C150" s="109" t="n">
        <v>5</v>
      </c>
      <c r="D150" s="109" t="n">
        <v>5</v>
      </c>
      <c r="E150" s="110" t="s">
        <v>42</v>
      </c>
      <c r="F150" s="111" t="s">
        <v>330</v>
      </c>
      <c r="G150" s="112" t="n">
        <v>1700000</v>
      </c>
      <c r="H150" s="132"/>
      <c r="I150" s="72" t="s">
        <v>31</v>
      </c>
      <c r="J150" s="136"/>
      <c r="K150" s="115" t="s">
        <v>331</v>
      </c>
      <c r="L150" s="124" t="n">
        <v>34</v>
      </c>
      <c r="M150" s="120" t="s">
        <v>319</v>
      </c>
      <c r="N150" s="86" t="s">
        <v>332</v>
      </c>
    </row>
    <row r="151" s="61" customFormat="true" ht="75" hidden="false" customHeight="false" outlineLevel="0" collapsed="false">
      <c r="A151" s="107" t="n">
        <v>32</v>
      </c>
      <c r="B151" s="107" t="n">
        <v>18</v>
      </c>
      <c r="C151" s="109" t="s">
        <v>42</v>
      </c>
      <c r="D151" s="109" t="n">
        <v>5</v>
      </c>
      <c r="E151" s="145" t="s">
        <v>42</v>
      </c>
      <c r="F151" s="111" t="s">
        <v>333</v>
      </c>
      <c r="G151" s="118" t="n">
        <v>1600000</v>
      </c>
      <c r="H151" s="113"/>
      <c r="I151" s="72" t="s">
        <v>42</v>
      </c>
      <c r="J151" s="113"/>
      <c r="K151" s="115" t="s">
        <v>334</v>
      </c>
      <c r="L151" s="109" t="n">
        <v>18</v>
      </c>
      <c r="M151" s="133" t="s">
        <v>335</v>
      </c>
    </row>
    <row r="152" s="61" customFormat="true" ht="31.5" hidden="false" customHeight="false" outlineLevel="0" collapsed="false">
      <c r="A152" s="109"/>
      <c r="B152" s="108"/>
      <c r="C152" s="109" t="n">
        <v>5</v>
      </c>
      <c r="D152" s="109"/>
      <c r="E152" s="110"/>
      <c r="F152" s="122" t="s">
        <v>336</v>
      </c>
      <c r="G152" s="112" t="n">
        <v>1000000</v>
      </c>
      <c r="H152" s="72" t="s">
        <v>31</v>
      </c>
      <c r="I152" s="72" t="s">
        <v>42</v>
      </c>
      <c r="J152" s="113"/>
      <c r="K152" s="123" t="s">
        <v>337</v>
      </c>
      <c r="L152" s="124"/>
      <c r="M152" s="146"/>
      <c r="N152" s="86" t="s">
        <v>338</v>
      </c>
    </row>
    <row r="153" s="126" customFormat="true" ht="47.25" hidden="false" customHeight="false" outlineLevel="0" collapsed="false">
      <c r="A153" s="109"/>
      <c r="B153" s="108"/>
      <c r="C153" s="109" t="n">
        <v>5</v>
      </c>
      <c r="D153" s="109"/>
      <c r="E153" s="110"/>
      <c r="F153" s="122" t="s">
        <v>339</v>
      </c>
      <c r="G153" s="112" t="n">
        <v>600000</v>
      </c>
      <c r="H153" s="72" t="s">
        <v>31</v>
      </c>
      <c r="I153" s="72" t="s">
        <v>42</v>
      </c>
      <c r="J153" s="113"/>
      <c r="K153" s="123" t="s">
        <v>340</v>
      </c>
      <c r="L153" s="124"/>
      <c r="M153" s="146"/>
      <c r="N153" s="126" t="s">
        <v>151</v>
      </c>
    </row>
    <row r="154" s="61" customFormat="true" ht="37.5" hidden="false" customHeight="false" outlineLevel="0" collapsed="false">
      <c r="A154" s="107" t="n">
        <v>33</v>
      </c>
      <c r="B154" s="108" t="n">
        <v>19</v>
      </c>
      <c r="C154" s="109" t="n">
        <v>6</v>
      </c>
      <c r="D154" s="109" t="n">
        <v>6</v>
      </c>
      <c r="E154" s="47" t="s">
        <v>30</v>
      </c>
      <c r="F154" s="147" t="s">
        <v>341</v>
      </c>
      <c r="G154" s="112" t="n">
        <v>10000000</v>
      </c>
      <c r="H154" s="72" t="s">
        <v>31</v>
      </c>
      <c r="I154" s="72" t="s">
        <v>42</v>
      </c>
      <c r="J154" s="136"/>
      <c r="K154" s="115" t="s">
        <v>342</v>
      </c>
      <c r="L154" s="116" t="n">
        <v>19</v>
      </c>
      <c r="M154" s="120" t="s">
        <v>319</v>
      </c>
      <c r="N154" s="86" t="s">
        <v>338</v>
      </c>
    </row>
    <row r="155" s="61" customFormat="true" ht="18.75" hidden="false" customHeight="false" outlineLevel="0" collapsed="false">
      <c r="A155" s="148"/>
      <c r="B155" s="149"/>
      <c r="C155" s="150"/>
      <c r="D155" s="150"/>
      <c r="E155" s="151"/>
      <c r="F155" s="152"/>
      <c r="G155" s="153"/>
      <c r="H155" s="154"/>
      <c r="I155" s="154"/>
      <c r="J155" s="155"/>
      <c r="K155" s="152"/>
      <c r="L155" s="152"/>
      <c r="M155" s="135"/>
    </row>
    <row r="157" customFormat="false" ht="18.75" hidden="false" customHeight="false" outlineLevel="0" collapsed="false">
      <c r="F157" s="156" t="s">
        <v>343</v>
      </c>
      <c r="G157" s="157" t="n">
        <v>158887700</v>
      </c>
    </row>
    <row r="158" customFormat="false" ht="18.75" hidden="false" customHeight="false" outlineLevel="0" collapsed="false">
      <c r="F158" s="156" t="s">
        <v>344</v>
      </c>
      <c r="G158" s="157" t="n">
        <v>170163300</v>
      </c>
    </row>
    <row r="159" s="60" customFormat="true" ht="18.75" hidden="false" customHeight="false" outlineLevel="0" collapsed="false">
      <c r="A159" s="158"/>
      <c r="B159" s="159"/>
      <c r="C159" s="158"/>
      <c r="D159" s="158"/>
      <c r="E159" s="160"/>
      <c r="F159" s="161"/>
      <c r="G159" s="162"/>
      <c r="K159" s="163"/>
      <c r="L159" s="164"/>
    </row>
    <row r="160" s="60" customFormat="true" ht="18.75" hidden="false" customHeight="true" outlineLevel="0" collapsed="false">
      <c r="A160" s="158"/>
      <c r="B160" s="159"/>
      <c r="C160" s="158"/>
      <c r="D160" s="158"/>
      <c r="E160" s="165" t="s">
        <v>345</v>
      </c>
      <c r="F160" s="165"/>
      <c r="G160" s="166" t="n">
        <f aca="false">SUM(G161:G162)</f>
        <v>353508084</v>
      </c>
      <c r="H160" s="166" t="n">
        <f aca="false">SUM(H161:H162)</f>
        <v>133</v>
      </c>
      <c r="K160" s="163"/>
      <c r="L160" s="164"/>
    </row>
    <row r="161" s="60" customFormat="true" ht="18.75" hidden="false" customHeight="true" outlineLevel="0" collapsed="false">
      <c r="A161" s="158"/>
      <c r="B161" s="159"/>
      <c r="C161" s="158"/>
      <c r="D161" s="158"/>
      <c r="E161" s="167" t="s">
        <v>346</v>
      </c>
      <c r="F161" s="167"/>
      <c r="G161" s="168" t="n">
        <f aca="false">SUMIF(H$8:H157,$M$4,G$8:G157)</f>
        <v>171858057</v>
      </c>
      <c r="H161" s="169" t="n">
        <f aca="false">COUNTIF(H$8:H157,$M$4)</f>
        <v>73</v>
      </c>
      <c r="J161" s="170" t="n">
        <f aca="false">G157-G161</f>
        <v>-12970357</v>
      </c>
      <c r="K161" s="163"/>
      <c r="L161" s="164"/>
    </row>
    <row r="162" s="60" customFormat="true" ht="18.75" hidden="false" customHeight="true" outlineLevel="0" collapsed="false">
      <c r="A162" s="158"/>
      <c r="B162" s="159"/>
      <c r="C162" s="158"/>
      <c r="D162" s="158"/>
      <c r="E162" s="167" t="s">
        <v>347</v>
      </c>
      <c r="F162" s="167"/>
      <c r="G162" s="168" t="n">
        <f aca="false">SUMIF(I$8:I157,$M$4,G$8:G157)</f>
        <v>181650027</v>
      </c>
      <c r="H162" s="169" t="n">
        <f aca="false">COUNTIF(I$8:I157,$M$4)</f>
        <v>60</v>
      </c>
      <c r="K162" s="163"/>
      <c r="L162" s="164"/>
    </row>
    <row r="163" s="60" customFormat="true" ht="18.75" hidden="false" customHeight="true" outlineLevel="0" collapsed="false">
      <c r="A163" s="158"/>
      <c r="B163" s="159"/>
      <c r="C163" s="158"/>
      <c r="D163" s="158"/>
      <c r="E163" s="167" t="s">
        <v>5</v>
      </c>
      <c r="F163" s="167"/>
      <c r="G163" s="168" t="n">
        <f aca="false">SUMIF(J$8:J157,$M$4,G$8:G157)</f>
        <v>0</v>
      </c>
      <c r="H163" s="169" t="n">
        <f aca="false">COUNTIF(J$8:J157,$M$4)</f>
        <v>0</v>
      </c>
      <c r="K163" s="163"/>
      <c r="L163" s="164"/>
    </row>
    <row r="164" s="60" customFormat="true" ht="18.75" hidden="false" customHeight="true" outlineLevel="0" collapsed="false">
      <c r="A164" s="158"/>
      <c r="B164" s="159"/>
      <c r="C164" s="158"/>
      <c r="D164" s="158"/>
      <c r="E164" s="171" t="s">
        <v>348</v>
      </c>
      <c r="F164" s="171"/>
      <c r="G164" s="172" t="n">
        <f aca="false">SUM(G161:G163)</f>
        <v>353508084</v>
      </c>
      <c r="H164" s="173" t="n">
        <f aca="false">SUM(H161:H163)</f>
        <v>133</v>
      </c>
      <c r="J164" s="60" t="s">
        <v>42</v>
      </c>
      <c r="K164" s="163"/>
      <c r="L164" s="164"/>
    </row>
    <row r="165" s="60" customFormat="true" ht="18.75" hidden="false" customHeight="false" outlineLevel="0" collapsed="false">
      <c r="A165" s="158"/>
      <c r="B165" s="159"/>
      <c r="C165" s="158"/>
      <c r="D165" s="158"/>
      <c r="G165" s="170"/>
      <c r="K165" s="163"/>
      <c r="L165" s="164"/>
    </row>
    <row r="166" customFormat="false" ht="18.75" hidden="false" customHeight="false" outlineLevel="0" collapsed="false">
      <c r="F166" s="174"/>
      <c r="G166" s="175" t="n">
        <v>261935000</v>
      </c>
    </row>
    <row r="167" customFormat="false" ht="18.75" hidden="false" customHeight="false" outlineLevel="0" collapsed="false">
      <c r="F167" s="174" t="n">
        <v>60</v>
      </c>
      <c r="G167" s="175" t="n">
        <f aca="false">+G$166*F167/100</f>
        <v>157161000</v>
      </c>
      <c r="H167" s="61" t="s">
        <v>42</v>
      </c>
    </row>
    <row r="168" customFormat="false" ht="18.75" hidden="false" customHeight="false" outlineLevel="0" collapsed="false">
      <c r="F168" s="174" t="n">
        <v>40</v>
      </c>
      <c r="G168" s="175" t="n">
        <f aca="false">+G$166*F168/100</f>
        <v>104774000</v>
      </c>
      <c r="H168" s="61" t="s">
        <v>42</v>
      </c>
    </row>
  </sheetData>
  <mergeCells count="12">
    <mergeCell ref="E5:E7"/>
    <mergeCell ref="F5:F7"/>
    <mergeCell ref="G5:G7"/>
    <mergeCell ref="H5:J5"/>
    <mergeCell ref="K5:K7"/>
    <mergeCell ref="H6:I6"/>
    <mergeCell ref="J6:J7"/>
    <mergeCell ref="E160:F160"/>
    <mergeCell ref="E161:F161"/>
    <mergeCell ref="E162:F162"/>
    <mergeCell ref="E163:F163"/>
    <mergeCell ref="E164:F164"/>
  </mergeCells>
  <printOptions headings="false" gridLines="false" gridLinesSet="true" horizontalCentered="true" verticalCentered="false"/>
  <pageMargins left="0.39375" right="0.157638888888889" top="0.7875" bottom="0.39375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8:52:27Z</dcterms:created>
  <dc:creator>TZ16S</dc:creator>
  <dc:description/>
  <dc:language>en-US</dc:language>
  <cp:lastModifiedBy>Benjamas</cp:lastModifiedBy>
  <cp:lastPrinted>2011-02-04T01:58:17Z</cp:lastPrinted>
  <dcterms:modified xsi:type="dcterms:W3CDTF">2011-03-17T07:32:25Z</dcterms:modified>
  <cp:revision>0</cp:revision>
  <dc:subject/>
  <dc:title/>
</cp:coreProperties>
</file>