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รุปคก.อุดรธานี 16 มี.ค.54" sheetId="1" state="visible" r:id="rId2"/>
    <sheet name="อุดรธานี (16มี.ค.54)" sheetId="2" state="visible" r:id="rId3"/>
    <sheet name="Sheet2" sheetId="3" state="visible" r:id="rId4"/>
    <sheet name="Sheet1" sheetId="4" state="visible" r:id="rId5"/>
  </sheets>
  <definedNames>
    <definedName function="false" hidden="false" localSheetId="1" name="_xlnm.Print_Area" vbProcedure="false">'อุดรธานี (16มี.ค.54)'!$A$1:$N$270</definedName>
    <definedName function="false" hidden="false" localSheetId="1" name="_xlnm.Print_Titles" vbProcedure="false">'อุดรธานี (16มี.ค.54)'!$5:$7</definedName>
    <definedName function="false" hidden="false" localSheetId="1" name="Excel_BuiltIn__FilterDatabase" vbProcedure="false">'อุดรธานี (16มี.ค.54)'!$A$4:$N$277</definedName>
    <definedName function="false" hidden="false" localSheetId="1" name="_GoBack" vbProcedure="false">'อุดรธานี (16มี.ค.54)'!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</rPr>
          <t xml:space="preserve">Benjam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10</xdr:row>
                <xdr:rowOff>4</xdr:rowOff>
              </xdr:from>
              <xdr:to>
                <xdr:col>10</xdr:col>
                <xdr:colOff>5</xdr:colOff>
                <xdr:row>11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7" uniqueCount="441">
  <si>
    <r>
      <rPr>
        <b val="true"/>
        <sz val="12"/>
        <color rgb="FF000000"/>
        <rFont val="Noto Sans Devanagari"/>
        <family val="2"/>
      </rPr>
      <t xml:space="preserve">สรุปผลการกลั่นกรองโครงการกลุ่มจังหวัด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งบประมาณกลุ่มจังหวัด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ตาม อ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Noto Sans Devanagari"/>
        <family val="2"/>
      </rPr>
      <t xml:space="preserve">กนจ</t>
    </r>
    <r>
      <rPr>
        <b val="true"/>
        <sz val="12"/>
        <color rgb="FF000000"/>
        <rFont val="Browallia New"/>
        <family val="2"/>
      </rPr>
      <t xml:space="preserve">. </t>
    </r>
    <r>
      <rPr>
        <b val="true"/>
        <sz val="12"/>
        <color rgb="FF000000"/>
        <rFont val="Noto Sans Devanagari"/>
        <family val="2"/>
      </rPr>
      <t xml:space="preserve">เดิม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sz val="12"/>
        <rFont val="Noto Sans Devanagari"/>
        <family val="2"/>
      </rPr>
      <t xml:space="preserve">ลำดับที่ </t>
    </r>
    <r>
      <rPr>
        <sz val="12"/>
        <rFont val="Browallia New"/>
        <family val="2"/>
      </rPr>
      <t xml:space="preserve">1</t>
    </r>
  </si>
  <si>
    <r>
      <rPr>
        <sz val="12"/>
        <rFont val="Noto Sans Devanagari"/>
        <family val="2"/>
      </rPr>
      <t xml:space="preserve">ลำดับที่ </t>
    </r>
    <r>
      <rPr>
        <sz val="12"/>
        <rFont val="Browallia New"/>
        <family val="2"/>
      </rPr>
      <t xml:space="preserve">2</t>
    </r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ด้านการค้าการลงทุน</t>
  </si>
  <si>
    <t xml:space="preserve">ด้านการเกษตร</t>
  </si>
  <si>
    <t xml:space="preserve">ด้านการท่องเที่ยว</t>
  </si>
  <si>
    <t xml:space="preserve">ด้านสังคมและคุณภาพชีวิต</t>
  </si>
  <si>
    <t xml:space="preserve">ด้านทรัพยากรธรรมชาติและสิ่งแวดล้อม</t>
  </si>
  <si>
    <t xml:space="preserve">การบริหารจัดการจังหวัดแบบบูรณาการ</t>
  </si>
  <si>
    <t xml:space="preserve">รวมทั้งหมด</t>
  </si>
  <si>
    <t xml:space="preserve">ü</t>
  </si>
  <si>
    <r>
      <rPr>
        <b val="true"/>
        <sz val="14"/>
        <rFont val="Noto Sans Devanagari"/>
        <family val="2"/>
      </rPr>
      <t xml:space="preserve">สรุปผลการกลั่นกรองโครงการกลุ่มจังหวั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งบประมาณจังหวัดอุดรธานี</t>
    </r>
    <r>
      <rPr>
        <b val="true"/>
        <sz val="14"/>
        <rFont val="Browallia New"/>
        <family val="2"/>
      </rPr>
      <t xml:space="preserve">) </t>
    </r>
  </si>
  <si>
    <r>
      <rPr>
        <sz val="12"/>
        <rFont val="Noto Sans Devanagari"/>
        <family val="2"/>
      </rPr>
      <t xml:space="preserve">โครงการ</t>
    </r>
    <r>
      <rPr>
        <sz val="12"/>
        <rFont val="Browallia New"/>
        <family val="2"/>
      </rPr>
      <t xml:space="preserve">/</t>
    </r>
    <r>
      <rPr>
        <sz val="12"/>
        <rFont val="Noto Sans Devanagari"/>
        <family val="2"/>
      </rPr>
      <t xml:space="preserve">กิจกรรมที่เสนอใช้งบประมาณจังหวัด</t>
    </r>
  </si>
  <si>
    <r>
      <rPr>
        <sz val="14"/>
        <color rgb="FFFFFFFF"/>
        <rFont val="Noto Sans Devanagari"/>
        <family val="2"/>
      </rPr>
      <t xml:space="preserve">ยุทธศาสตร์ที่ </t>
    </r>
    <r>
      <rPr>
        <sz val="14"/>
        <color rgb="FFFFFFFF"/>
        <rFont val="Browallia New"/>
        <family val="2"/>
      </rPr>
      <t xml:space="preserve">2 </t>
    </r>
    <r>
      <rPr>
        <sz val="14"/>
        <color rgb="FFFFFFFF"/>
        <rFont val="Noto Sans Devanagari"/>
        <family val="2"/>
      </rPr>
      <t xml:space="preserve">จำนวน </t>
    </r>
    <r>
      <rPr>
        <sz val="14"/>
        <color rgb="FFFFFFFF"/>
        <rFont val="Browallia New"/>
        <family val="2"/>
      </rPr>
      <t xml:space="preserve">12 </t>
    </r>
    <r>
      <rPr>
        <sz val="14"/>
        <color rgb="FFFFFFFF"/>
        <rFont val="Noto Sans Devanagari"/>
        <family val="2"/>
      </rPr>
      <t xml:space="preserve">โครงการ </t>
    </r>
    <r>
      <rPr>
        <sz val="14"/>
        <color rgb="FFFFFFFF"/>
        <rFont val="Browallia New"/>
        <family val="2"/>
      </rPr>
      <t xml:space="preserve">52 </t>
    </r>
    <r>
      <rPr>
        <sz val="14"/>
        <color rgb="FFFFFFFF"/>
        <rFont val="Noto Sans Devanagari"/>
        <family val="2"/>
      </rPr>
      <t xml:space="preserve">กิจกรรมย่อย</t>
    </r>
  </si>
  <si>
    <r>
      <rPr>
        <sz val="14"/>
        <color rgb="FFFFFFFF"/>
        <rFont val="Noto Sans Devanagari"/>
        <family val="2"/>
      </rPr>
      <t xml:space="preserve">ยุทธศาสตร์ที่ </t>
    </r>
    <r>
      <rPr>
        <sz val="14"/>
        <color rgb="FFFFFFFF"/>
        <rFont val="Browallia New"/>
        <family val="2"/>
      </rPr>
      <t xml:space="preserve">3 </t>
    </r>
    <r>
      <rPr>
        <sz val="14"/>
        <color rgb="FFFFFFFF"/>
        <rFont val="Noto Sans Devanagari"/>
        <family val="2"/>
      </rPr>
      <t xml:space="preserve">จำนวน </t>
    </r>
    <r>
      <rPr>
        <sz val="14"/>
        <color rgb="FFFFFFFF"/>
        <rFont val="Browallia New"/>
        <family val="2"/>
      </rPr>
      <t xml:space="preserve">8 </t>
    </r>
    <r>
      <rPr>
        <sz val="14"/>
        <color rgb="FFFFFFFF"/>
        <rFont val="Noto Sans Devanagari"/>
        <family val="2"/>
      </rPr>
      <t xml:space="preserve">โครงการ </t>
    </r>
    <r>
      <rPr>
        <sz val="14"/>
        <color rgb="FFFFFFFF"/>
        <rFont val="Browallia New"/>
        <family val="2"/>
      </rPr>
      <t xml:space="preserve">22 </t>
    </r>
    <r>
      <rPr>
        <sz val="14"/>
        <color rgb="FFFFFFFF"/>
        <rFont val="Noto Sans Devanagari"/>
        <family val="2"/>
      </rPr>
      <t xml:space="preserve">กิจกรรมย่อย</t>
    </r>
  </si>
  <si>
    <r>
      <rPr>
        <sz val="14"/>
        <color rgb="FFFFFFFF"/>
        <rFont val="Noto Sans Devanagari"/>
        <family val="2"/>
      </rPr>
      <t xml:space="preserve">ยุทธศาสตร์ที่ </t>
    </r>
    <r>
      <rPr>
        <sz val="14"/>
        <color rgb="FFFFFFFF"/>
        <rFont val="Browallia New"/>
        <family val="2"/>
      </rPr>
      <t xml:space="preserve">4 </t>
    </r>
    <r>
      <rPr>
        <sz val="14"/>
        <color rgb="FFFFFFFF"/>
        <rFont val="Noto Sans Devanagari"/>
        <family val="2"/>
      </rPr>
      <t xml:space="preserve">จำนวน </t>
    </r>
    <r>
      <rPr>
        <sz val="14"/>
        <color rgb="FFFFFFFF"/>
        <rFont val="Browallia New"/>
        <family val="2"/>
      </rPr>
      <t xml:space="preserve">11 </t>
    </r>
    <r>
      <rPr>
        <sz val="14"/>
        <color rgb="FFFFFFFF"/>
        <rFont val="Noto Sans Devanagari"/>
        <family val="2"/>
      </rPr>
      <t xml:space="preserve">โครงการ </t>
    </r>
    <r>
      <rPr>
        <sz val="14"/>
        <color rgb="FFFFFFFF"/>
        <rFont val="Browallia New"/>
        <family val="2"/>
      </rPr>
      <t xml:space="preserve">26 </t>
    </r>
    <r>
      <rPr>
        <sz val="14"/>
        <color rgb="FFFFFFFF"/>
        <rFont val="Noto Sans Devanagari"/>
        <family val="2"/>
      </rPr>
      <t xml:space="preserve">กิจกรรมย่อย</t>
    </r>
  </si>
  <si>
    <r>
      <rPr>
        <sz val="14"/>
        <color rgb="FFFFFFFF"/>
        <rFont val="Noto Sans Devanagari"/>
        <family val="2"/>
      </rPr>
      <t xml:space="preserve">ยุทธศาสตร์ที่ </t>
    </r>
    <r>
      <rPr>
        <sz val="14"/>
        <color rgb="FFFFFFFF"/>
        <rFont val="Browallia New"/>
        <family val="2"/>
      </rPr>
      <t xml:space="preserve">5 </t>
    </r>
    <r>
      <rPr>
        <sz val="14"/>
        <color rgb="FFFFFFFF"/>
        <rFont val="Noto Sans Devanagari"/>
        <family val="2"/>
      </rPr>
      <t xml:space="preserve">จำนวน </t>
    </r>
    <r>
      <rPr>
        <sz val="14"/>
        <color rgb="FFFFFFFF"/>
        <rFont val="Browallia New"/>
        <family val="2"/>
      </rPr>
      <t xml:space="preserve">8 </t>
    </r>
    <r>
      <rPr>
        <sz val="14"/>
        <color rgb="FFFFFFFF"/>
        <rFont val="Noto Sans Devanagari"/>
        <family val="2"/>
      </rPr>
      <t xml:space="preserve">โครงการ </t>
    </r>
    <r>
      <rPr>
        <sz val="14"/>
        <color rgb="FFFFFFFF"/>
        <rFont val="Browallia New"/>
        <family val="2"/>
      </rPr>
      <t xml:space="preserve">8 </t>
    </r>
    <r>
      <rPr>
        <sz val="14"/>
        <color rgb="FFFFFFFF"/>
        <rFont val="Noto Sans Devanagari"/>
        <family val="2"/>
      </rPr>
      <t xml:space="preserve">กิจกรรมย่อย</t>
    </r>
  </si>
  <si>
    <r>
      <rPr>
        <sz val="14"/>
        <color rgb="FFFFFFFF"/>
        <rFont val="Noto Sans Devanagari"/>
        <family val="2"/>
      </rPr>
      <t xml:space="preserve">ยุทธศาสตร์ที่ </t>
    </r>
    <r>
      <rPr>
        <sz val="14"/>
        <color rgb="FFFFFFFF"/>
        <rFont val="Browallia New"/>
        <family val="2"/>
      </rPr>
      <t xml:space="preserve">6 </t>
    </r>
    <r>
      <rPr>
        <sz val="14"/>
        <color rgb="FFFFFFFF"/>
        <rFont val="Noto Sans Devanagari"/>
        <family val="2"/>
      </rPr>
      <t xml:space="preserve">จำนวน </t>
    </r>
    <r>
      <rPr>
        <sz val="14"/>
        <color rgb="FFFFFFFF"/>
        <rFont val="Browallia New"/>
        <family val="2"/>
      </rPr>
      <t xml:space="preserve">1 </t>
    </r>
    <r>
      <rPr>
        <sz val="14"/>
        <color rgb="FFFFFFFF"/>
        <rFont val="Noto Sans Devanagari"/>
        <family val="2"/>
      </rPr>
      <t xml:space="preserve">โครงการ </t>
    </r>
    <r>
      <rPr>
        <sz val="14"/>
        <color rgb="FFFFFFFF"/>
        <rFont val="Browallia New"/>
        <family val="2"/>
      </rPr>
      <t xml:space="preserve">2 </t>
    </r>
    <r>
      <rPr>
        <sz val="14"/>
        <color rgb="FFFFFFFF"/>
        <rFont val="Noto Sans Devanagari"/>
        <family val="2"/>
      </rPr>
      <t xml:space="preserve">กิจกรรมย่อย</t>
    </r>
  </si>
  <si>
    <r>
      <rPr>
        <sz val="14"/>
        <color rgb="FFFFFFFF"/>
        <rFont val="Noto Sans Devanagari"/>
        <family val="2"/>
      </rPr>
      <t xml:space="preserve">รวม </t>
    </r>
    <r>
      <rPr>
        <sz val="14"/>
        <color rgb="FFFFFFFF"/>
        <rFont val="Browallia New"/>
        <family val="2"/>
      </rPr>
      <t xml:space="preserve">6 </t>
    </r>
    <r>
      <rPr>
        <sz val="14"/>
        <color rgb="FFFFFFFF"/>
        <rFont val="Noto Sans Devanagari"/>
        <family val="2"/>
      </rPr>
      <t xml:space="preserve">ยุทธศาสตร์ </t>
    </r>
    <r>
      <rPr>
        <sz val="14"/>
        <color rgb="FFFFFFFF"/>
        <rFont val="Browallia New"/>
        <family val="2"/>
      </rPr>
      <t xml:space="preserve">46 </t>
    </r>
    <r>
      <rPr>
        <sz val="14"/>
        <color rgb="FFFFFFFF"/>
        <rFont val="Noto Sans Devanagari"/>
        <family val="2"/>
      </rPr>
      <t xml:space="preserve">โครงการ </t>
    </r>
    <r>
      <rPr>
        <sz val="14"/>
        <color rgb="FFFFFFFF"/>
        <rFont val="Browallia New"/>
        <family val="2"/>
      </rPr>
      <t xml:space="preserve">121 </t>
    </r>
    <r>
      <rPr>
        <sz val="14"/>
        <color rgb="FFFFFFFF"/>
        <rFont val="Noto Sans Devanagari"/>
        <family val="2"/>
      </rPr>
      <t xml:space="preserve">กิจกรรมย่อย</t>
    </r>
  </si>
  <si>
    <r>
      <rPr>
        <b val="true"/>
        <sz val="16"/>
        <rFont val="Noto Sans Devanagari"/>
        <family val="2"/>
      </rPr>
      <t xml:space="preserve">ภาคตะวันออกเฉียงเหนือ ตอนบน </t>
    </r>
    <r>
      <rPr>
        <b val="true"/>
        <sz val="16"/>
        <rFont val="TH SarabunPSK"/>
        <family val="2"/>
      </rPr>
      <t xml:space="preserve">1</t>
    </r>
  </si>
  <si>
    <t xml:space="preserve">จังหวัดอุดรธานี</t>
  </si>
  <si>
    <t xml:space="preserve"> </t>
  </si>
  <si>
    <r>
      <rPr>
        <b val="true"/>
        <sz val="8"/>
        <color rgb="FFFFFFFF"/>
        <rFont val="Noto Sans Devanagari"/>
        <family val="2"/>
      </rPr>
      <t xml:space="preserve">จังหวัดอุดรธานีขอปรับการจัดลำดับความสำคัญของแผนงาน</t>
    </r>
    <r>
      <rPr>
        <b val="true"/>
        <sz val="8"/>
        <color rgb="FFFFFFFF"/>
        <rFont val="Tahoma"/>
        <family val="2"/>
      </rPr>
      <t xml:space="preserve">/</t>
    </r>
    <r>
      <rPr>
        <b val="true"/>
        <sz val="8"/>
        <color rgb="FFFFFFFF"/>
        <rFont val="Noto Sans Devanagari"/>
        <family val="2"/>
      </rPr>
      <t xml:space="preserve">โครงการ</t>
    </r>
    <r>
      <rPr>
        <b val="true"/>
        <sz val="8"/>
        <color rgb="FFFFFFFF"/>
        <rFont val="Tahoma"/>
        <family val="2"/>
      </rPr>
      <t xml:space="preserve">(11 </t>
    </r>
    <r>
      <rPr>
        <b val="true"/>
        <sz val="8"/>
        <color rgb="FFFFFFFF"/>
        <rFont val="Noto Sans Devanagari"/>
        <family val="2"/>
      </rPr>
      <t xml:space="preserve">มี</t>
    </r>
    <r>
      <rPr>
        <b val="true"/>
        <sz val="8"/>
        <color rgb="FFFFFFFF"/>
        <rFont val="Tahoma"/>
        <family val="2"/>
      </rPr>
      <t xml:space="preserve">.</t>
    </r>
    <r>
      <rPr>
        <b val="true"/>
        <sz val="8"/>
        <color rgb="FFFFFFFF"/>
        <rFont val="Noto Sans Devanagari"/>
        <family val="2"/>
      </rPr>
      <t xml:space="preserve">ค</t>
    </r>
    <r>
      <rPr>
        <b val="true"/>
        <sz val="8"/>
        <color rgb="FFFFFFFF"/>
        <rFont val="Tahoma"/>
        <family val="2"/>
      </rPr>
      <t xml:space="preserve">.54)</t>
    </r>
  </si>
  <si>
    <t xml:space="preserve">อันดับ</t>
  </si>
  <si>
    <t xml:space="preserve">โครงการ</t>
  </si>
  <si>
    <r>
      <rPr>
        <b val="true"/>
        <sz val="12"/>
        <rFont val="Noto Sans Devanagari"/>
        <family val="2"/>
      </rPr>
      <t xml:space="preserve">วงเงินปี </t>
    </r>
    <r>
      <rPr>
        <b val="true"/>
        <sz val="12"/>
        <rFont val="TH SarabunPSK"/>
        <family val="2"/>
      </rPr>
      <t xml:space="preserve">2555 (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ผลการกลั่นกรอง อ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กนจ</t>
    </r>
    <r>
      <rPr>
        <b val="true"/>
        <sz val="14"/>
        <rFont val="TH SarabunPSK"/>
        <family val="2"/>
      </rPr>
      <t xml:space="preserve">.</t>
    </r>
  </si>
  <si>
    <t xml:space="preserve">ผลการกลั่นกรอง</t>
  </si>
  <si>
    <r>
      <rPr>
        <b val="true"/>
        <sz val="16"/>
        <rFont val="Noto Sans Devanagari"/>
        <family val="2"/>
      </rPr>
      <t xml:space="preserve">กิจกรรม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ข้อสังเกต</t>
    </r>
  </si>
  <si>
    <t xml:space="preserve">หน่วยงานรับผิดชอบ</t>
  </si>
  <si>
    <t xml:space="preserve">ลำดับ</t>
  </si>
  <si>
    <t xml:space="preserve">ความ</t>
  </si>
  <si>
    <t xml:space="preserve">สำคัญ</t>
  </si>
  <si>
    <r>
      <rPr>
        <b val="true"/>
        <sz val="14"/>
        <rFont val="Noto Sans Devanagari"/>
        <family val="2"/>
      </rPr>
      <t xml:space="preserve">ลำดับ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ลำดับที่ </t>
    </r>
    <r>
      <rPr>
        <b val="true"/>
        <sz val="14"/>
        <rFont val="TH SarabunPSK"/>
        <family val="2"/>
      </rPr>
      <t xml:space="preserve">2</t>
    </r>
  </si>
  <si>
    <t xml:space="preserve">การค้าการลงทุน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พัฒนาโครงสร้างพื้นฐานรองรับการค้าการลงทุน</t>
    </r>
  </si>
  <si>
    <r>
      <rPr>
        <sz val="14"/>
        <rFont val="Noto Sans Devanagari"/>
        <family val="2"/>
      </rPr>
      <t xml:space="preserve">ปรับปรุ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ซ่อมสร้างถนน </t>
    </r>
    <r>
      <rPr>
        <sz val="14"/>
        <rFont val="TH SarabunPSK"/>
        <family val="2"/>
      </rPr>
      <t xml:space="preserve">66 </t>
    </r>
    <r>
      <rPr>
        <sz val="14"/>
        <rFont val="Noto Sans Devanagari"/>
        <family val="2"/>
      </rPr>
      <t xml:space="preserve">สาย ร้อยละ </t>
    </r>
    <r>
      <rPr>
        <sz val="14"/>
        <rFont val="TH SarabunPSK"/>
        <family val="2"/>
      </rPr>
      <t xml:space="preserve">30 </t>
    </r>
    <r>
      <rPr>
        <sz val="14"/>
        <rFont val="Noto Sans Devanagari"/>
        <family val="2"/>
      </rPr>
      <t xml:space="preserve">เป็นการก่อสร้างถนนระหว่างหมู่บ้านควรระบุปัญหาของพื้นที่ที่ชัดเจน  ควรมีการระบุในเชิงปริมาณของประชาชนผู้ได้รับประโยชน์ หรือมูลค่าการเพิ่มขึ้นของรายได้ ตัวชี้วัดควรสอดคล้องกับยุทธศาสตร์ และควรกำหนดการบริหารจัดการภายหลังโครงการแล้วเสร็จ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ทช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อด</t>
    </r>
  </si>
  <si>
    <r>
      <rPr>
        <sz val="12"/>
        <rFont val="TH SarabunPSK"/>
        <family val="2"/>
      </rPr>
      <t xml:space="preserve">1) </t>
    </r>
    <r>
      <rPr>
        <sz val="12"/>
        <rFont val="Noto Sans Devanagari"/>
        <family val="2"/>
      </rPr>
      <t xml:space="preserve">โครงการปรับปรุ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ก่อสร้างถนน </t>
    </r>
    <r>
      <rPr>
        <sz val="12"/>
        <rFont val="TH SarabunPSK"/>
        <family val="2"/>
      </rPr>
      <t xml:space="preserve">(66 </t>
    </r>
    <r>
      <rPr>
        <sz val="12"/>
        <rFont val="Noto Sans Devanagari"/>
        <family val="2"/>
      </rPr>
      <t xml:space="preserve">สาย</t>
    </r>
    <r>
      <rPr>
        <sz val="12"/>
        <rFont val="TH SarabunPSK"/>
        <family val="2"/>
      </rPr>
      <t xml:space="preserve">) </t>
    </r>
  </si>
  <si>
    <r>
      <rPr>
        <sz val="12"/>
        <rFont val="TH SarabunPSK"/>
        <family val="2"/>
      </rPr>
      <t xml:space="preserve">1.1 </t>
    </r>
    <r>
      <rPr>
        <sz val="12"/>
        <rFont val="Noto Sans Devanagari"/>
        <family val="2"/>
      </rPr>
      <t xml:space="preserve">ก่อสร้างถนนลูกรัง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คกลาด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ไฮ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๖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๓ ก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ดียม  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๕</t>
    </r>
    <r>
      <rPr>
        <sz val="12"/>
        <rFont val="TH SarabunPSK"/>
        <family val="2"/>
      </rPr>
      <t xml:space="preserve">,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๑๐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แห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มภวาปี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3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สายภายในหมู่บ้าน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4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งบัง  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๘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ระยะย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5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สาย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บ้านด่าน</t>
    </r>
    <r>
      <rPr>
        <sz val="12"/>
        <rFont val="TH SarabunPSK"/>
        <family val="2"/>
      </rPr>
      <t xml:space="preserve">) 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หล่าสู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เหล่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๘ กม</t>
    </r>
  </si>
  <si>
    <r>
      <rPr>
        <sz val="12"/>
        <rFont val="TH SarabunPSK"/>
        <family val="2"/>
      </rPr>
      <t xml:space="preserve">1.6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สีนวล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ชั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ดุง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7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ำบอ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วนาคำ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ธาตุ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8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เมืองไทย  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๗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ส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สม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9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ำราญ  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๕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ทางแยกวัดถ้ำเต่า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อ้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  </t>
    </r>
  </si>
  <si>
    <r>
      <rPr>
        <sz val="12"/>
        <rFont val="TH SarabunPSK"/>
        <family val="2"/>
      </rPr>
      <t xml:space="preserve">1.10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คน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คกเกษตร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ก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11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ุ่งแก้ว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ุ่งแก้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๘ กม</t>
    </r>
  </si>
  <si>
    <r>
      <rPr>
        <sz val="12"/>
        <rFont val="TH SarabunPSK"/>
        <family val="2"/>
      </rPr>
      <t xml:space="preserve">1.12 </t>
    </r>
    <r>
      <rPr>
        <sz val="12"/>
        <rFont val="Noto Sans Devanagari"/>
        <family val="2"/>
      </rPr>
      <t xml:space="preserve">ก่อสร้างถนนลูกรั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สะอาด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ไชยฟอ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สะอา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เชียงด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ระยะทง ๖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๓ กม</t>
    </r>
  </si>
  <si>
    <r>
      <rPr>
        <sz val="12"/>
        <rFont val="TH SarabunPSK"/>
        <family val="2"/>
      </rPr>
      <t xml:space="preserve">1.13 </t>
    </r>
    <r>
      <rPr>
        <sz val="12"/>
        <rFont val="Noto Sans Devanagari"/>
        <family val="2"/>
      </rPr>
      <t xml:space="preserve">ก่อสร้างถนนลาดยา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นกชุม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ะยาว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ะย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ามหมอ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๕๕ กม</t>
    </r>
  </si>
  <si>
    <r>
      <rPr>
        <sz val="12"/>
        <rFont val="TH SarabunPSK"/>
        <family val="2"/>
      </rPr>
      <t xml:space="preserve">1.14 </t>
    </r>
    <r>
      <rPr>
        <sz val="12"/>
        <rFont val="Noto Sans Devanagari"/>
        <family val="2"/>
      </rPr>
      <t xml:space="preserve">ก่อสร้างถนนลาดยา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วรรค์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ช้า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ท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ุ่งฝน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๕๒๕ กม</t>
    </r>
  </si>
  <si>
    <r>
      <rPr>
        <sz val="12"/>
        <rFont val="TH SarabunPSK"/>
        <family val="2"/>
      </rPr>
      <t xml:space="preserve">1.15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ไชยวา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ไชยว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ไชยวาน 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16 </t>
    </r>
    <r>
      <rPr>
        <sz val="12"/>
        <rFont val="Noto Sans Devanagari"/>
        <family val="2"/>
      </rPr>
      <t xml:space="preserve">ก่อสร้างถนนลูกรั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ับไฮ และ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ับกุ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แสงสว่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สง ระยะทาง ๖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17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ุ่งศรีทอ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ก้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ยูง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18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ทราย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ทรา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ิบูลย์รักษ์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๙๕ กม</t>
    </r>
  </si>
  <si>
    <r>
      <rPr>
        <sz val="12"/>
        <rFont val="TH SarabunPSK"/>
        <family val="2"/>
      </rPr>
      <t xml:space="preserve">1.19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รอบศูนย์ราชการอำเภอกู่แก้ว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จีต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ู่แก้ว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๙๕ กม</t>
    </r>
  </si>
  <si>
    <r>
      <rPr>
        <sz val="12"/>
        <rFont val="TH SarabunPSK"/>
        <family val="2"/>
      </rPr>
      <t xml:space="preserve">1.20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กรม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้วยสามพาด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ม่ว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้วยสามพา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ระจักษ์ศิลปาคม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๙๕ กม</t>
    </r>
  </si>
  <si>
    <r>
      <rPr>
        <sz val="12"/>
        <rFont val="TH SarabunPSK"/>
        <family val="2"/>
      </rPr>
      <t xml:space="preserve">1.21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อนสวรรค์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พิณ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22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่อง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จำปา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พิณ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23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่อน้อย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พิณ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24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ก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นาคำ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25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พู่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พู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26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ิบูลย์รักษ์  สายพิบูลย์รักษ์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พิบูลย์รักษ์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27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เมืองไทย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ยู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ยู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28 </t>
    </r>
    <r>
      <rPr>
        <sz val="12"/>
        <rFont val="Noto Sans Devanagari"/>
        <family val="2"/>
      </rPr>
      <t xml:space="preserve">ก่อสร้างถนนลูกรั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เพ็ง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ทื่อม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เพ็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๕ กม</t>
    </r>
  </si>
  <si>
    <r>
      <rPr>
        <sz val="12"/>
        <rFont val="TH SarabunPSK"/>
        <family val="2"/>
      </rPr>
      <t xml:space="preserve">1.29 </t>
    </r>
    <r>
      <rPr>
        <sz val="12"/>
        <rFont val="Noto Sans Devanagari"/>
        <family val="2"/>
      </rPr>
      <t xml:space="preserve">ก่อสร้างถนนลูกรั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ตาลโก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เพ็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๕ กม</t>
    </r>
  </si>
  <si>
    <r>
      <rPr>
        <sz val="12"/>
        <rFont val="TH SarabunPSK"/>
        <family val="2"/>
      </rPr>
      <t xml:space="preserve">1.30 </t>
    </r>
    <r>
      <rPr>
        <sz val="12"/>
        <rFont val="Noto Sans Devanagari"/>
        <family val="2"/>
      </rPr>
      <t xml:space="preserve">ก่อสร้างถนนลูกรัง สาย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๕ กม</t>
    </r>
  </si>
  <si>
    <r>
      <rPr>
        <sz val="12"/>
        <rFont val="TH SarabunPSK"/>
        <family val="2"/>
      </rPr>
      <t xml:space="preserve">1.31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เลียบคลองชลประทาน </t>
    </r>
    <r>
      <rPr>
        <sz val="12"/>
        <rFont val="TH SarabunPSK"/>
        <family val="2"/>
      </rPr>
      <t xml:space="preserve">LML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เพ็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เพ็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</t>
    </r>
  </si>
  <si>
    <r>
      <rPr>
        <sz val="12"/>
        <rFont val="TH SarabunPSK"/>
        <family val="2"/>
      </rPr>
      <t xml:space="preserve">1.32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ทอ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เพ็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๓๕ กม</t>
    </r>
  </si>
  <si>
    <r>
      <rPr>
        <sz val="12"/>
        <rFont val="TH SarabunPSK"/>
        <family val="2"/>
      </rPr>
      <t xml:space="preserve">1.33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34 </t>
    </r>
    <r>
      <rPr>
        <sz val="12"/>
        <rFont val="Noto Sans Devanagari"/>
        <family val="2"/>
      </rPr>
      <t xml:space="preserve">ก่อสร้างถนนลาดยา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เสียว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 กม</t>
    </r>
  </si>
  <si>
    <r>
      <rPr>
        <sz val="12"/>
        <rFont val="TH SarabunPSK"/>
        <family val="2"/>
      </rPr>
      <t xml:space="preserve">1.35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ตำบลบ้านดุ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ดุ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ดุ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36 </t>
    </r>
    <r>
      <rPr>
        <sz val="12"/>
        <rFont val="Noto Sans Devanagari"/>
        <family val="2"/>
      </rPr>
      <t xml:space="preserve">ก่อสร้างถนนลาดยา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อยหาญใจ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ามหม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ามหมอ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 กม</t>
    </r>
  </si>
  <si>
    <r>
      <rPr>
        <sz val="12"/>
        <rFont val="TH SarabunPSK"/>
        <family val="2"/>
      </rPr>
      <t xml:space="preserve">1.37 </t>
    </r>
    <r>
      <rPr>
        <sz val="12"/>
        <rFont val="Noto Sans Devanagari"/>
        <family val="2"/>
      </rPr>
      <t xml:space="preserve">ก่อสร้างถนนลาดยา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อนม่วง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เที่ย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ม่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ระจักษ์ศิลปาคม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 กม</t>
    </r>
  </si>
  <si>
    <r>
      <rPr>
        <sz val="12"/>
        <rFont val="TH SarabunPSK"/>
        <family val="2"/>
      </rPr>
      <t xml:space="preserve">1.38 </t>
    </r>
    <r>
      <rPr>
        <sz val="12"/>
        <rFont val="Noto Sans Devanagari"/>
        <family val="2"/>
      </rPr>
      <t xml:space="preserve">ก่อสร้างถนนลาดยา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กรม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ตะไก้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ม่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ระจักษ์ศิลปาคม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 กม</t>
    </r>
  </si>
  <si>
    <r>
      <rPr>
        <sz val="12"/>
        <rFont val="TH SarabunPSK"/>
        <family val="2"/>
      </rPr>
      <t xml:space="preserve">1.39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ั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ใหม่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ถ้ำเต่า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ขอนยู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ร้างก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40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วงคำ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งหวาย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41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ธาตุ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ก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42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คน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ก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43 </t>
    </r>
    <r>
      <rPr>
        <sz val="12"/>
        <rFont val="Noto Sans Devanagari"/>
        <family val="2"/>
      </rPr>
      <t xml:space="preserve">ก่อสร้างถนนลูกรัง สาย ม</t>
    </r>
    <r>
      <rPr>
        <sz val="12"/>
        <rFont val="TH SarabunPSK"/>
        <family val="2"/>
      </rPr>
      <t xml:space="preserve">.3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ยื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๕ กม</t>
    </r>
  </si>
  <si>
    <r>
      <rPr>
        <sz val="12"/>
        <rFont val="TH SarabunPSK"/>
        <family val="2"/>
      </rPr>
      <t xml:space="preserve">1.44 </t>
    </r>
    <r>
      <rPr>
        <sz val="12"/>
        <rFont val="Noto Sans Devanagari"/>
        <family val="2"/>
      </rPr>
      <t xml:space="preserve">ก่อสร้างถนนลูกรัง  สาย ม</t>
    </r>
    <r>
      <rPr>
        <sz val="12"/>
        <rFont val="TH SarabunPSK"/>
        <family val="2"/>
      </rPr>
      <t xml:space="preserve">.10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ยื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๕ กม</t>
    </r>
  </si>
  <si>
    <r>
      <rPr>
        <sz val="12"/>
        <rFont val="TH SarabunPSK"/>
        <family val="2"/>
      </rPr>
      <t xml:space="preserve">1.45 </t>
    </r>
    <r>
      <rPr>
        <sz val="12"/>
        <rFont val="Noto Sans Devanagari"/>
        <family val="2"/>
      </rPr>
      <t xml:space="preserve">ก่อสร้างถนนลูกรัง  สาย ม</t>
    </r>
    <r>
      <rPr>
        <sz val="12"/>
        <rFont val="TH SarabunPSK"/>
        <family val="2"/>
      </rPr>
      <t xml:space="preserve">.4 -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7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ามพร้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๗ กม</t>
    </r>
  </si>
  <si>
    <r>
      <rPr>
        <sz val="12"/>
        <rFont val="TH SarabunPSK"/>
        <family val="2"/>
      </rPr>
      <t xml:space="preserve">1.46 </t>
    </r>
    <r>
      <rPr>
        <sz val="12"/>
        <rFont val="Noto Sans Devanagari"/>
        <family val="2"/>
      </rPr>
      <t xml:space="preserve">ก่อสร้างถนนลูกรัง  สาย ม</t>
    </r>
    <r>
      <rPr>
        <sz val="12"/>
        <rFont val="TH SarabunPSK"/>
        <family val="2"/>
      </rPr>
      <t xml:space="preserve">.4 -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4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ามพร้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๒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๐ กม</t>
    </r>
  </si>
  <si>
    <r>
      <rPr>
        <sz val="12"/>
        <rFont val="TH SarabunPSK"/>
        <family val="2"/>
      </rPr>
      <t xml:space="preserve">1.47 </t>
    </r>
    <r>
      <rPr>
        <sz val="12"/>
        <rFont val="Noto Sans Devanagari"/>
        <family val="2"/>
      </rPr>
      <t xml:space="preserve">ก่อสร้างถนนลูกรัง สาย ม</t>
    </r>
    <r>
      <rPr>
        <sz val="12"/>
        <rFont val="TH SarabunPSK"/>
        <family val="2"/>
      </rPr>
      <t xml:space="preserve">.3 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อ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ิคมสงเคราะห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๑๕ กม</t>
    </r>
  </si>
  <si>
    <r>
      <rPr>
        <sz val="12"/>
        <rFont val="TH SarabunPSK"/>
        <family val="2"/>
      </rPr>
      <t xml:space="preserve">1.48 </t>
    </r>
    <r>
      <rPr>
        <sz val="12"/>
        <rFont val="Noto Sans Devanagari"/>
        <family val="2"/>
      </rPr>
      <t xml:space="preserve">ก่อสร้างถนนลูกรัง  สาย ม</t>
    </r>
    <r>
      <rPr>
        <sz val="12"/>
        <rFont val="TH SarabunPSK"/>
        <family val="2"/>
      </rPr>
      <t xml:space="preserve">.5 -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ิคมสงเคราะห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๔๒๕ กม</t>
    </r>
  </si>
  <si>
    <r>
      <rPr>
        <sz val="12"/>
        <rFont val="TH SarabunPSK"/>
        <family val="2"/>
      </rPr>
      <t xml:space="preserve">1.49 </t>
    </r>
    <r>
      <rPr>
        <sz val="12"/>
        <rFont val="Noto Sans Devanagari"/>
        <family val="2"/>
      </rPr>
      <t xml:space="preserve">ก่อสร้างถนนลูกรัง  สาย ม</t>
    </r>
    <r>
      <rPr>
        <sz val="12"/>
        <rFont val="TH SarabunPSK"/>
        <family val="2"/>
      </rPr>
      <t xml:space="preserve">.9 -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1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ิคมสงเคราะห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๘๕ กม</t>
    </r>
  </si>
  <si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ก่อสร้างถนนลูกรัง  สาย ม</t>
    </r>
    <r>
      <rPr>
        <sz val="12"/>
        <rFont val="TH SarabunPSK"/>
        <family val="2"/>
      </rPr>
      <t xml:space="preserve">.8 - (</t>
    </r>
    <r>
      <rPr>
        <sz val="12"/>
        <rFont val="Noto Sans Devanagari"/>
        <family val="2"/>
      </rPr>
      <t xml:space="preserve">อุดร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กุดจับ</t>
    </r>
    <r>
      <rPr>
        <sz val="12"/>
        <rFont val="TH SarabunPSK"/>
        <family val="2"/>
      </rPr>
      <t xml:space="preserve">)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ยื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๒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๑๔๕ กม</t>
    </r>
  </si>
  <si>
    <r>
      <rPr>
        <sz val="12"/>
        <rFont val="TH SarabunPSK"/>
        <family val="2"/>
      </rPr>
      <t xml:space="preserve">1.51 </t>
    </r>
    <r>
      <rPr>
        <sz val="12"/>
        <rFont val="Noto Sans Devanagari"/>
        <family val="2"/>
      </rPr>
      <t xml:space="preserve">ก่อสร้างถนนลูกรัง  สาย ม</t>
    </r>
    <r>
      <rPr>
        <sz val="12"/>
        <rFont val="TH SarabunPSK"/>
        <family val="2"/>
      </rPr>
      <t xml:space="preserve">.8 -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3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ยื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๔๒๕ กม</t>
    </r>
  </si>
  <si>
    <t xml:space="preserve">  </t>
  </si>
  <si>
    <r>
      <rPr>
        <sz val="12"/>
        <rFont val="TH SarabunPSK"/>
        <family val="2"/>
      </rPr>
      <t xml:space="preserve">1.52 </t>
    </r>
    <r>
      <rPr>
        <sz val="12"/>
        <rFont val="Noto Sans Devanagari"/>
        <family val="2"/>
      </rPr>
      <t xml:space="preserve">ก่อสร้างถนนลูกรัง สาย ม</t>
    </r>
    <r>
      <rPr>
        <sz val="12"/>
        <rFont val="TH SarabunPSK"/>
        <family val="2"/>
      </rPr>
      <t xml:space="preserve">.18 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ตาลโก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ยื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  ระยะทาง ๑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๔๒๕ กม</t>
    </r>
  </si>
  <si>
    <r>
      <rPr>
        <sz val="12"/>
        <rFont val="TH SarabunPSK"/>
        <family val="2"/>
      </rPr>
      <t xml:space="preserve">1.53 </t>
    </r>
    <r>
      <rPr>
        <sz val="12"/>
        <rFont val="Noto Sans Devanagari"/>
        <family val="2"/>
      </rPr>
      <t xml:space="preserve">ก่อสร้างถนนลูกรัง สาย ม</t>
    </r>
    <r>
      <rPr>
        <sz val="12"/>
        <rFont val="TH SarabunPSK"/>
        <family val="2"/>
      </rPr>
      <t xml:space="preserve">.11 -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8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ยื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๗ กม</t>
    </r>
  </si>
  <si>
    <r>
      <rPr>
        <sz val="12"/>
        <rFont val="TH SarabunPSK"/>
        <family val="2"/>
      </rPr>
      <t xml:space="preserve">1.54 </t>
    </r>
    <r>
      <rPr>
        <sz val="12"/>
        <rFont val="Noto Sans Devanagari"/>
        <family val="2"/>
      </rPr>
      <t xml:space="preserve">ก่อสร้างถนนลูกรัง สาย ม</t>
    </r>
    <r>
      <rPr>
        <sz val="12"/>
        <rFont val="TH SarabunPSK"/>
        <family val="2"/>
      </rPr>
      <t xml:space="preserve">.8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ยื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๗ กม</t>
    </r>
  </si>
  <si>
    <r>
      <rPr>
        <sz val="12"/>
        <rFont val="TH SarabunPSK"/>
        <family val="2"/>
      </rPr>
      <t xml:space="preserve">1.55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5 -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6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นาคา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นองขอนกว้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56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4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ยื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57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6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ี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58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8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ว้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59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4 -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5  </t>
    </r>
    <r>
      <rPr>
        <sz val="12"/>
        <rFont val="Noto Sans Devanagari"/>
        <family val="2"/>
      </rPr>
      <t xml:space="preserve">ตงหนองนาคำ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60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10  </t>
    </r>
    <r>
      <rPr>
        <sz val="12"/>
        <rFont val="Noto Sans Devanagari"/>
        <family val="2"/>
      </rPr>
      <t xml:space="preserve">คุ้มหนองขี้ควาย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จั่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61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3  </t>
    </r>
    <r>
      <rPr>
        <sz val="12"/>
        <rFont val="Noto Sans Devanagari"/>
        <family val="2"/>
      </rPr>
      <t xml:space="preserve">เลียบคลอ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ี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62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6 -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8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ี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63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1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มูม่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64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2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มูม่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65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4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มูม่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sz val="12"/>
        <rFont val="TH SarabunPSK"/>
        <family val="2"/>
      </rPr>
      <t xml:space="preserve">1.66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 ม</t>
    </r>
    <r>
      <rPr>
        <sz val="12"/>
        <rFont val="TH SarabunPSK"/>
        <family val="2"/>
      </rPr>
      <t xml:space="preserve">.5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มูม่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ระยะทาง ๐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๕ กม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เพิ่มศักยภาพแรงงานเพื่อรองรับการค้าการลงทุน</t>
    </r>
  </si>
  <si>
    <t xml:space="preserve">เพิ่มศักยภาพแรงงาน ฝึกทักษะฝีมือแรงงาน ตัวชี้วัดควรสอดคล้องกับยุทธศาสตร์ และระบุแนวทางดำเนินงานให้ชัดเจน </t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แรงงาน จว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น่วยงานในสังกัดกระทรวงแรงงาน จว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ส่งเสริมการลงทุนภาคอุตสาหกรรมและยกระดับมาตรฐานการผลิตภาคอุตสาหกรรม</t>
    </r>
  </si>
  <si>
    <t xml:space="preserve">กิจกรรมของโครงการมีหลายระดับ ควรระบุประเภทของอุตสาหกรรมและผลิตภัณฑ์ชุมชนที่จะพัฒนาให้ชัดเจน  </t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ตฯ จว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ศูนย์ส่งเสริมอุตฯ ภาค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อด</t>
    </r>
  </si>
  <si>
    <r>
      <rPr>
        <sz val="12"/>
        <rFont val="TH SarabunPSK"/>
        <family val="2"/>
      </rPr>
      <t xml:space="preserve">3.1 </t>
    </r>
    <r>
      <rPr>
        <sz val="12"/>
        <rFont val="Noto Sans Devanagari"/>
        <family val="2"/>
      </rPr>
      <t xml:space="preserve">ฝึกอบรมถ่ายทอดความรู้ด้านการจัดการและมาตรฐารนการผลิตภาคอุตสาหกรรม </t>
    </r>
  </si>
  <si>
    <t xml:space="preserve">ควรระบุแนวทางการดำเนินงานให้ชัดเจน</t>
  </si>
  <si>
    <r>
      <rPr>
        <sz val="12"/>
        <rFont val="TH SarabunPSK"/>
        <family val="2"/>
      </rPr>
      <t xml:space="preserve">3.2  </t>
    </r>
    <r>
      <rPr>
        <sz val="12"/>
        <rFont val="Noto Sans Devanagari"/>
        <family val="2"/>
      </rPr>
      <t xml:space="preserve">ฝึกอบรมเพื่อเพิ่มศักยภาพการบริหารการจัดการวิสาหกิจชุมชน </t>
    </r>
    <r>
      <rPr>
        <sz val="12"/>
        <rFont val="TH SarabunPSK"/>
        <family val="2"/>
      </rPr>
      <t xml:space="preserve">CIMED</t>
    </r>
  </si>
  <si>
    <r>
      <rPr>
        <sz val="12"/>
        <rFont val="TH SarabunPSK"/>
        <family val="2"/>
      </rPr>
      <t xml:space="preserve">3.3 </t>
    </r>
    <r>
      <rPr>
        <sz val="12"/>
        <rFont val="Noto Sans Devanagari"/>
        <family val="2"/>
      </rPr>
      <t xml:space="preserve">ฝึกอบร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พัฒนาผลิตภัณฑ์เพื่อเพิ่มศักยภาพมาตรฐานผลิตภัณฑ์ชุมชน</t>
    </r>
  </si>
  <si>
    <r>
      <rPr>
        <sz val="12"/>
        <rFont val="TH SarabunPSK"/>
        <family val="2"/>
      </rPr>
      <t xml:space="preserve">3.4 </t>
    </r>
    <r>
      <rPr>
        <sz val="12"/>
        <rFont val="Noto Sans Devanagari"/>
        <family val="2"/>
      </rPr>
      <t xml:space="preserve">สร้างและพัฒนาธุรกิจช่างประจำตำบล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ยกระดับมาตรฐานการผลิตผลิตภัณฑ์ชุมชนและท้องถิ่น</t>
    </r>
  </si>
  <si>
    <r>
      <rPr>
        <sz val="14"/>
        <rFont val="Noto Sans Devanagari"/>
        <family val="2"/>
      </rPr>
      <t xml:space="preserve">ประกวดผ้าพื้นเมือง พัฒนาผลิตภัณฑ์ </t>
    </r>
    <r>
      <rPr>
        <sz val="14"/>
        <rFont val="TH SarabunPSK"/>
        <family val="2"/>
      </rPr>
      <t xml:space="preserve">OTOP </t>
    </r>
    <r>
      <rPr>
        <sz val="14"/>
        <rFont val="Noto Sans Devanagari"/>
        <family val="2"/>
      </rPr>
      <t xml:space="preserve">ระดับ </t>
    </r>
    <r>
      <rPr>
        <sz val="14"/>
        <rFont val="TH SarabunPSK"/>
        <family val="2"/>
      </rPr>
      <t xml:space="preserve">1-5 </t>
    </r>
    <r>
      <rPr>
        <sz val="14"/>
        <rFont val="Noto Sans Devanagari"/>
        <family val="2"/>
      </rPr>
      <t xml:space="preserve">ดาว โดยจัดอบรมผู้ประกอบการ ออกแบบและแปรรูปผลิตภัณฑ์ พัฒนาศักยภาพผู้ผลิต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ผู้ประกอบการ </t>
    </r>
    <r>
      <rPr>
        <sz val="14"/>
        <rFont val="TH SarabunPSK"/>
        <family val="2"/>
      </rPr>
      <t xml:space="preserve">OTOP </t>
    </r>
    <r>
      <rPr>
        <sz val="14"/>
        <rFont val="Noto Sans Devanagari"/>
        <family val="2"/>
      </rPr>
      <t xml:space="preserve">สร้างศูนย์บริการส่งเสริม </t>
    </r>
    <r>
      <rPr>
        <sz val="14"/>
        <rFont val="TH SarabunPSK"/>
        <family val="2"/>
      </rPr>
      <t xml:space="preserve">OTOP </t>
    </r>
    <r>
      <rPr>
        <sz val="14"/>
        <rFont val="Noto Sans Devanagari"/>
        <family val="2"/>
      </rPr>
      <t xml:space="preserve">ครบวงจร พัฒนานวัตกรรมผลิตภัณฑ์ชุมชน </t>
    </r>
    <r>
      <rPr>
        <sz val="14"/>
        <rFont val="TH SarabunPSK"/>
        <family val="2"/>
      </rPr>
      <t xml:space="preserve">40 </t>
    </r>
    <r>
      <rPr>
        <sz val="14"/>
        <rFont val="Noto Sans Devanagari"/>
        <family val="2"/>
      </rPr>
      <t xml:space="preserve">ราย</t>
    </r>
    <r>
      <rPr>
        <sz val="14"/>
        <rFont val="TH SarabunPSK"/>
        <family val="2"/>
      </rPr>
      <t xml:space="preserve">/20 </t>
    </r>
    <r>
      <rPr>
        <sz val="14"/>
        <rFont val="Noto Sans Devanagari"/>
        <family val="2"/>
      </rPr>
      <t xml:space="preserve">แบบ 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ช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ศูนย์ส่งเสริมอุตฯ ภาค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ฯ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ธ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ส่งเสริมการตลาดด้านการค้าการลงทุนในประเทศและประเทศเพื่อนบ้า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กลุ่มประเทศความร่วมมือทางเศรษฐกิจ </t>
    </r>
    <r>
      <rPr>
        <b val="true"/>
        <sz val="14"/>
        <rFont val="TH SarabunPSK"/>
        <family val="2"/>
      </rPr>
      <t xml:space="preserve">(GMS)</t>
    </r>
  </si>
  <si>
    <r>
      <rPr>
        <sz val="14"/>
        <rFont val="Noto Sans Devanagari"/>
        <family val="2"/>
      </rPr>
      <t xml:space="preserve">ส่งเสริมการตลาดผลิตภัณฑ์ชุมชนและท้องถิ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โดยจัดซื้อคูหา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แสดงและจำหน่ายสินค้า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ครั้ง และจัดงานแสดงและจำหน่ายสินค้า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รั้ง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ณ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โครงการประชาสัมพันธ์และส่งเสริมการลงทุน</t>
    </r>
  </si>
  <si>
    <r>
      <rPr>
        <sz val="14"/>
        <rFont val="TH SarabunPSK"/>
        <family val="2"/>
      </rPr>
      <t xml:space="preserve">(6) </t>
    </r>
    <r>
      <rPr>
        <sz val="14"/>
        <rFont val="Noto Sans Devanagari"/>
        <family val="2"/>
      </rPr>
      <t xml:space="preserve">ประชาสัมพันธ์และส่งเสริมการลงทุน สร้างเครือข่ายและเพิ่มศักยภาพการลงทุน จัด </t>
    </r>
    <r>
      <rPr>
        <sz val="14"/>
        <rFont val="TH SarabunPSK"/>
        <family val="2"/>
      </rPr>
      <t xml:space="preserve">Road show </t>
    </r>
    <r>
      <rPr>
        <sz val="14"/>
        <rFont val="Noto Sans Devanagari"/>
        <family val="2"/>
      </rPr>
      <t xml:space="preserve">การจัดตั้งสวนอุตสาหกรรม เพื่อประชาสัมพันธ์และชักจูงนักลงทุนให้สนใจมาลงทุน เป็นการจ้างเหมา ควรระบุแนวทางการดำเนินงานให้ชัดเจน 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ณ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อการค้า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ภาอุตฯ อด</t>
    </r>
  </si>
  <si>
    <t xml:space="preserve">การเกษตร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ปรับปรุ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ัฒนาแหล่งน้ำและบริหารจัดการน้ำ</t>
    </r>
  </si>
  <si>
    <r>
      <rPr>
        <sz val="14"/>
        <rFont val="Noto Sans Devanagari"/>
        <family val="2"/>
      </rPr>
      <t xml:space="preserve">พัฒนาแหล่งน้ำเพื่อการเกษตรลำห้วย </t>
    </r>
    <r>
      <rPr>
        <sz val="14"/>
        <rFont val="TH SarabunPSK"/>
        <family val="2"/>
      </rPr>
      <t xml:space="preserve">82 </t>
    </r>
    <r>
      <rPr>
        <sz val="14"/>
        <rFont val="Noto Sans Devanagari"/>
        <family val="2"/>
      </rPr>
      <t xml:space="preserve">แห่ง เพื่อเพิ่มพื้นที่เกษตร อย่างน้อย </t>
    </r>
    <r>
      <rPr>
        <sz val="14"/>
        <rFont val="TH SarabunPSK"/>
        <family val="2"/>
      </rPr>
      <t xml:space="preserve">200 </t>
    </r>
    <r>
      <rPr>
        <sz val="14"/>
        <rFont val="Noto Sans Devanagari"/>
        <family val="2"/>
      </rPr>
      <t xml:space="preserve">ไร่ ลดพื้นที่น้ำท่วม อย่างน้อย </t>
    </r>
    <r>
      <rPr>
        <sz val="14"/>
        <rFont val="TH SarabunPSK"/>
        <family val="2"/>
      </rPr>
      <t xml:space="preserve">200 </t>
    </r>
    <r>
      <rPr>
        <sz val="14"/>
        <rFont val="Noto Sans Devanagari"/>
        <family val="2"/>
      </rPr>
      <t xml:space="preserve">ไร่ ลดพื้นที่ประสบภัยแล้ง อย่างน้อย </t>
    </r>
    <r>
      <rPr>
        <sz val="14"/>
        <rFont val="TH SarabunPSK"/>
        <family val="2"/>
      </rPr>
      <t xml:space="preserve">200 </t>
    </r>
    <r>
      <rPr>
        <sz val="14"/>
        <rFont val="Noto Sans Devanagari"/>
        <family val="2"/>
      </rPr>
      <t xml:space="preserve">ไร่ เพิ่มปริมาณเก็บกักน้ำต้นทุน อย่างน้อย </t>
    </r>
    <r>
      <rPr>
        <sz val="14"/>
        <rFont val="TH SarabunPSK"/>
        <family val="2"/>
      </rPr>
      <t xml:space="preserve">0.552 </t>
    </r>
    <r>
      <rPr>
        <sz val="14"/>
        <rFont val="Noto Sans Devanagari"/>
        <family val="2"/>
      </rPr>
      <t xml:space="preserve">ล้าน 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การส่งมอบให้ อปท ดูแลหลังโครงการแล้วเสร็จ ควรให้ อปท มีส่วนร่วมตั้งแต่ก่อนเริ่มดำเนินโครงการ เนื่องจากโครงการกระจายอยู่ในแต่ละตำบล บางแห่งอยู่ระหว่างการเตรีมการ ควรได้ระบุผู้รับประโยชน์ในแต่ละพื้นที่ ควรระบุแนวทางการดำเนินงานให้ชัดเจน ทบทวนให้สอดคล้องกับ กนจ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รัพยากรน้ำภาค </t>
    </r>
    <r>
      <rPr>
        <sz val="12"/>
        <rFont val="TH SarabunPSK"/>
        <family val="2"/>
      </rPr>
      <t xml:space="preserve">3/</t>
    </r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</si>
  <si>
    <r>
      <rPr>
        <sz val="12"/>
        <rFont val="TH SarabunPSK"/>
        <family val="2"/>
      </rPr>
      <t xml:space="preserve">1.1 </t>
    </r>
    <r>
      <rPr>
        <sz val="12"/>
        <rFont val="Noto Sans Devanagari"/>
        <family val="2"/>
      </rPr>
      <t xml:space="preserve">พัฒนาแหล่งน้ำเพื่อการเกษตรลำห้วยสามพาด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่าขาม ม</t>
    </r>
    <r>
      <rPr>
        <sz val="12"/>
        <rFont val="TH SarabunPSK"/>
        <family val="2"/>
      </rPr>
      <t xml:space="preserve">.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ตา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พัฒนาแหล่งน้ำเพื่อการเกษตรลำห้วยหนองตะไก้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พัง ม</t>
    </r>
    <r>
      <rPr>
        <sz val="12"/>
        <rFont val="TH SarabunPSK"/>
        <family val="2"/>
      </rPr>
      <t xml:space="preserve">.1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ว้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TH SarabunPSK"/>
        <family val="2"/>
      </rPr>
      <t xml:space="preserve">1.3 </t>
    </r>
    <r>
      <rPr>
        <sz val="12"/>
        <rFont val="Noto Sans Devanagari"/>
        <family val="2"/>
      </rPr>
      <t xml:space="preserve">พัฒนาแหล่งน้ำเพื่อการเกษตรลำห้วยค้อ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หล่ากกโพธิ์ ม</t>
    </r>
    <r>
      <rPr>
        <sz val="12"/>
        <rFont val="TH SarabunPSK"/>
        <family val="2"/>
      </rPr>
      <t xml:space="preserve">.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แชแล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มภวาปี</t>
    </r>
  </si>
  <si>
    <r>
      <rPr>
        <sz val="12"/>
        <rFont val="TH SarabunPSK"/>
        <family val="2"/>
      </rPr>
      <t xml:space="preserve">1.4 </t>
    </r>
    <r>
      <rPr>
        <sz val="12"/>
        <rFont val="Noto Sans Devanagari"/>
        <family val="2"/>
      </rPr>
      <t xml:space="preserve">พัฒนาแหล่งน้ำเพื่อการเกษตรสระน้ำสาธารณประโยชน์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่งหมากลาน ม</t>
    </r>
    <r>
      <rPr>
        <sz val="12"/>
        <rFont val="TH SarabunPSK"/>
        <family val="2"/>
      </rPr>
      <t xml:space="preserve">.4, 12, 17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ะโค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มภวาปี</t>
    </r>
  </si>
  <si>
    <r>
      <rPr>
        <sz val="12"/>
        <rFont val="TH SarabunPSK"/>
        <family val="2"/>
      </rPr>
      <t xml:space="preserve">1.5 </t>
    </r>
    <r>
      <rPr>
        <sz val="12"/>
        <rFont val="Noto Sans Devanagari"/>
        <family val="2"/>
      </rPr>
      <t xml:space="preserve">พัฒนาแหล่งน้ำเพื่อการเกษตรหนองโพธิ์ หมู่ที่</t>
    </r>
    <r>
      <rPr>
        <sz val="12"/>
        <rFont val="TH SarabunPSK"/>
        <family val="2"/>
      </rPr>
      <t xml:space="preserve">17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เม็กและหนองส้มโฮง หมู่ที่</t>
    </r>
    <r>
      <rPr>
        <sz val="12"/>
        <rFont val="TH SarabunPSK"/>
        <family val="2"/>
      </rPr>
      <t xml:space="preserve">13 </t>
    </r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</t>
    </r>
  </si>
  <si>
    <r>
      <rPr>
        <sz val="12"/>
        <rFont val="TH SarabunPSK"/>
        <family val="2"/>
      </rPr>
      <t xml:space="preserve">1.6 </t>
    </r>
    <r>
      <rPr>
        <sz val="12"/>
        <rFont val="Noto Sans Devanagari"/>
        <family val="2"/>
      </rPr>
      <t xml:space="preserve">พัฒนาแหล่งน้ำเพื่อการเกษตรลำห้วยหินดอนล่าง หมู่ที่</t>
    </r>
    <r>
      <rPr>
        <sz val="12"/>
        <rFont val="TH SarabunPSK"/>
        <family val="2"/>
      </rPr>
      <t xml:space="preserve">8,9</t>
    </r>
    <r>
      <rPr>
        <sz val="12"/>
        <rFont val="Noto Sans Devanagari"/>
        <family val="2"/>
      </rPr>
      <t xml:space="preserve">และ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เชีย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</t>
    </r>
  </si>
  <si>
    <r>
      <rPr>
        <sz val="12"/>
        <rFont val="TH SarabunPSK"/>
        <family val="2"/>
      </rPr>
      <t xml:space="preserve">1.7 </t>
    </r>
    <r>
      <rPr>
        <sz val="12"/>
        <rFont val="Noto Sans Devanagari"/>
        <family val="2"/>
      </rPr>
      <t xml:space="preserve">พัฒนาแหล่งน้ำเพื่อการเกษตรหนองแคม หมู่ที่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ค้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</t>
    </r>
  </si>
  <si>
    <r>
      <rPr>
        <sz val="12"/>
        <rFont val="TH SarabunPSK"/>
        <family val="2"/>
      </rPr>
      <t xml:space="preserve">1.8 </t>
    </r>
    <r>
      <rPr>
        <sz val="12"/>
        <rFont val="Noto Sans Devanagari"/>
        <family val="2"/>
      </rPr>
      <t xml:space="preserve">พัฒนาแหล่งน้ำเพื่อการเกษตรลำห้วยโมง หมู่ที่</t>
    </r>
    <r>
      <rPr>
        <sz val="12"/>
        <rFont val="TH SarabunPSK"/>
        <family val="2"/>
      </rPr>
      <t xml:space="preserve">1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จำปาโม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</t>
    </r>
  </si>
  <si>
    <r>
      <rPr>
        <sz val="12"/>
        <rFont val="TH SarabunPSK"/>
        <family val="2"/>
      </rPr>
      <t xml:space="preserve">1.9 </t>
    </r>
    <r>
      <rPr>
        <sz val="12"/>
        <rFont val="Noto Sans Devanagari"/>
        <family val="2"/>
      </rPr>
      <t xml:space="preserve">พัฒนาแหล่งน้ำเพื่อการเกษตรห้วยวังตุ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สระใคร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หว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</t>
    </r>
  </si>
  <si>
    <r>
      <rPr>
        <sz val="12"/>
        <rFont val="TH SarabunPSK"/>
        <family val="2"/>
      </rPr>
      <t xml:space="preserve">1.10 </t>
    </r>
    <r>
      <rPr>
        <sz val="12"/>
        <rFont val="Noto Sans Devanagari"/>
        <family val="2"/>
      </rPr>
      <t xml:space="preserve">พัฒนาแหล่งน้ำเพื่อการเกษตรหนองภูโม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ิคม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ธาตุ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</t>
    </r>
  </si>
  <si>
    <r>
      <rPr>
        <sz val="12"/>
        <rFont val="TH SarabunPSK"/>
        <family val="2"/>
      </rPr>
      <t xml:space="preserve">1.11 </t>
    </r>
    <r>
      <rPr>
        <sz val="12"/>
        <rFont val="Noto Sans Devanagari"/>
        <family val="2"/>
      </rPr>
      <t xml:space="preserve">พัฒนาแหล่งน้ำเพื่อการเกษตรลำห้วยนาแคร์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คางฮุง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ไห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ดุง</t>
    </r>
  </si>
  <si>
    <r>
      <rPr>
        <sz val="12"/>
        <rFont val="TH SarabunPSK"/>
        <family val="2"/>
      </rPr>
      <t xml:space="preserve">1.12 </t>
    </r>
    <r>
      <rPr>
        <sz val="12"/>
        <rFont val="Noto Sans Devanagari"/>
        <family val="2"/>
      </rPr>
      <t xml:space="preserve">พัฒนาแหล่งน้ำเพื่อการเกษตรหนองโสกหมู บ้านโคกกลาง หมู่ที่</t>
    </r>
    <r>
      <rPr>
        <sz val="12"/>
        <rFont val="TH SarabunPSK"/>
        <family val="2"/>
      </rPr>
      <t xml:space="preserve">3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ตา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ดุง</t>
    </r>
  </si>
  <si>
    <r>
      <rPr>
        <sz val="12"/>
        <rFont val="TH SarabunPSK"/>
        <family val="2"/>
      </rPr>
      <t xml:space="preserve">1.13 </t>
    </r>
    <r>
      <rPr>
        <sz val="12"/>
        <rFont val="Noto Sans Devanagari"/>
        <family val="2"/>
      </rPr>
      <t xml:space="preserve">พัฒนาแหล่งน้ำเพื่อการเกษตรห้วยวังเฮือ บ้านคำม่วง หมู่ที่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นกเขีย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ธาตุ</t>
    </r>
  </si>
  <si>
    <r>
      <rPr>
        <sz val="12"/>
        <rFont val="TH SarabunPSK"/>
        <family val="2"/>
      </rPr>
      <t xml:space="preserve">1.14 </t>
    </r>
    <r>
      <rPr>
        <sz val="12"/>
        <rFont val="Noto Sans Devanagari"/>
        <family val="2"/>
      </rPr>
      <t xml:space="preserve">พัฒนาแหล่งน้ำเพื่อการเกษตรบึงคำอ้อ บ้านห้วยวังปลา หมู่ที่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ธาตุ</t>
    </r>
  </si>
  <si>
    <r>
      <rPr>
        <sz val="12"/>
        <rFont val="TH SarabunPSK"/>
        <family val="2"/>
      </rPr>
      <t xml:space="preserve">1.15 </t>
    </r>
    <r>
      <rPr>
        <sz val="12"/>
        <rFont val="Noto Sans Devanagari"/>
        <family val="2"/>
      </rPr>
      <t xml:space="preserve">พัฒนาแหล่งน้ำเพื่อการเกษตรลำห้วยน้ำทร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มบูรณ์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ส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สม</t>
    </r>
  </si>
  <si>
    <r>
      <rPr>
        <sz val="12"/>
        <rFont val="TH SarabunPSK"/>
        <family val="2"/>
      </rPr>
      <t xml:space="preserve">1.16 </t>
    </r>
    <r>
      <rPr>
        <sz val="12"/>
        <rFont val="Noto Sans Devanagari"/>
        <family val="2"/>
      </rPr>
      <t xml:space="preserve">พัฒนาแหล่งน้ำเพื่อการเกษตรลำห้วยซิ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ภูทอง ม</t>
    </r>
    <r>
      <rPr>
        <sz val="12"/>
        <rFont val="TH SarabunPSK"/>
        <family val="2"/>
      </rPr>
      <t xml:space="preserve">.1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ส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สม</t>
    </r>
  </si>
  <si>
    <r>
      <rPr>
        <sz val="12"/>
        <rFont val="TH SarabunPSK"/>
        <family val="2"/>
      </rPr>
      <t xml:space="preserve">1.17 </t>
    </r>
    <r>
      <rPr>
        <sz val="12"/>
        <rFont val="Noto Sans Devanagari"/>
        <family val="2"/>
      </rPr>
      <t xml:space="preserve">พัฒนาลำห้วยหลวง ตอนบ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</t>
    </r>
  </si>
  <si>
    <r>
      <rPr>
        <sz val="12"/>
        <rFont val="TH SarabunPSK"/>
        <family val="2"/>
      </rPr>
      <t xml:space="preserve">1.18 </t>
    </r>
    <r>
      <rPr>
        <sz val="12"/>
        <rFont val="Noto Sans Devanagari"/>
        <family val="2"/>
      </rPr>
      <t xml:space="preserve">พัฒนาลำห้วยหล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</t>
    </r>
  </si>
  <si>
    <r>
      <rPr>
        <sz val="12"/>
        <rFont val="TH SarabunPSK"/>
        <family val="2"/>
      </rPr>
      <t xml:space="preserve">1.19 </t>
    </r>
    <r>
      <rPr>
        <sz val="12"/>
        <rFont val="Noto Sans Devanagari"/>
        <family val="2"/>
      </rPr>
      <t xml:space="preserve">พัฒนาแหล่งน้ำเพื่อการเกษตรหนองหลวง บ้านดงน้อย หมู่ที่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เพี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</t>
    </r>
  </si>
  <si>
    <r>
      <rPr>
        <sz val="12"/>
        <rFont val="TH SarabunPSK"/>
        <family val="2"/>
      </rPr>
      <t xml:space="preserve">1.20 </t>
    </r>
    <r>
      <rPr>
        <sz val="12"/>
        <rFont val="Noto Sans Devanagari"/>
        <family val="2"/>
      </rPr>
      <t xml:space="preserve">พัฒนาแหล่งน้ำเพื่อการเกษตรหนองขุ่น บ้านตาลโกน หมู่ที่</t>
    </r>
    <r>
      <rPr>
        <sz val="12"/>
        <rFont val="TH SarabunPSK"/>
        <family val="2"/>
      </rPr>
      <t xml:space="preserve">1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เพ็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</t>
    </r>
  </si>
  <si>
    <r>
      <rPr>
        <sz val="12"/>
        <rFont val="TH SarabunPSK"/>
        <family val="2"/>
      </rPr>
      <t xml:space="preserve">1.21 </t>
    </r>
    <r>
      <rPr>
        <sz val="12"/>
        <rFont val="Noto Sans Devanagari"/>
        <family val="2"/>
      </rPr>
      <t xml:space="preserve">พัฒนาแหล่งน้ำเพื่อการเกษตรลำห้วยเสาเล้า ตอนล่า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สาเล้า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สำราญ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</t>
    </r>
  </si>
  <si>
    <r>
      <rPr>
        <sz val="12"/>
        <rFont val="TH SarabunPSK"/>
        <family val="2"/>
      </rPr>
      <t xml:space="preserve">1.22 </t>
    </r>
    <r>
      <rPr>
        <sz val="12"/>
        <rFont val="Noto Sans Devanagari"/>
        <family val="2"/>
      </rPr>
      <t xml:space="preserve">ขดุลอกหนองน้ำสาธารณะ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น้ำเกลี้ย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คกกล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</t>
    </r>
  </si>
  <si>
    <r>
      <rPr>
        <sz val="12"/>
        <rFont val="TH SarabunPSK"/>
        <family val="2"/>
      </rPr>
      <t xml:space="preserve">1.23 </t>
    </r>
    <r>
      <rPr>
        <sz val="12"/>
        <rFont val="Noto Sans Devanagari"/>
        <family val="2"/>
      </rPr>
      <t xml:space="preserve">พัฒนาแหล่งน้ำเพื่อการเกษตรลำห้วยบ่อเพื่อการการเกษตร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</t>
    </r>
  </si>
  <si>
    <r>
      <rPr>
        <sz val="12"/>
        <rFont val="TH SarabunPSK"/>
        <family val="2"/>
      </rPr>
      <t xml:space="preserve">1.24 </t>
    </r>
    <r>
      <rPr>
        <sz val="12"/>
        <rFont val="Noto Sans Devanagari"/>
        <family val="2"/>
      </rPr>
      <t xml:space="preserve">พัฒนาแหล่งน้ำเพื่อการเกษตรลำห้วยเรือเพื่อการเกษตร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ดา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ด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</t>
    </r>
  </si>
  <si>
    <r>
      <rPr>
        <sz val="12"/>
        <rFont val="TH SarabunPSK"/>
        <family val="2"/>
      </rPr>
      <t xml:space="preserve">1.25 </t>
    </r>
    <r>
      <rPr>
        <sz val="12"/>
        <rFont val="Noto Sans Devanagari"/>
        <family val="2"/>
      </rPr>
      <t xml:space="preserve">พัฒนาแหล่งน้ำเพื่อการเกษตรลำห้วยยา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คกเล้า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ะย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ามหมอ</t>
    </r>
  </si>
  <si>
    <r>
      <rPr>
        <sz val="12"/>
        <rFont val="TH SarabunPSK"/>
        <family val="2"/>
      </rPr>
      <t xml:space="preserve">1.26 </t>
    </r>
    <r>
      <rPr>
        <sz val="12"/>
        <rFont val="Noto Sans Devanagari"/>
        <family val="2"/>
      </rPr>
      <t xml:space="preserve">พัฒนาแหล่งน้ำเพื่อการเกษตรลำห้วยไร่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อยหาญใจ 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กุงทับม้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ามหมอ</t>
    </r>
  </si>
  <si>
    <r>
      <rPr>
        <sz val="12"/>
        <rFont val="TH SarabunPSK"/>
        <family val="2"/>
      </rPr>
      <t xml:space="preserve">1.27 </t>
    </r>
    <r>
      <rPr>
        <sz val="12"/>
        <rFont val="Noto Sans Devanagari"/>
        <family val="2"/>
      </rPr>
      <t xml:space="preserve">พัฒนาแหล่งน้ำเพื่อการเกษตรหนองแล้งด้านทิศตะวันออก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่อสำราญ 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ุ่งฝ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ุ่งฝน</t>
    </r>
  </si>
  <si>
    <r>
      <rPr>
        <sz val="12"/>
        <rFont val="TH SarabunPSK"/>
        <family val="2"/>
      </rPr>
      <t xml:space="preserve">1.28 </t>
    </r>
    <r>
      <rPr>
        <sz val="12"/>
        <rFont val="Noto Sans Devanagari"/>
        <family val="2"/>
      </rPr>
      <t xml:space="preserve">พัฒนาแหล่งน้ำเพื่อการเกษตรหนองไชยวาน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ไชยว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ไชยวาน</t>
    </r>
  </si>
  <si>
    <r>
      <rPr>
        <sz val="12"/>
        <rFont val="TH SarabunPSK"/>
        <family val="2"/>
      </rPr>
      <t xml:space="preserve">1.29 </t>
    </r>
    <r>
      <rPr>
        <sz val="12"/>
        <rFont val="Noto Sans Devanagari"/>
        <family val="2"/>
      </rPr>
      <t xml:space="preserve">พัฒนาแหล่งน้ำเพื่อการเกษตรหนองชาด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ไชยว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ไชยวาน</t>
    </r>
  </si>
  <si>
    <r>
      <rPr>
        <sz val="12"/>
        <rFont val="TH SarabunPSK"/>
        <family val="2"/>
      </rPr>
      <t xml:space="preserve">1.30 </t>
    </r>
    <r>
      <rPr>
        <sz val="12"/>
        <rFont val="Noto Sans Devanagari"/>
        <family val="2"/>
      </rPr>
      <t xml:space="preserve">พัฒนาแหล่งน้ำเพื่อการเกษตรห้วยกองสีน้อยพร้อมก่อสร้างฝายน้ำล้น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สี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แสงสว่าง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แสงสว่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สง</t>
    </r>
  </si>
  <si>
    <r>
      <rPr>
        <sz val="12"/>
        <rFont val="TH SarabunPSK"/>
        <family val="2"/>
      </rPr>
      <t xml:space="preserve">1.31 </t>
    </r>
    <r>
      <rPr>
        <sz val="12"/>
        <rFont val="Noto Sans Devanagari"/>
        <family val="2"/>
      </rPr>
      <t xml:space="preserve">พัฒนาแหล่งน้ำเพื่อการเกษตรห้วยคำจำปาพร้อมก่อสร้างฝายน้ำล้น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เชียงค้ำ ม</t>
    </r>
    <r>
      <rPr>
        <sz val="12"/>
        <rFont val="TH SarabunPSK"/>
        <family val="2"/>
      </rPr>
      <t xml:space="preserve">.2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ับกุ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สง</t>
    </r>
  </si>
  <si>
    <r>
      <rPr>
        <sz val="12"/>
        <rFont val="TH SarabunPSK"/>
        <family val="2"/>
      </rPr>
      <t xml:space="preserve">1.32 </t>
    </r>
    <r>
      <rPr>
        <sz val="12"/>
        <rFont val="Noto Sans Devanagari"/>
        <family val="2"/>
      </rPr>
      <t xml:space="preserve">ก่อสร้างฝายน้ำล้นและพัฒนาแหล่งน้ำเพื่อการเกษตรลำห้วย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ิ่ม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แค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ยูง</t>
    </r>
  </si>
  <si>
    <r>
      <rPr>
        <sz val="12"/>
        <rFont val="TH SarabunPSK"/>
        <family val="2"/>
      </rPr>
      <t xml:space="preserve">1.33 </t>
    </r>
    <r>
      <rPr>
        <sz val="12"/>
        <rFont val="Noto Sans Devanagari"/>
        <family val="2"/>
      </rPr>
      <t xml:space="preserve">พัฒนาแหล่งน้ำเพื่อการเกษตรห้วยตาดโตน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ว่า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ยู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ยูง</t>
    </r>
  </si>
  <si>
    <r>
      <rPr>
        <sz val="12"/>
        <rFont val="TH SarabunPSK"/>
        <family val="2"/>
      </rPr>
      <t xml:space="preserve">1.34 </t>
    </r>
    <r>
      <rPr>
        <sz val="12"/>
        <rFont val="Noto Sans Devanagari"/>
        <family val="2"/>
      </rPr>
      <t xml:space="preserve">พัฒนาแหล่งน้ำเพื่อการเกษตรลำห้วยเหียง บ้านดอนกลอย หมู่ที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อนกลอย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ิบูลย์รักษ์</t>
    </r>
  </si>
  <si>
    <r>
      <rPr>
        <sz val="12"/>
        <rFont val="TH SarabunPSK"/>
        <family val="2"/>
      </rPr>
      <t xml:space="preserve">1.35 </t>
    </r>
    <r>
      <rPr>
        <sz val="12"/>
        <rFont val="Noto Sans Devanagari"/>
        <family val="2"/>
      </rPr>
      <t xml:space="preserve">พัฒนาแหล่งน้ำเพื่อการเกษตรหนองบุ่ง บ้านดงยางน้อย หมู่ที่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อนกลอ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ิบูลย์รักษ์</t>
    </r>
  </si>
  <si>
    <r>
      <rPr>
        <sz val="12"/>
        <rFont val="TH SarabunPSK"/>
        <family val="2"/>
      </rPr>
      <t xml:space="preserve">1.36 </t>
    </r>
    <r>
      <rPr>
        <sz val="12"/>
        <rFont val="Noto Sans Devanagari"/>
        <family val="2"/>
      </rPr>
      <t xml:space="preserve">พัฒนาแหล่งน้ำเพื่อการเกษตรลำห้วยไพจานตอนล่า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ตอนแคน 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้อใหญ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ู่แก้ว</t>
    </r>
  </si>
  <si>
    <r>
      <rPr>
        <sz val="12"/>
        <rFont val="TH SarabunPSK"/>
        <family val="2"/>
      </rPr>
      <t xml:space="preserve">1.37 </t>
    </r>
    <r>
      <rPr>
        <sz val="12"/>
        <rFont val="Noto Sans Devanagari"/>
        <family val="2"/>
      </rPr>
      <t xml:space="preserve">พัฒนาแหล่งน้ำเพื่อการเกษตรลำห้วยหินกอ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ทรายฟอง ม</t>
    </r>
    <r>
      <rPr>
        <sz val="12"/>
        <rFont val="TH SarabunPSK"/>
        <family val="2"/>
      </rPr>
      <t xml:space="preserve">.9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ม่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ระจักษ์ศิลปาคม</t>
    </r>
  </si>
  <si>
    <r>
      <rPr>
        <sz val="12"/>
        <rFont val="TH SarabunPSK"/>
        <family val="2"/>
      </rPr>
      <t xml:space="preserve">1.38 </t>
    </r>
    <r>
      <rPr>
        <sz val="12"/>
        <rFont val="Noto Sans Devanagari"/>
        <family val="2"/>
      </rPr>
      <t xml:space="preserve">พัฒนาแหล่งน้ำเพื่อการเกษตรลำห้วยสามพาด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แหว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แหว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มภวาปี  </t>
    </r>
  </si>
  <si>
    <r>
      <rPr>
        <sz val="12"/>
        <rFont val="TH SarabunPSK"/>
        <family val="2"/>
      </rPr>
      <t xml:space="preserve">1.39 </t>
    </r>
    <r>
      <rPr>
        <sz val="12"/>
        <rFont val="Noto Sans Devanagari"/>
        <family val="2"/>
      </rPr>
      <t xml:space="preserve">พัฒนาแหล่งน้ำเพื่อการเกษตรหนองหัวเหลือง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งเรือ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าสุก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มภวาปี  </t>
    </r>
  </si>
  <si>
    <r>
      <rPr>
        <sz val="12"/>
        <rFont val="TH SarabunPSK"/>
        <family val="2"/>
      </rPr>
      <t xml:space="preserve">1.40 </t>
    </r>
    <r>
      <rPr>
        <sz val="12"/>
        <rFont val="Noto Sans Devanagari"/>
        <family val="2"/>
      </rPr>
      <t xml:space="preserve">พัฒนาแหล่งน้ำเพื่อการเกษตรหนองแวงฮี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ผาสุก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าสุก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มภวาปี  </t>
    </r>
  </si>
  <si>
    <r>
      <rPr>
        <sz val="12"/>
        <rFont val="TH SarabunPSK"/>
        <family val="2"/>
      </rPr>
      <t xml:space="preserve">1.41 </t>
    </r>
    <r>
      <rPr>
        <sz val="12"/>
        <rFont val="Noto Sans Devanagari"/>
        <family val="2"/>
      </rPr>
      <t xml:space="preserve">ก่อสร้างฝาย  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วนาคล้าย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ุ่งฝน</t>
    </r>
  </si>
  <si>
    <r>
      <rPr>
        <sz val="12"/>
        <rFont val="TH SarabunPSK"/>
        <family val="2"/>
      </rPr>
      <t xml:space="preserve">1.42 </t>
    </r>
    <r>
      <rPr>
        <sz val="12"/>
        <rFont val="Noto Sans Devanagari"/>
        <family val="2"/>
      </rPr>
      <t xml:space="preserve">พัฒนาแหล่งน้ำเพื่อการเกษตรหนองแล้งด้านทางทิศใต้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ู่แก้ว  </t>
    </r>
  </si>
  <si>
    <r>
      <rPr>
        <sz val="12"/>
        <rFont val="TH SarabunPSK"/>
        <family val="2"/>
      </rPr>
      <t xml:space="preserve">1.43 </t>
    </r>
    <r>
      <rPr>
        <sz val="12"/>
        <rFont val="Noto Sans Devanagari"/>
        <family val="2"/>
      </rPr>
      <t xml:space="preserve">พัฒนาแหล่งน้ำเพื่อการเกษตรอ่างเก็บน้ำหัวเหว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ู่แก้ว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จึต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ู่แก้ว  </t>
    </r>
  </si>
  <si>
    <r>
      <rPr>
        <sz val="12"/>
        <rFont val="TH SarabunPSK"/>
        <family val="2"/>
      </rPr>
      <t xml:space="preserve">1.44 </t>
    </r>
    <r>
      <rPr>
        <sz val="12"/>
        <rFont val="Noto Sans Devanagari"/>
        <family val="2"/>
      </rPr>
      <t xml:space="preserve">พัฒนาแหล่งน้ำเพื่อการเกษตรห้วยวังผักกูด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งมะไฟ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พู่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</t>
    </r>
  </si>
  <si>
    <r>
      <rPr>
        <sz val="12"/>
        <rFont val="TH SarabunPSK"/>
        <family val="2"/>
      </rPr>
      <t xml:space="preserve">1.45 </t>
    </r>
    <r>
      <rPr>
        <sz val="12"/>
        <rFont val="Noto Sans Devanagari"/>
        <family val="2"/>
      </rPr>
      <t xml:space="preserve">พัฒนาแหล่งน้ำเพื่อการเกษตรลำห้วยบ้านเตาไห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</t>
    </r>
  </si>
  <si>
    <r>
      <rPr>
        <sz val="12"/>
        <rFont val="TH SarabunPSK"/>
        <family val="2"/>
      </rPr>
      <t xml:space="preserve">1.46 </t>
    </r>
    <r>
      <rPr>
        <sz val="12"/>
        <rFont val="Noto Sans Devanagari"/>
        <family val="2"/>
      </rPr>
      <t xml:space="preserve">พัฒนาแหล่งน้ำเพื่อการเกษตรลำน้ำเพ็ญ  ตอนที่  </t>
    </r>
    <r>
      <rPr>
        <sz val="12"/>
        <rFont val="TH SarabunPSK"/>
        <family val="2"/>
      </rPr>
      <t xml:space="preserve">2 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นป่าตอ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  </t>
    </r>
  </si>
  <si>
    <r>
      <rPr>
        <sz val="12"/>
        <rFont val="TH SarabunPSK"/>
        <family val="2"/>
      </rPr>
      <t xml:space="preserve">1.47 </t>
    </r>
    <r>
      <rPr>
        <sz val="12"/>
        <rFont val="Noto Sans Devanagari"/>
        <family val="2"/>
      </rPr>
      <t xml:space="preserve">พัฒนาแหล่งน้ำเพื่อการเกษตรหนองหมัก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จอมศรี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  </t>
    </r>
  </si>
  <si>
    <r>
      <rPr>
        <sz val="12"/>
        <rFont val="TH SarabunPSK"/>
        <family val="2"/>
      </rPr>
      <t xml:space="preserve">1.48 </t>
    </r>
    <r>
      <rPr>
        <sz val="12"/>
        <rFont val="Noto Sans Devanagari"/>
        <family val="2"/>
      </rPr>
      <t xml:space="preserve">พัฒนาแหล่งน้ำเพื่อการเกษตรลำห้วยใหญ่ตองบน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ตอนล่า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  </t>
    </r>
  </si>
  <si>
    <r>
      <rPr>
        <sz val="12"/>
        <rFont val="TH SarabunPSK"/>
        <family val="2"/>
      </rPr>
      <t xml:space="preserve">1.49 </t>
    </r>
    <r>
      <rPr>
        <sz val="12"/>
        <rFont val="Noto Sans Devanagari"/>
        <family val="2"/>
      </rPr>
      <t xml:space="preserve">พัฒนาแหล่งน้ำเพื่อการเกษตรหนองบ่อตอก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อนกลอย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บัว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  </t>
    </r>
  </si>
  <si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พัฒนาแหล่งน้ำเพื่อการเกษตรลำห้วยและก่อสร้างฝายน้ำล้นบ้านน้อยหาญใจ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ทับกุงม้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ามหมอ  </t>
    </r>
  </si>
  <si>
    <r>
      <rPr>
        <sz val="12"/>
        <rFont val="TH SarabunPSK"/>
        <family val="2"/>
      </rPr>
      <t xml:space="preserve">1.51 </t>
    </r>
    <r>
      <rPr>
        <sz val="12"/>
        <rFont val="Noto Sans Devanagari"/>
        <family val="2"/>
      </rPr>
      <t xml:space="preserve">พัฒนาแหล่งน้ำเพื่อการเกษตรลำห้วยม่วงและก่อสร้างฝายน้ำล้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ามหม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ามหมอ</t>
    </r>
  </si>
  <si>
    <r>
      <rPr>
        <sz val="12"/>
        <rFont val="TH SarabunPSK"/>
        <family val="2"/>
      </rPr>
      <t xml:space="preserve">1.52 </t>
    </r>
    <r>
      <rPr>
        <sz val="12"/>
        <rFont val="Noto Sans Devanagari"/>
        <family val="2"/>
      </rPr>
      <t xml:space="preserve">ก่อสร้างฝายน้ำล้น  คสล</t>
    </r>
    <r>
      <rPr>
        <sz val="12"/>
        <rFont val="TH SarabunPSK"/>
        <family val="2"/>
      </rPr>
      <t xml:space="preserve">.  2  </t>
    </r>
    <r>
      <rPr>
        <sz val="12"/>
        <rFont val="Noto Sans Devanagari"/>
        <family val="2"/>
      </rPr>
      <t xml:space="preserve">แห่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ิบูลย์รักษ์  </t>
    </r>
  </si>
  <si>
    <r>
      <rPr>
        <sz val="12"/>
        <rFont val="TH SarabunPSK"/>
        <family val="2"/>
      </rPr>
      <t xml:space="preserve">1.53 </t>
    </r>
    <r>
      <rPr>
        <sz val="12"/>
        <rFont val="Noto Sans Devanagari"/>
        <family val="2"/>
      </rPr>
      <t xml:space="preserve">พัฒนาแหล่งน้ำเพื่อการเกษตรลำห้วยมาลัย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สม  </t>
    </r>
  </si>
  <si>
    <r>
      <rPr>
        <sz val="12"/>
        <rFont val="TH SarabunPSK"/>
        <family val="2"/>
      </rPr>
      <t xml:space="preserve">1.54 </t>
    </r>
    <r>
      <rPr>
        <sz val="12"/>
        <rFont val="Noto Sans Devanagari"/>
        <family val="2"/>
      </rPr>
      <t xml:space="preserve">พัฒนาแหล่งน้ำเพื่อการเกษตรหนองตาดอึ้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ธาตุ  </t>
    </r>
  </si>
  <si>
    <r>
      <rPr>
        <sz val="12"/>
        <rFont val="TH SarabunPSK"/>
        <family val="2"/>
      </rPr>
      <t xml:space="preserve">1.55 </t>
    </r>
    <r>
      <rPr>
        <sz val="12"/>
        <rFont val="Noto Sans Devanagari"/>
        <family val="2"/>
      </rPr>
      <t xml:space="preserve">พัฒนาแหล่งน้ำเพื่อการเกษตรลำห้วยปลากด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หินโงม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 </t>
    </r>
  </si>
  <si>
    <r>
      <rPr>
        <sz val="12"/>
        <rFont val="TH SarabunPSK"/>
        <family val="2"/>
      </rPr>
      <t xml:space="preserve">1.56 </t>
    </r>
    <r>
      <rPr>
        <sz val="12"/>
        <rFont val="Noto Sans Devanagari"/>
        <family val="2"/>
      </rPr>
      <t xml:space="preserve">เจาะบ่อบาดาลเพื่อการเกษตร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 </t>
    </r>
  </si>
  <si>
    <r>
      <rPr>
        <sz val="12"/>
        <rFont val="TH SarabunPSK"/>
        <family val="2"/>
      </rPr>
      <t xml:space="preserve">1.57 </t>
    </r>
    <r>
      <rPr>
        <sz val="12"/>
        <rFont val="Noto Sans Devanagari"/>
        <family val="2"/>
      </rPr>
      <t xml:space="preserve">พัฒนาแหล่งน้ำเพื่อการเกษตรลำห้วยใหญ่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ยวด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 </t>
    </r>
  </si>
  <si>
    <r>
      <rPr>
        <sz val="12"/>
        <rFont val="TH SarabunPSK"/>
        <family val="2"/>
      </rPr>
      <t xml:space="preserve">1.58 </t>
    </r>
    <r>
      <rPr>
        <sz val="12"/>
        <rFont val="Noto Sans Devanagari"/>
        <family val="2"/>
      </rPr>
      <t xml:space="preserve">สร้างฝายกักตะกอน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</t>
    </r>
  </si>
  <si>
    <r>
      <rPr>
        <sz val="12"/>
        <rFont val="TH SarabunPSK"/>
        <family val="2"/>
      </rPr>
      <t xml:space="preserve">1.59 </t>
    </r>
    <r>
      <rPr>
        <sz val="12"/>
        <rFont val="Noto Sans Devanagari"/>
        <family val="2"/>
      </rPr>
      <t xml:space="preserve">ฝายน้ำล้น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   </t>
    </r>
  </si>
  <si>
    <r>
      <rPr>
        <sz val="12"/>
        <rFont val="TH SarabunPSK"/>
        <family val="2"/>
      </rPr>
      <t xml:space="preserve">1.60 </t>
    </r>
    <r>
      <rPr>
        <sz val="12"/>
        <rFont val="Noto Sans Devanagari"/>
        <family val="2"/>
      </rPr>
      <t xml:space="preserve">พัฒนาแหล่งน้ำเพื่อการเกษตรลำห้วยสงคราม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ค้า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ุ่งฝน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ุ่งฝน  </t>
    </r>
  </si>
  <si>
    <r>
      <rPr>
        <sz val="12"/>
        <rFont val="TH SarabunPSK"/>
        <family val="2"/>
      </rPr>
      <t xml:space="preserve">1.61 </t>
    </r>
    <r>
      <rPr>
        <sz val="12"/>
        <rFont val="Noto Sans Devanagari"/>
        <family val="2"/>
      </rPr>
      <t xml:space="preserve">พัฒนาแหล่งน้ำเพื่อการเกษตรหนองตาเบิก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เรีย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ตาดทอ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ธาตุ  </t>
    </r>
  </si>
  <si>
    <r>
      <rPr>
        <sz val="12"/>
        <rFont val="TH SarabunPSK"/>
        <family val="2"/>
      </rPr>
      <t xml:space="preserve">1.62 </t>
    </r>
    <r>
      <rPr>
        <sz val="12"/>
        <rFont val="Noto Sans Devanagari"/>
        <family val="2"/>
      </rPr>
      <t xml:space="preserve">พัฒนาแหล่งน้ำเพื่อการเกษตรลำห้วยน้ำเค็ม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ตอนกลาง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คกสง่า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้วยสามพาด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ระจักษ์ศิลปาคม  </t>
    </r>
  </si>
  <si>
    <r>
      <rPr>
        <sz val="12"/>
        <rFont val="TH SarabunPSK"/>
        <family val="2"/>
      </rPr>
      <t xml:space="preserve">1.63 </t>
    </r>
    <r>
      <rPr>
        <sz val="12"/>
        <rFont val="Noto Sans Devanagari"/>
        <family val="2"/>
      </rPr>
      <t xml:space="preserve">พัฒนาแหล่งน้ำเพื่อการเกษตรหนองบุ่งหวาย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จอมตาลเหนือ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จอมศรี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</t>
    </r>
  </si>
  <si>
    <r>
      <rPr>
        <sz val="12"/>
        <rFont val="TH SarabunPSK"/>
        <family val="2"/>
      </rPr>
      <t xml:space="preserve">1.64 </t>
    </r>
    <r>
      <rPr>
        <sz val="12"/>
        <rFont val="Noto Sans Devanagari"/>
        <family val="2"/>
      </rPr>
      <t xml:space="preserve">พัฒนาแหล่งน้ำเพื่อการเกษตรหนองคำพุ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ักตบ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  </t>
    </r>
  </si>
  <si>
    <r>
      <rPr>
        <sz val="12"/>
        <rFont val="TH SarabunPSK"/>
        <family val="2"/>
      </rPr>
      <t xml:space="preserve">1.65 </t>
    </r>
    <r>
      <rPr>
        <sz val="12"/>
        <rFont val="Noto Sans Devanagari"/>
        <family val="2"/>
      </rPr>
      <t xml:space="preserve">พัฒนาแหล่งน้ำเพื่อการเกษตรห้วยเดื่อ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ผาสุก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าสุก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มภวาปี  </t>
    </r>
  </si>
  <si>
    <r>
      <rPr>
        <sz val="12"/>
        <rFont val="TH SarabunPSK"/>
        <family val="2"/>
      </rPr>
      <t xml:space="preserve">1.66 </t>
    </r>
    <r>
      <rPr>
        <sz val="12"/>
        <rFont val="Noto Sans Devanagari"/>
        <family val="2"/>
      </rPr>
      <t xml:space="preserve">พัฒนาแหล่งน้ำเพื่อการเกษตรห้วยน้ำปด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้อ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ก้อ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ยูง  </t>
    </r>
  </si>
  <si>
    <r>
      <rPr>
        <sz val="12"/>
        <rFont val="TH SarabunPSK"/>
        <family val="2"/>
      </rPr>
      <t xml:space="preserve">1.67</t>
    </r>
    <r>
      <rPr>
        <sz val="12"/>
        <rFont val="Noto Sans Devanagari"/>
        <family val="2"/>
      </rPr>
      <t xml:space="preserve">พัฒนาแหล่งน้ำเพื่อการเกษตรห้วยฟ้า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ติ้ว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พาน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 </t>
    </r>
  </si>
  <si>
    <r>
      <rPr>
        <sz val="12"/>
        <rFont val="TH SarabunPSK"/>
        <family val="2"/>
      </rPr>
      <t xml:space="preserve">1.68 </t>
    </r>
    <r>
      <rPr>
        <sz val="12"/>
        <rFont val="Noto Sans Devanagari"/>
        <family val="2"/>
      </rPr>
      <t xml:space="preserve">พัฒนาแหล่งน้ำเพื่อการเกษตรห้วยซีด 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ห้วยงาว</t>
    </r>
    <r>
      <rPr>
        <sz val="12"/>
        <rFont val="TH SarabunPSK"/>
        <family val="2"/>
      </rPr>
      <t xml:space="preserve">) 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วารี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 </t>
    </r>
  </si>
  <si>
    <r>
      <rPr>
        <sz val="12"/>
        <rFont val="TH SarabunPSK"/>
        <family val="2"/>
      </rPr>
      <t xml:space="preserve">1.69 </t>
    </r>
    <r>
      <rPr>
        <sz val="12"/>
        <rFont val="Noto Sans Devanagari"/>
        <family val="2"/>
      </rPr>
      <t xml:space="preserve">พัฒนาแหล่งน้ำเพื่อการเกษตรหนองบุ่งเขียง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ขัวล้อ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จำปาโม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 </t>
    </r>
  </si>
  <si>
    <r>
      <rPr>
        <sz val="12"/>
        <rFont val="TH SarabunPSK"/>
        <family val="2"/>
      </rPr>
      <t xml:space="preserve">1.70 </t>
    </r>
    <r>
      <rPr>
        <sz val="12"/>
        <rFont val="Noto Sans Devanagari"/>
        <family val="2"/>
      </rPr>
      <t xml:space="preserve">พัฒนาแหล่งน้ำเพื่อการเกษตรสระน้ำบ้านภูทอง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ภูทอ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 </t>
    </r>
  </si>
  <si>
    <r>
      <rPr>
        <sz val="12"/>
        <rFont val="TH SarabunPSK"/>
        <family val="2"/>
      </rPr>
      <t xml:space="preserve">1.71 </t>
    </r>
    <r>
      <rPr>
        <sz val="12"/>
        <rFont val="Noto Sans Devanagari"/>
        <family val="2"/>
      </rPr>
      <t xml:space="preserve">พัฒนาแหล่งน้ำเพื่อการเกษตรหนองอีเลิง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รายณ์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ค้อ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 </t>
    </r>
  </si>
  <si>
    <r>
      <rPr>
        <sz val="12"/>
        <rFont val="TH SarabunPSK"/>
        <family val="2"/>
      </rPr>
      <t xml:space="preserve">1.72 </t>
    </r>
    <r>
      <rPr>
        <sz val="12"/>
        <rFont val="Noto Sans Devanagari"/>
        <family val="2"/>
      </rPr>
      <t xml:space="preserve">พัฒนาแหล่งน้ำเพื่อการเกษตรอ่างเก็บน้ำห้วยบง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คำ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ายโศก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 </t>
    </r>
  </si>
  <si>
    <r>
      <rPr>
        <sz val="12"/>
        <rFont val="TH SarabunPSK"/>
        <family val="2"/>
      </rPr>
      <t xml:space="preserve">1.73 </t>
    </r>
    <r>
      <rPr>
        <sz val="12"/>
        <rFont val="Noto Sans Devanagari"/>
        <family val="2"/>
      </rPr>
      <t xml:space="preserve">พัฒนาแหล่งน้ำเพื่อการเกษตรหนองแวง 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งาม 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ว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 </t>
    </r>
  </si>
  <si>
    <r>
      <rPr>
        <sz val="12"/>
        <rFont val="TH SarabunPSK"/>
        <family val="2"/>
      </rPr>
      <t xml:space="preserve">1.74 </t>
    </r>
    <r>
      <rPr>
        <sz val="12"/>
        <rFont val="Noto Sans Devanagari"/>
        <family val="2"/>
      </rPr>
      <t xml:space="preserve">พัฒนาแหล่งน้ำเพื่อการเกษตรห้วยขอก 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ชมภู 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ก้อ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ยูง  </t>
    </r>
  </si>
  <si>
    <r>
      <rPr>
        <sz val="12"/>
        <rFont val="TH SarabunPSK"/>
        <family val="2"/>
      </rPr>
      <t xml:space="preserve">1.75 </t>
    </r>
    <r>
      <rPr>
        <sz val="12"/>
        <rFont val="Noto Sans Devanagari"/>
        <family val="2"/>
      </rPr>
      <t xml:space="preserve">พัฒนาแหล่งน้ำเพื่อการเกษตรลำห้วยปลาแดก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ลางใหญ่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ลางใหญ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</t>
    </r>
  </si>
  <si>
    <r>
      <rPr>
        <sz val="12"/>
        <rFont val="TH SarabunPSK"/>
        <family val="2"/>
      </rPr>
      <t xml:space="preserve">1.76 </t>
    </r>
    <r>
      <rPr>
        <sz val="12"/>
        <rFont val="Noto Sans Devanagari"/>
        <family val="2"/>
      </rPr>
      <t xml:space="preserve">พัฒนาแหล่งน้ำเพื่อการเกษตรห้วยนาดาว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พาน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  </t>
    </r>
  </si>
  <si>
    <r>
      <rPr>
        <sz val="12"/>
        <rFont val="TH SarabunPSK"/>
        <family val="2"/>
      </rPr>
      <t xml:space="preserve">1.77 </t>
    </r>
    <r>
      <rPr>
        <sz val="12"/>
        <rFont val="Noto Sans Devanagari"/>
        <family val="2"/>
      </rPr>
      <t xml:space="preserve">พัฒนาแหล่งน้ำเพื่อการเกษตรห้วยน้ำฟ้า 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รายณ์ 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ค้อ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 </t>
    </r>
  </si>
  <si>
    <r>
      <rPr>
        <sz val="12"/>
        <rFont val="TH SarabunPSK"/>
        <family val="2"/>
      </rPr>
      <t xml:space="preserve">1.78 </t>
    </r>
    <r>
      <rPr>
        <sz val="12"/>
        <rFont val="Noto Sans Devanagari"/>
        <family val="2"/>
      </rPr>
      <t xml:space="preserve">พัฒนาแหล่งน้ำเพื่อการเกษตรลำห้วยซำต้อ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นาโพธิ์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สำราญ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สม  </t>
    </r>
  </si>
  <si>
    <r>
      <rPr>
        <sz val="12"/>
        <rFont val="TH SarabunPSK"/>
        <family val="2"/>
      </rPr>
      <t xml:space="preserve">1.79 </t>
    </r>
    <r>
      <rPr>
        <sz val="12"/>
        <rFont val="Noto Sans Devanagari"/>
        <family val="2"/>
      </rPr>
      <t xml:space="preserve">พัฒนาแหล่งน้ำเพื่อการเกษตรห้วยโป่งลิง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กุ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กุงศรี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  </t>
    </r>
  </si>
  <si>
    <r>
      <rPr>
        <sz val="12"/>
        <rFont val="TH SarabunPSK"/>
        <family val="2"/>
      </rPr>
      <t xml:space="preserve">1.80 </t>
    </r>
    <r>
      <rPr>
        <sz val="12"/>
        <rFont val="Noto Sans Devanagari"/>
        <family val="2"/>
      </rPr>
      <t xml:space="preserve">พัฒนาแหล่งน้ำเพื่อการเกษตรหนองขี้ลิง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ูบมุ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  </t>
    </r>
  </si>
  <si>
    <r>
      <rPr>
        <sz val="12"/>
        <rFont val="TH SarabunPSK"/>
        <family val="2"/>
      </rPr>
      <t xml:space="preserve">1.81 </t>
    </r>
    <r>
      <rPr>
        <sz val="12"/>
        <rFont val="Noto Sans Devanagari"/>
        <family val="2"/>
      </rPr>
      <t xml:space="preserve">พัฒนาแหล่งน้ำเพื่อการเกษตรห้วยน้ำปด 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้อ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ก้อ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ยูง  </t>
    </r>
  </si>
  <si>
    <r>
      <rPr>
        <sz val="12"/>
        <rFont val="TH SarabunPSK"/>
        <family val="2"/>
      </rPr>
      <t xml:space="preserve">1.82 </t>
    </r>
    <r>
      <rPr>
        <sz val="12"/>
        <rFont val="Noto Sans Devanagari"/>
        <family val="2"/>
      </rPr>
      <t xml:space="preserve">พัฒนาแหล่งน้ำเพื่อการเกษตรบ้านนาทราย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สนับสนุ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่งเสริมและพัฒนาปัจจัยการผลิต</t>
    </r>
  </si>
  <si>
    <r>
      <rPr>
        <sz val="14"/>
        <rFont val="Noto Sans Devanagari"/>
        <family val="2"/>
      </rPr>
      <t xml:space="preserve">ส่งเสริมสนับสนุนผู้ปลูกยางพาราให้แก่เกษตรกร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อำเภอ </t>
    </r>
    <r>
      <rPr>
        <sz val="14"/>
        <rFont val="TH SarabunPSK"/>
        <family val="2"/>
      </rPr>
      <t xml:space="preserve">100 </t>
    </r>
    <r>
      <rPr>
        <sz val="14"/>
        <rFont val="Noto Sans Devanagari"/>
        <family val="2"/>
      </rPr>
      <t xml:space="preserve">ราย ส่งเสริมสนับสนุนเพิ่มประสิทธิภาพอ้อยโรงงาน เพิ่มเป็น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ตั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ไร่ ใ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อำเภอ </t>
    </r>
    <r>
      <rPr>
        <sz val="14"/>
        <rFont val="TH SarabunPSK"/>
        <family val="2"/>
      </rPr>
      <t xml:space="preserve">50 </t>
    </r>
    <r>
      <rPr>
        <sz val="14"/>
        <rFont val="Noto Sans Devanagari"/>
        <family val="2"/>
      </rPr>
      <t xml:space="preserve">ราย ส่งเสริมสนับสนุนเพิ่มประสิทธิภาพผู้ปลูกมันสำปะหลัง เพิ่มเป็น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ตั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ไร่ ใน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อำเภอ </t>
    </r>
    <r>
      <rPr>
        <sz val="14"/>
        <rFont val="TH SarabunPSK"/>
        <family val="2"/>
      </rPr>
      <t xml:space="preserve">50 </t>
    </r>
    <r>
      <rPr>
        <sz val="14"/>
        <rFont val="Noto Sans Devanagari"/>
        <family val="2"/>
      </rPr>
      <t xml:space="preserve">ราย ควรระบุพื้นที่ดำเนินการและแนวทางการดำเนินงานให้ชัดเจน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ร อด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เพิ่มประสิทธิภาพการผลิตสินค้าเกษตรเศรษฐกิจหลักที่สำคัญ</t>
    </r>
  </si>
  <si>
    <t xml:space="preserve">ลักษณะโครงการมีหลายกิจกรรม เนื่องจากสภาพปัญหายังไม่ชัดเจน ควรเพิ่มความต้องการของตลาด และเหตุผลในการคัดเลือกพันธุ์พืชในแต่ละพื้นที่ ตัวชี้วัดควรสอดคล้องกับยุทธศาสตร์ ควรระบุแนวทางดำเนินการให้ชัดเจน</t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ร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รและสหกรณ์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หกรณ์ อด</t>
    </r>
  </si>
  <si>
    <r>
      <rPr>
        <sz val="12"/>
        <rFont val="TH SarabunPSK"/>
        <family val="2"/>
      </rPr>
      <t xml:space="preserve">3.1 </t>
    </r>
    <r>
      <rPr>
        <sz val="12"/>
        <rFont val="Noto Sans Devanagari"/>
        <family val="2"/>
      </rPr>
      <t xml:space="preserve">กิจกรรมฟื้นฟูและเพิ่มศักยภาพการปลูกหม่อนเลี้ยงไหม</t>
    </r>
  </si>
  <si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อำเภอ เกษตรกร </t>
    </r>
    <r>
      <rPr>
        <sz val="12"/>
        <rFont val="TH SarabunPSK"/>
        <family val="2"/>
      </rPr>
      <t xml:space="preserve">80 </t>
    </r>
    <r>
      <rPr>
        <sz val="12"/>
        <rFont val="Noto Sans Devanagari"/>
        <family val="2"/>
      </rPr>
      <t xml:space="preserve">ราย ควรระบุพื้นที่ดำเนินการให้ชัดเจน</t>
    </r>
  </si>
  <si>
    <t xml:space="preserve">ศูนย์หม่อนไหมเฉลิมพระเกียรติฯ</t>
  </si>
  <si>
    <r>
      <rPr>
        <sz val="12"/>
        <rFont val="TH SarabunPSK"/>
        <family val="2"/>
      </rPr>
      <t xml:space="preserve">3.2 </t>
    </r>
    <r>
      <rPr>
        <sz val="12"/>
        <rFont val="Noto Sans Devanagari"/>
        <family val="2"/>
      </rPr>
      <t xml:space="preserve">กิจกรรมการผลิตไม้ดอก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ไม้ประดับ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มะม่วงเพื่อการส่งออก</t>
    </r>
    <r>
      <rPr>
        <sz val="12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 เกษตรกร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ราย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ร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</t>
    </r>
  </si>
  <si>
    <r>
      <rPr>
        <sz val="12"/>
        <rFont val="TH SarabunPSK"/>
        <family val="2"/>
      </rPr>
      <t xml:space="preserve">3.3 </t>
    </r>
    <r>
      <rPr>
        <sz val="12"/>
        <rFont val="Noto Sans Devanagari"/>
        <family val="2"/>
      </rPr>
      <t xml:space="preserve">กิจกรรมขยายผลการทำการเกษตรตามโครงการอันเนื่องมาจากพระราชดำริ</t>
    </r>
  </si>
  <si>
    <t xml:space="preserve">ควรระบุแนวทางการดำเนินงานให้ชัดเจนว่าจะทำอะไร ที่ไหน อย่างไร</t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รและสหกรณ์ อด</t>
    </r>
  </si>
  <si>
    <r>
      <rPr>
        <sz val="12"/>
        <rFont val="TH SarabunPSK"/>
        <family val="2"/>
      </rPr>
      <t xml:space="preserve">3.4 </t>
    </r>
    <r>
      <rPr>
        <sz val="12"/>
        <rFont val="Noto Sans Devanagari"/>
        <family val="2"/>
      </rPr>
      <t xml:space="preserve">กิจกรรมส่งเสริมและเพิ่มประสิทธิภาพการผลิตมะขามเปรี้ยวพันธุ์ฝักใหม่เพื่อยกระดับรายได้ในครัวเรือนเกษตรกร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ร อด </t>
    </r>
  </si>
  <si>
    <r>
      <rPr>
        <sz val="12"/>
        <rFont val="TH SarabunPSK"/>
        <family val="2"/>
      </rPr>
      <t xml:space="preserve">3.5 </t>
    </r>
    <r>
      <rPr>
        <sz val="12"/>
        <rFont val="Noto Sans Devanagari"/>
        <family val="2"/>
      </rPr>
      <t xml:space="preserve">กิจกรรมส่งเสริมและเพิ่มประสิทธิภาพการผลิตไผ่บงใหญ่ </t>
    </r>
  </si>
  <si>
    <r>
      <rPr>
        <sz val="12"/>
        <rFont val="TH SarabunPSK"/>
        <family val="2"/>
      </rPr>
      <t xml:space="preserve">3.6 </t>
    </r>
    <r>
      <rPr>
        <sz val="12"/>
        <rFont val="Noto Sans Devanagari"/>
        <family val="2"/>
      </rPr>
      <t xml:space="preserve">กิจกรรมส่งเสริมและเพิ่มประสิทธิภาพการผลิตมะม่วงแก้ว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ส่งเสริมสินค้าเกษตรปลอดภั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เกษตรอินทรีย์</t>
    </r>
  </si>
  <si>
    <r>
      <rPr>
        <sz val="14"/>
        <rFont val="Noto Sans Devanagari"/>
        <family val="2"/>
      </rPr>
      <t xml:space="preserve">ควรระบุสภาพปัญหาของพื้นที่ให้ชัดเจนโดยเฉพาะในส่วนของสินค้าปลอดภัย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กษตรอินทรีย์ เพื่อการกำหนดกิจกรรมจะได้สอดคล้องกับการแก้ไขปัญหา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รและสหกรณ์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ารค้าภายใน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ณ อด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ส่งเสริมการเพิ่มมูลค่าสินค้าเกษตรเพื่อการแข่งขัน</t>
    </r>
  </si>
  <si>
    <r>
      <rPr>
        <sz val="14"/>
        <rFont val="Noto Sans Devanagari"/>
        <family val="2"/>
      </rPr>
      <t xml:space="preserve">ลักษณะกิจกรรมของโครงการเหมือนกับโครงการที่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อาจดำเนินการร่วมกัน เนื่องจากอาจเป็นเทคโนโลยี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บรรจุภัณฑ์คล้ายๆ กัน</t>
    </r>
  </si>
  <si>
    <r>
      <rPr>
        <sz val="12"/>
        <rFont val="TH SarabunPSK"/>
        <family val="2"/>
      </rPr>
      <t xml:space="preserve">5.1 </t>
    </r>
    <r>
      <rPr>
        <sz val="12"/>
        <rFont val="Noto Sans Devanagari"/>
        <family val="2"/>
      </rPr>
      <t xml:space="preserve">ถ่ายทอดเทคโนโลยีการแปรรูป</t>
    </r>
  </si>
  <si>
    <r>
      <rPr>
        <sz val="12"/>
        <rFont val="Noto Sans Devanagari"/>
        <family val="2"/>
      </rPr>
      <t xml:space="preserve">อบรมให้กับเกษตรกร </t>
    </r>
    <r>
      <rPr>
        <sz val="12"/>
        <rFont val="TH SarabunPSK"/>
        <family val="2"/>
      </rPr>
      <t xml:space="preserve">400 </t>
    </r>
    <r>
      <rPr>
        <sz val="12"/>
        <rFont val="Noto Sans Devanagari"/>
        <family val="2"/>
      </rPr>
      <t xml:space="preserve">ราย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รจังหวัด</t>
    </r>
  </si>
  <si>
    <r>
      <rPr>
        <sz val="12"/>
        <rFont val="TH SarabunPSK"/>
        <family val="2"/>
      </rPr>
      <t xml:space="preserve">5.2 </t>
    </r>
    <r>
      <rPr>
        <sz val="12"/>
        <rFont val="Noto Sans Devanagari"/>
        <family val="2"/>
      </rPr>
      <t xml:space="preserve">พัฒนาออกแบบบรรจุภัณฑ์</t>
    </r>
  </si>
  <si>
    <r>
      <rPr>
        <sz val="12"/>
        <rFont val="Noto Sans Devanagari"/>
        <family val="2"/>
      </rPr>
      <t xml:space="preserve">ออกแบบบรรจุภัณฑ์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กลุ่ม</t>
    </r>
  </si>
  <si>
    <r>
      <rPr>
        <sz val="12"/>
        <rFont val="TH SarabunPSK"/>
        <family val="2"/>
      </rPr>
      <t xml:space="preserve">5.3 </t>
    </r>
    <r>
      <rPr>
        <sz val="12"/>
        <rFont val="Noto Sans Devanagari"/>
        <family val="2"/>
      </rPr>
      <t xml:space="preserve">เชื่อมโยงการตลาดระหว่างผู้ผลิตและผู้บริโภค จัดตลาดนัดสินค้าเกษตร</t>
    </r>
  </si>
  <si>
    <r>
      <rPr>
        <sz val="12"/>
        <rFont val="Noto Sans Devanagari"/>
        <family val="2"/>
      </rPr>
      <t xml:space="preserve">จัดตลาดนัดสินค้าเกษตร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ครั้ง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าณิชย์จังหวัด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โครงการปรับปรุงกระบวนการผลิตให้มีประสิทธิภาพ</t>
    </r>
  </si>
  <si>
    <r>
      <rPr>
        <sz val="14"/>
        <rFont val="Noto Sans Devanagari"/>
        <family val="2"/>
      </rPr>
      <t xml:space="preserve">เพื่อให้ผู้บริหารระดับจังหวั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อำเภอใน กษ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และผู้เกี่ยวข้อง มีความเข้าใจยุทธศาสตร์</t>
    </r>
  </si>
  <si>
    <r>
      <rPr>
        <sz val="12"/>
        <rFont val="TH SarabunPSK"/>
        <family val="2"/>
      </rPr>
      <t xml:space="preserve">6.1 </t>
    </r>
    <r>
      <rPr>
        <sz val="12"/>
        <rFont val="Noto Sans Devanagari"/>
        <family val="2"/>
      </rPr>
      <t xml:space="preserve">สร้างเครือข่ายบุคลากรเพื่อจัดทำแผนพัฒนาด้านการเกษตร</t>
    </r>
  </si>
  <si>
    <r>
      <rPr>
        <sz val="12"/>
        <rFont val="Noto Sans Devanagari"/>
        <family val="2"/>
      </rPr>
      <t xml:space="preserve">จัดทำคู่มือการพัฒนาด้านพัฒนาการเกษตร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เล่ม ประชุมเครือข่ายฯ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ครั้ง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ราย เป็นภารกิจปกติของหน่วยงาน</t>
    </r>
  </si>
  <si>
    <r>
      <rPr>
        <sz val="12"/>
        <rFont val="TH SarabunPSK"/>
        <family val="2"/>
      </rPr>
      <t xml:space="preserve">6.2 </t>
    </r>
    <r>
      <rPr>
        <sz val="12"/>
        <rFont val="Noto Sans Devanagari"/>
        <family val="2"/>
      </rPr>
      <t xml:space="preserve">อบรมเพิ่มศักยภาพเจ้าหน้าที่ผู้ปฏิบัติงานเพื่อพัฒนาออกแบบและประยุกต์ใช้เครื่องมือ </t>
    </r>
    <r>
      <rPr>
        <sz val="12"/>
        <rFont val="TH SarabunPSK"/>
        <family val="2"/>
      </rPr>
      <t xml:space="preserve">PART </t>
    </r>
    <r>
      <rPr>
        <sz val="12"/>
        <rFont val="Noto Sans Devanagari"/>
        <family val="2"/>
      </rPr>
      <t xml:space="preserve">ให้เหมาะสม</t>
    </r>
  </si>
  <si>
    <r>
      <rPr>
        <sz val="12"/>
        <rFont val="Noto Sans Devanagari"/>
        <family val="2"/>
      </rPr>
      <t xml:space="preserve">อบรมเจ้าหน้าที่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ราย เป็นภารกิจปกติของหน่วยงาน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โครงการส่งเสริมการตลาด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ระชาสัมพันธ์สิค้าเกษตรและอาหารปลอดภัย</t>
    </r>
  </si>
  <si>
    <t xml:space="preserve">ตัวชี้วัดควรสอดคล้องกับยุทธศาสตร์ ควรเพิ่มเติมตัวชี้วัดเชิงปริมาณของยุทธศาสตร์ด้วย ควรระบุแนวทางการดำเนินงานให้ชัดเจน</t>
  </si>
  <si>
    <r>
      <rPr>
        <sz val="12"/>
        <rFont val="TH SarabunPSK"/>
        <family val="2"/>
      </rPr>
      <t xml:space="preserve">7.1 </t>
    </r>
    <r>
      <rPr>
        <sz val="12"/>
        <rFont val="Noto Sans Devanagari"/>
        <family val="2"/>
      </rPr>
      <t xml:space="preserve">จัดงานแสดงผลิตภัณฑ์สินค้าเกษตรปลอดภัยไร้สารพิษ</t>
    </r>
  </si>
  <si>
    <r>
      <rPr>
        <sz val="12"/>
        <rFont val="TH SarabunPSK"/>
        <family val="2"/>
      </rPr>
      <t xml:space="preserve">7.2 </t>
    </r>
    <r>
      <rPr>
        <sz val="12"/>
        <rFont val="Noto Sans Devanagari"/>
        <family val="2"/>
      </rPr>
      <t xml:space="preserve">ประชาสัมพันธ์ผ่านสิ่งพิมพ์ วีดีโอ ป้ายคัดเอ้าท์</t>
    </r>
  </si>
  <si>
    <r>
      <rPr>
        <sz val="12"/>
        <rFont val="Noto Sans Devanagari"/>
        <family val="2"/>
      </rPr>
      <t xml:space="preserve">ประชาสัมพันธ์ผ่านสื่อสิ่งพิมพ์ </t>
    </r>
    <r>
      <rPr>
        <sz val="12"/>
        <rFont val="TH SarabunPSK"/>
        <family val="2"/>
      </rPr>
      <t xml:space="preserve">(1,000 </t>
    </r>
    <r>
      <rPr>
        <sz val="12"/>
        <rFont val="Noto Sans Devanagari"/>
        <family val="2"/>
      </rPr>
      <t xml:space="preserve">แผ่น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วีดีโอ ความยาว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นาที </t>
    </r>
    <r>
      <rPr>
        <sz val="12"/>
        <rFont val="TH SarabunPSK"/>
        <family val="2"/>
      </rPr>
      <t xml:space="preserve">(1,000 </t>
    </r>
    <r>
      <rPr>
        <sz val="12"/>
        <rFont val="Noto Sans Devanagari"/>
        <family val="2"/>
      </rPr>
      <t xml:space="preserve">แผ่น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ป้ายคัทเอาท์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ป้าย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โครงการส่งเสริมความเข้มแข็งให้แก่เกษตรกรและสถาบันเกษตรกร</t>
    </r>
  </si>
  <si>
    <r>
      <rPr>
        <sz val="14"/>
        <rFont val="Noto Sans Devanagari"/>
        <family val="2"/>
      </rPr>
      <t xml:space="preserve">ควรระบุตัวชี้วัด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หน่วยนับ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ในเชิงปริมาณให้เหมาะสม</t>
    </r>
  </si>
  <si>
    <r>
      <rPr>
        <sz val="12"/>
        <rFont val="TH SarabunPSK"/>
        <family val="2"/>
      </rPr>
      <t xml:space="preserve">8.1 </t>
    </r>
    <r>
      <rPr>
        <sz val="12"/>
        <rFont val="Noto Sans Devanagari"/>
        <family val="2"/>
      </rPr>
      <t xml:space="preserve">การเพิ่มศักยภาพกลุ่มเกษตรกรใช้สารอินทรีย์ทดแทนสารเคมีทางการเกษตร </t>
    </r>
  </si>
  <si>
    <r>
      <rPr>
        <sz val="12"/>
        <rFont val="Noto Sans Devanagari"/>
        <family val="2"/>
      </rPr>
      <t xml:space="preserve">สนับสนุนวัสดุฝึการผลิตปุ๋ยอินทรีย์ </t>
    </r>
    <r>
      <rPr>
        <sz val="12"/>
        <rFont val="TH SarabunPSK"/>
        <family val="2"/>
      </rPr>
      <t xml:space="preserve">7 </t>
    </r>
    <r>
      <rPr>
        <sz val="12"/>
        <rFont val="Noto Sans Devanagari"/>
        <family val="2"/>
      </rPr>
      <t xml:space="preserve">โรง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วรระบุว่าที่ไหนบ้าง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อบรมและสาธิตการผลิตปุ๋ยอินทรีย์ชีวภาพ ถ่ายทอดความรู้ อบรมการตลาด การจัดการการทำบัญชี ติดตามประเมินผล</t>
    </r>
  </si>
  <si>
    <t xml:space="preserve">สถานีพัฒนาที่ดิน อด</t>
  </si>
  <si>
    <r>
      <rPr>
        <sz val="12"/>
        <rFont val="TH SarabunPSK"/>
        <family val="2"/>
      </rPr>
      <t xml:space="preserve">8.2 </t>
    </r>
    <r>
      <rPr>
        <sz val="12"/>
        <rFont val="Noto Sans Devanagari"/>
        <family val="2"/>
      </rPr>
      <t xml:space="preserve">การพัฒนาการเลี้ยงโคเนื้อในกลุ่มเกษตรกรเลี้ยงสัตว์</t>
    </r>
  </si>
  <si>
    <r>
      <rPr>
        <sz val="12"/>
        <rFont val="Noto Sans Devanagari"/>
        <family val="2"/>
      </rPr>
      <t xml:space="preserve">เพิ่มประสิทธิภาพการผลิตโคเนื้อและขุนโคเนื้อ </t>
    </r>
    <r>
      <rPr>
        <sz val="12"/>
        <rFont val="TH SarabunPSK"/>
        <family val="2"/>
      </rPr>
      <t xml:space="preserve">(414,000 </t>
    </r>
    <r>
      <rPr>
        <sz val="12"/>
        <rFont val="Noto Sans Devanagari"/>
        <family val="2"/>
      </rPr>
      <t xml:space="preserve">บาท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โดยการฝึกอบรม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วัน ให้บริการพัฒนาสุขภาพโคเนื้อ </t>
    </r>
    <r>
      <rPr>
        <sz val="12"/>
        <rFont val="TH SarabunPSK"/>
        <family val="2"/>
      </rPr>
      <t xml:space="preserve">400 </t>
    </r>
    <r>
      <rPr>
        <sz val="12"/>
        <rFont val="Noto Sans Devanagari"/>
        <family val="2"/>
      </rPr>
      <t xml:space="preserve">ตัว ผลิตโคขุนด้วยโคเนื้อเพศผู้ </t>
    </r>
    <r>
      <rPr>
        <sz val="12"/>
        <rFont val="TH SarabunPSK"/>
        <family val="2"/>
      </rPr>
      <t xml:space="preserve">100 </t>
    </r>
    <r>
      <rPr>
        <sz val="12"/>
        <rFont val="Noto Sans Devanagari"/>
        <family val="2"/>
      </rPr>
      <t xml:space="preserve">ตัว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ศุสัตว์ และ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หกรณ์ อด</t>
    </r>
  </si>
  <si>
    <r>
      <rPr>
        <sz val="12"/>
        <rFont val="TH SarabunPSK"/>
        <family val="2"/>
      </rPr>
      <t xml:space="preserve">8.3 </t>
    </r>
    <r>
      <rPr>
        <sz val="12"/>
        <rFont val="Noto Sans Devanagari"/>
        <family val="2"/>
      </rPr>
      <t xml:space="preserve">เพิ่มขีดความสามารถอาสาสมัครการเกษตร</t>
    </r>
  </si>
  <si>
    <r>
      <rPr>
        <sz val="12"/>
        <rFont val="Noto Sans Devanagari"/>
        <family val="2"/>
      </rPr>
      <t xml:space="preserve">คัดเลือกอาสาสมัคร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คน กุดจับ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คน อบรมอาสาสมัคร สร้างเครือข่ายอาสาสมัครในอำเภอนำร่อง จัดทำคู่มือการดำเนินการให้แก่อาสาสมัคร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รและสหกรณ์ อด เกษตรจังหวัด อด</t>
    </r>
  </si>
  <si>
    <r>
      <rPr>
        <sz val="12"/>
        <rFont val="TH SarabunPSK"/>
        <family val="2"/>
      </rPr>
      <t xml:space="preserve">8.4 </t>
    </r>
    <r>
      <rPr>
        <sz val="12"/>
        <rFont val="Noto Sans Devanagari"/>
        <family val="2"/>
      </rPr>
      <t xml:space="preserve">พัฒนาการบริหารจัดการกลุ่มวิสาหกิจชุมชน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อำเภอ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กลุ่ม</t>
    </r>
  </si>
  <si>
    <r>
      <rPr>
        <sz val="12"/>
        <rFont val="Noto Sans Devanagari"/>
        <family val="2"/>
      </rPr>
      <t xml:space="preserve">อบรมเพื่อพัฒนาการบริหารจัดการกลุ่มวิสาหกิจชุมชนด้วยการตลาด การผลิต การวางแผน การจำหน่ายสินค้า เกษตรกร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ราย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เกษตร อด</t>
    </r>
  </si>
  <si>
    <t xml:space="preserve">การท่องเที่ยว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ปรับปรุ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ก่อสร้างทางเข้าแหล่งท่องเที่ยว</t>
    </r>
  </si>
  <si>
    <r>
      <rPr>
        <sz val="14"/>
        <rFont val="Noto Sans Devanagari"/>
        <family val="2"/>
      </rPr>
      <t xml:space="preserve">โครงการควรระบุหลักการและเหตุผล เป็นการก่อสร้างถนนเชื่อมต่อไปยังแหล่งท่องเที่ยวของจังหวัด จำนวน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เส้นทาง ควรระบุตัวชี้วัดที่สะท้อนให้เห็นความสำเร็จของการดำเนินโครงการอย่างชัดเจน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ช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</si>
  <si>
    <r>
      <rPr>
        <sz val="12"/>
        <rFont val="TH SarabunPSK"/>
        <family val="2"/>
      </rPr>
      <t xml:space="preserve">1.1 </t>
    </r>
    <r>
      <rPr>
        <sz val="12"/>
        <rFont val="Noto Sans Devanagari"/>
        <family val="2"/>
      </rPr>
      <t xml:space="preserve">ก่อสร้างถนนลาดยาง สายแยก ท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๓๑๓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ภูฝอยลม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มากหญ้า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 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ก่อสร้างถนนลาดยาง สายแยก ท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๒๒๗๐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คำชะโนด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ทอ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ดุง 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t xml:space="preserve">ซ้ำกับกลุ่มจังหวัด </t>
  </si>
  <si>
    <r>
      <rPr>
        <sz val="12"/>
        <rFont val="TH SarabunPSK"/>
        <family val="2"/>
      </rPr>
      <t xml:space="preserve">1.3 </t>
    </r>
    <r>
      <rPr>
        <sz val="12"/>
        <rFont val="Noto Sans Devanagari"/>
        <family val="2"/>
      </rPr>
      <t xml:space="preserve">ก่อสร้างถนน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ายรอบบึงมอ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เพ็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Noto Sans Devanagari"/>
        <family val="2"/>
      </rPr>
      <t xml:space="preserve">เปลี่ยนพื้นที่ก่อสร้างถนน แทน </t>
    </r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เพื่อหลีกเลี่ยงความซ้ำซ้อนกับกลุ่มจังหวัดฯ และเปลี่ยนแปลงวงเงินเพิ่มขึ้นจากเดิม </t>
    </r>
    <r>
      <rPr>
        <sz val="12"/>
        <rFont val="TH SarabunPSK"/>
        <family val="2"/>
      </rPr>
      <t xml:space="preserve">6,000,000 </t>
    </r>
    <r>
      <rPr>
        <sz val="12"/>
        <rFont val="Noto Sans Devanagari"/>
        <family val="2"/>
      </rPr>
      <t xml:space="preserve">บาท เป็น </t>
    </r>
    <r>
      <rPr>
        <sz val="12"/>
        <rFont val="TH SarabunPSK"/>
        <family val="2"/>
      </rPr>
      <t xml:space="preserve">7,400,000 </t>
    </r>
    <r>
      <rPr>
        <sz val="12"/>
        <rFont val="Noto Sans Devanagari"/>
        <family val="2"/>
      </rPr>
      <t xml:space="preserve">บาท</t>
    </r>
  </si>
  <si>
    <r>
      <rPr>
        <sz val="12"/>
        <rFont val="TH SarabunPSK"/>
        <family val="2"/>
      </rPr>
      <t xml:space="preserve">1.4 </t>
    </r>
    <r>
      <rPr>
        <sz val="12"/>
        <rFont val="Noto Sans Devanagari"/>
        <family val="2"/>
      </rPr>
      <t xml:space="preserve">ก่อสร้างถนนลาดยาง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ม่วง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แสวง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ม่ว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ระจักษ์ศิลปาคม 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Noto Sans Devanagari"/>
        <family val="2"/>
      </rPr>
      <t xml:space="preserve">เปลี่ยนพื้นที่ก่อสร้างถนน แทน </t>
    </r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เพื่อหลีกเลี่ยงความซ้ำซ้อนกับกลุ่มจังหวัดฯ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พัฒนาบุคลากรด้านการท่องเที่ยวให้ได้มาตรฐาน</t>
    </r>
  </si>
  <si>
    <t xml:space="preserve">โครงการมิได้กล่าวถึง จำนวนนักท่องเที่ยวที่เข้ามาในแหล่งท่องเที่ยวที่สำคัญของจังหวัด รวมถึงประเภทของนักท่องเที่ยวชาวไทย และชาวต่างประเทศ ตัวชี้วัดควรสอดคล้องกับยุทธศาสตร์ ควรระบุกลุ่มเป้าหมายและแนวทางการดำเนินงานให้ชัดเจน</t>
  </si>
  <si>
    <r>
      <rPr>
        <sz val="14"/>
        <rFont val="Noto Sans Devanagari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ท่องเที่ยวและกีฬา อด</t>
    </r>
  </si>
  <si>
    <r>
      <rPr>
        <sz val="12"/>
        <rFont val="TH SarabunPSK"/>
        <family val="2"/>
      </rPr>
      <t xml:space="preserve">2.1 </t>
    </r>
    <r>
      <rPr>
        <sz val="12"/>
        <rFont val="Noto Sans Devanagari"/>
        <family val="2"/>
      </rPr>
      <t xml:space="preserve">จัดสัมมนาเพิ่มศักยภาพผู้ประกอบกา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บุคลากรด้านการท่องเที่ยว</t>
    </r>
  </si>
  <si>
    <r>
      <rPr>
        <sz val="12"/>
        <rFont val="Noto Sans Devanagari"/>
        <family val="2"/>
      </rPr>
      <t xml:space="preserve">อบรมผู้ประกอบกา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บุคลากรด้านการท่องเที่ยว </t>
    </r>
    <r>
      <rPr>
        <sz val="12"/>
        <rFont val="TH SarabunPSK"/>
        <family val="2"/>
      </rPr>
      <t xml:space="preserve">160 </t>
    </r>
    <r>
      <rPr>
        <sz val="12"/>
        <rFont val="Noto Sans Devanagari"/>
        <family val="2"/>
      </rPr>
      <t xml:space="preserve">คน</t>
    </r>
  </si>
  <si>
    <r>
      <rPr>
        <sz val="12"/>
        <rFont val="TH SarabunPSK"/>
        <family val="2"/>
      </rPr>
      <t xml:space="preserve">2.2 </t>
    </r>
    <r>
      <rPr>
        <sz val="12"/>
        <rFont val="Noto Sans Devanagari"/>
        <family val="2"/>
      </rPr>
      <t xml:space="preserve">จัดอบรมมัคคุเทศก์เฉพาะ</t>
    </r>
  </si>
  <si>
    <r>
      <rPr>
        <sz val="12"/>
        <rFont val="Noto Sans Devanagari"/>
        <family val="2"/>
      </rPr>
      <t xml:space="preserve">มัคคุเทศก์เฉพาะ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คน</t>
    </r>
  </si>
  <si>
    <r>
      <rPr>
        <sz val="12"/>
        <rFont val="TH SarabunPSK"/>
        <family val="2"/>
      </rPr>
      <t xml:space="preserve">2.3 </t>
    </r>
    <r>
      <rPr>
        <sz val="12"/>
        <rFont val="Noto Sans Devanagari"/>
        <family val="2"/>
      </rPr>
      <t xml:space="preserve">จัดอบรมภาษาอังกฤษเบื้องต้นเพื่อการท่องเที่ยว</t>
    </r>
  </si>
  <si>
    <r>
      <rPr>
        <sz val="12"/>
        <rFont val="Noto Sans Devanagari"/>
        <family val="2"/>
      </rPr>
      <t xml:space="preserve">อบรมภาษาอังกฤษ </t>
    </r>
    <r>
      <rPr>
        <sz val="12"/>
        <rFont val="TH SarabunPSK"/>
        <family val="2"/>
      </rPr>
      <t xml:space="preserve">250 </t>
    </r>
    <r>
      <rPr>
        <sz val="12"/>
        <rFont val="Noto Sans Devanagari"/>
        <family val="2"/>
      </rPr>
      <t xml:space="preserve">คน</t>
    </r>
  </si>
  <si>
    <r>
      <rPr>
        <sz val="12"/>
        <rFont val="TH SarabunPSK"/>
        <family val="2"/>
      </rPr>
      <t xml:space="preserve">2.4 </t>
    </r>
    <r>
      <rPr>
        <sz val="12"/>
        <rFont val="Noto Sans Devanagari"/>
        <family val="2"/>
      </rPr>
      <t xml:space="preserve">จัดอบรมอาสาสมัครช่วยเหลือนักท่องเที่ยว</t>
    </r>
  </si>
  <si>
    <r>
      <rPr>
        <sz val="12"/>
        <rFont val="Noto Sans Devanagari"/>
        <family val="2"/>
      </rPr>
      <t xml:space="preserve">อบรมอาสาสมัคร </t>
    </r>
    <r>
      <rPr>
        <sz val="12"/>
        <rFont val="TH SarabunPSK"/>
        <family val="2"/>
      </rPr>
      <t xml:space="preserve">420 </t>
    </r>
    <r>
      <rPr>
        <sz val="12"/>
        <rFont val="Noto Sans Devanagari"/>
        <family val="2"/>
      </rPr>
      <t xml:space="preserve">คน</t>
    </r>
  </si>
  <si>
    <r>
      <rPr>
        <b val="true"/>
        <sz val="16"/>
        <rFont val="TH SarabunPSK"/>
        <family val="2"/>
      </rPr>
      <t xml:space="preserve">3. </t>
    </r>
    <r>
      <rPr>
        <b val="true"/>
        <sz val="16"/>
        <rFont val="Noto Sans Devanagari"/>
        <family val="2"/>
      </rPr>
      <t xml:space="preserve">โครงการพัฒนาแหล่งท่องเที่ยวให้ได้มาตรฐาน</t>
    </r>
  </si>
  <si>
    <t xml:space="preserve">ตัวชี้วัดควรสอดคล้องกับยุทธศาสตร์ ควรระบุแนวทางการดำเนินงานให้ชัดเจน</t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ไชยวาน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โนนสะอาด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หนองหาน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สร้างคอ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นักบริหารพื้นที่อนุรักษ์ที่ </t>
    </r>
    <r>
      <rPr>
        <sz val="12"/>
        <rFont val="TH SarabunPSK"/>
        <family val="2"/>
      </rPr>
      <t xml:space="preserve">10/</t>
    </r>
    <r>
      <rPr>
        <sz val="12"/>
        <rFont val="Noto Sans Devanagari"/>
        <family val="2"/>
      </rPr>
      <t xml:space="preserve">สน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ยธาฯ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พิพิธภัณฑ์บ้านเชีย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อุทยานฯภูพระบาท</t>
    </r>
  </si>
  <si>
    <r>
      <rPr>
        <sz val="12"/>
        <rFont val="TH SarabunPSK"/>
        <family val="2"/>
      </rPr>
      <t xml:space="preserve">3.1 </t>
    </r>
    <r>
      <rPr>
        <sz val="12"/>
        <rFont val="Noto Sans Devanagari"/>
        <family val="2"/>
      </rPr>
      <t xml:space="preserve">พัฒนาแหล่งศึกษาและแหล่งท่องเที่ยวเชิงประวัติศาสตร์โฮจิมินห์</t>
    </r>
  </si>
  <si>
    <t xml:space="preserve">ควรระบุแนวทางการดำเนินงานที่ชัดเจน</t>
  </si>
  <si>
    <r>
      <rPr>
        <sz val="12"/>
        <rFont val="TH SarabunPSK"/>
        <family val="2"/>
      </rPr>
      <t xml:space="preserve">3.2 </t>
    </r>
    <r>
      <rPr>
        <sz val="12"/>
        <rFont val="Noto Sans Devanagari"/>
        <family val="2"/>
      </rPr>
      <t xml:space="preserve">พัฒนาการท่องเที่ยวระบบนิเวศวิทยาสวนดอกไม้ตำบลหนองไฮ</t>
    </r>
  </si>
  <si>
    <r>
      <rPr>
        <sz val="12"/>
        <rFont val="TH SarabunPSK"/>
        <family val="2"/>
      </rPr>
      <t xml:space="preserve">3.3 </t>
    </r>
    <r>
      <rPr>
        <sz val="12"/>
        <rFont val="Noto Sans Devanagari"/>
        <family val="2"/>
      </rPr>
      <t xml:space="preserve">พัฒนาน้ำตกนางริน</t>
    </r>
  </si>
  <si>
    <r>
      <rPr>
        <sz val="12"/>
        <rFont val="TH SarabunPSK"/>
        <family val="2"/>
      </rPr>
      <t xml:space="preserve">3.4 </t>
    </r>
    <r>
      <rPr>
        <sz val="12"/>
        <rFont val="Noto Sans Devanagari"/>
        <family val="2"/>
      </rPr>
      <t xml:space="preserve">พัฒนาอ่างเก็บน้ำห้วยทรายเป็นแหล่งท่องเที่ยวของอำเภอ</t>
    </r>
  </si>
  <si>
    <r>
      <rPr>
        <sz val="12"/>
        <rFont val="TH SarabunPSK"/>
        <family val="2"/>
      </rPr>
      <t xml:space="preserve">3.5 </t>
    </r>
    <r>
      <rPr>
        <sz val="12"/>
        <rFont val="Noto Sans Devanagari"/>
        <family val="2"/>
      </rPr>
      <t xml:space="preserve">ปรับปรุงภูมิทัศน์ภูตองหมอง</t>
    </r>
  </si>
  <si>
    <r>
      <rPr>
        <sz val="12"/>
        <rFont val="TH SarabunPSK"/>
        <family val="2"/>
      </rPr>
      <t xml:space="preserve">3.6 </t>
    </r>
    <r>
      <rPr>
        <sz val="12"/>
        <rFont val="Noto Sans Devanagari"/>
        <family val="2"/>
      </rPr>
      <t xml:space="preserve">พัฒนาแหล่งท่องเที่ยวเชิงอนุรักษ์</t>
    </r>
  </si>
  <si>
    <r>
      <rPr>
        <sz val="12"/>
        <rFont val="TH SarabunPSK"/>
        <family val="2"/>
      </rPr>
      <t xml:space="preserve">3.7 </t>
    </r>
    <r>
      <rPr>
        <sz val="12"/>
        <rFont val="Noto Sans Devanagari"/>
        <family val="2"/>
      </rPr>
      <t xml:space="preserve">พัฒนาแหล่งท่องเที่ยวเชิงนิเวศหนองหาน</t>
    </r>
  </si>
  <si>
    <r>
      <rPr>
        <sz val="12"/>
        <rFont val="TH SarabunPSK"/>
        <family val="2"/>
      </rPr>
      <t xml:space="preserve">3.8</t>
    </r>
    <r>
      <rPr>
        <sz val="12"/>
        <rFont val="Noto Sans Devanagari"/>
        <family val="2"/>
      </rPr>
      <t xml:space="preserve">ปรับปรุงภูมิทัศน์อ่างน้ำพาน เพื่อส่งเสริมการท่องเที่ยวเชิงนิเวศ ระยะที่ </t>
    </r>
    <r>
      <rPr>
        <sz val="12"/>
        <rFont val="TH SarabunPSK"/>
        <family val="2"/>
      </rPr>
      <t xml:space="preserve">1</t>
    </r>
  </si>
  <si>
    <r>
      <rPr>
        <sz val="12"/>
        <rFont val="TH SarabunPSK"/>
        <family val="2"/>
      </rPr>
      <t xml:space="preserve">3.9 </t>
    </r>
    <r>
      <rPr>
        <sz val="12"/>
        <rFont val="Noto Sans Devanagari"/>
        <family val="2"/>
      </rPr>
      <t xml:space="preserve">พัฒนาศักยภาพแหล่งท่องเที่ยวเชิงนิเวศภูฝอยลม</t>
    </r>
  </si>
  <si>
    <r>
      <rPr>
        <sz val="12"/>
        <rFont val="TH SarabunPSK"/>
        <family val="2"/>
      </rPr>
      <t xml:space="preserve">3.10 </t>
    </r>
    <r>
      <rPr>
        <sz val="12"/>
        <rFont val="Noto Sans Devanagari"/>
        <family val="2"/>
      </rPr>
      <t xml:space="preserve">พัฒนาแหล่งท่องเที่ยวบ้านธาตุ </t>
    </r>
  </si>
  <si>
    <t xml:space="preserve">ก่อสร้างอาคารอเนกประสงค์</t>
  </si>
  <si>
    <r>
      <rPr>
        <sz val="12"/>
        <rFont val="TH SarabunPSK"/>
        <family val="2"/>
      </rPr>
      <t xml:space="preserve">3.11 </t>
    </r>
    <r>
      <rPr>
        <sz val="12"/>
        <rFont val="Noto Sans Devanagari"/>
        <family val="2"/>
      </rPr>
      <t xml:space="preserve">พัฒนาแหล่งท่องเที่ยวลำน้ำปาว </t>
    </r>
  </si>
  <si>
    <r>
      <rPr>
        <sz val="12"/>
        <rFont val="Noto Sans Devanagari"/>
        <family val="2"/>
      </rPr>
      <t xml:space="preserve">ก่อสร้างถนน บนคันไดร์ลำน้ำปาว ๖๐๐ 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่อสร้างศาลาอเนกประสงค์ ๑ หลัง</t>
    </r>
  </si>
  <si>
    <r>
      <rPr>
        <sz val="12"/>
        <rFont val="TH SarabunPSK"/>
        <family val="2"/>
      </rPr>
      <t xml:space="preserve">3.12 </t>
    </r>
    <r>
      <rPr>
        <sz val="12"/>
        <rFont val="Noto Sans Devanagari"/>
        <family val="2"/>
      </rPr>
      <t xml:space="preserve">พัฒนาแหล่งท่องเที่ยวทุ่งศรีเมืองจังหวัดอุดรธานี </t>
    </r>
  </si>
  <si>
    <r>
      <rPr>
        <sz val="12"/>
        <rFont val="Noto Sans Devanagari"/>
        <family val="2"/>
      </rPr>
      <t xml:space="preserve">ก่อสร้างศาลาจำหน่ายของที่ระลึกและบริการนักท่องเที่ยว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หลัง</t>
    </r>
  </si>
  <si>
    <r>
      <rPr>
        <sz val="12"/>
        <rFont val="TH SarabunPSK"/>
        <family val="2"/>
      </rPr>
      <t xml:space="preserve">3.13  </t>
    </r>
    <r>
      <rPr>
        <sz val="12"/>
        <rFont val="Noto Sans Devanagari"/>
        <family val="2"/>
      </rPr>
      <t xml:space="preserve">พัฒนาแหล่งท่องเที่ยวมรดกโลกบ้านเชียง </t>
    </r>
  </si>
  <si>
    <r>
      <rPr>
        <sz val="12"/>
        <rFont val="TH SarabunPSK"/>
        <family val="2"/>
      </rPr>
      <t xml:space="preserve">3.14 </t>
    </r>
    <r>
      <rPr>
        <sz val="12"/>
        <rFont val="Noto Sans Devanagari"/>
        <family val="2"/>
      </rPr>
      <t xml:space="preserve">พัฒนาแหล่งท่องเที่ยววนอุทยานน้ำตกคอยนาง</t>
    </r>
  </si>
  <si>
    <r>
      <rPr>
        <sz val="12"/>
        <rFont val="Noto Sans Devanagari"/>
        <family val="2"/>
      </rPr>
      <t xml:space="preserve">ก่อสร้างบ้านพักนักท่องเที่ยว ๑ หลัง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ก่อสร้างถังเก็บน้ำขนาด ๕๐ ล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3.15 </t>
    </r>
    <r>
      <rPr>
        <sz val="12"/>
        <rFont val="Noto Sans Devanagari"/>
        <family val="2"/>
      </rPr>
      <t xml:space="preserve">พัฒนาแหล่งท่องเที่ยวคำชะโนด </t>
    </r>
  </si>
  <si>
    <r>
      <rPr>
        <sz val="12"/>
        <rFont val="Noto Sans Devanagari"/>
        <family val="2"/>
      </rPr>
      <t xml:space="preserve">ปรับปรุงถนน คส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ดิม ยาว ๒๕๘ 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่อสร้างลานจอดรถ ๕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๓๒๑ ตรม</t>
    </r>
    <r>
      <rPr>
        <sz val="12"/>
        <rFont val="TH SarabunPSK"/>
        <family val="2"/>
      </rPr>
      <t xml:space="preserve">.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ส่งเสริมการท่องเที่ยวภายในประเทศ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ต่างประเทศ</t>
    </r>
  </si>
  <si>
    <r>
      <rPr>
        <sz val="14"/>
        <rFont val="Noto Sans Devanagari"/>
        <family val="2"/>
      </rPr>
      <t xml:space="preserve">ส่งเสริมการขยายการท่องเที่ยวในประเทศ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ครั้ง ส่งเสริมการขายต่างประเทศ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ครั้ง โครงการควรเพิ่มเติมในส่วนของศักยภาพแหล่งท่องเที่ยวที่สำคัญ รายได้จากการท่องเที่ยวของจังหวัด ระบุพื้นที่และแนวทางการดำเนินงานให้ชัดเจน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องเที่ยวและกีฬา อด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ประชาสัมพันธ์การท่องเที่ยว
   </t>
    </r>
    <r>
      <rPr>
        <sz val="12"/>
        <rFont val="Noto Sans Devanagari"/>
        <family val="2"/>
      </rPr>
      <t xml:space="preserve">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จัดทำป้ายประชาสัมพันธ์การท่องเที่ยว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ท่าอากาศยานสุวรรณภูมิ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ถนนสายหลักกรุงเทพมหานคร</t>
    </r>
    <r>
      <rPr>
        <sz val="12"/>
        <rFont val="TH SarabunPSK"/>
        <family val="2"/>
      </rPr>
      <t xml:space="preserve">)
     - </t>
    </r>
    <r>
      <rPr>
        <sz val="12"/>
        <rFont val="Noto Sans Devanagari"/>
        <family val="2"/>
      </rPr>
      <t xml:space="preserve">สัมนาสื่มมวลชนเครือข่าย
    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พัฒนาบุคคลากรด้านการท่องเที่ยวและจัดทำเว็บไซด์หลายภาษา</t>
    </r>
  </si>
  <si>
    <r>
      <rPr>
        <sz val="14"/>
        <rFont val="Noto Sans Devanagari"/>
        <family val="2"/>
      </rPr>
      <t xml:space="preserve">ควรเพิ่มเติมศักยภาพของแหล่งท่องเที่ยว โดยจัดทำป้ายประชาสัมพันธ์ สัมมนาสื่อมวลชน จัดทำเว๊ปไซด์หลายภาษา ร้อยละ </t>
    </r>
    <r>
      <rPr>
        <sz val="14"/>
        <rFont val="TH SarabunPSK"/>
        <family val="2"/>
      </rPr>
      <t xml:space="preserve">30 </t>
    </r>
    <r>
      <rPr>
        <sz val="14"/>
        <rFont val="Noto Sans Devanagari"/>
        <family val="2"/>
      </rPr>
      <t xml:space="preserve">เป็นค่าครุภัณฑ์สำนักงาน ส่วนร้อยละ </t>
    </r>
    <r>
      <rPr>
        <sz val="14"/>
        <rFont val="TH SarabunPSK"/>
        <family val="2"/>
      </rPr>
      <t xml:space="preserve">60 </t>
    </r>
    <r>
      <rPr>
        <sz val="14"/>
        <rFont val="Noto Sans Devanagari"/>
        <family val="2"/>
      </rPr>
      <t xml:space="preserve">เป็นบริการจ้างเหมา ควรกำหนดแนวทางการดำเนินงานให้ชัดเจนสอดคล้องกับงบประมาณ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องเที่ยวและกีฬา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ททท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</si>
  <si>
    <t xml:space="preserve">สังคมและคุณภาพชีวิต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พัฒนาระบบฐานข้อมูลเพื่อพัฒนาด้านสังคมคุณภาพชีวิตจังหวัดอุดรธานี</t>
    </r>
  </si>
  <si>
    <t xml:space="preserve">จัดทำมาตรฐานข้อมูลเพื่อการบริหารยุทธศาสตร์ด้านสังคมและคุณภาพชีวิต และพัฒนาระบบข้อมูลเพื่อการบริหารยุทธศาสตร์ เป็นภารกิจปกติของหน่วยงาน</t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ัฒนาสังคมและความมั่นคงของมนุษย์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ฒนธรรม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ธ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ที่ทำการปกครอง อด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พัฒนาและยกระดับคุณภาพชีวิตคนอุดรธานี</t>
    </r>
  </si>
  <si>
    <t xml:space="preserve">แนวทางการดำเนินงานของโครงการไม่ชัดเจน ว่าจะทำอย่างไร กลุ่มเป้าหมายเท่าใด ควรระบุตัวชี้วัดที่สะท้อนความสำเร็จของการดำเนินงาน กำหนดแนวทางการดำเนินงานให้ชัดเจน ควรเพิ่มเติมตัวชี้วัดระดับยุทธศาสตร์ที่สะท้อนความสำเร็จเชิงปริมาณด้วย</t>
  </si>
  <si>
    <t xml:space="preserve">ที่ทำการปกครอง อด</t>
  </si>
  <si>
    <r>
      <rPr>
        <sz val="12"/>
        <rFont val="TH SarabunPSK"/>
        <family val="2"/>
      </rPr>
      <t xml:space="preserve">2.1  </t>
    </r>
    <r>
      <rPr>
        <sz val="12"/>
        <rFont val="Noto Sans Devanagari"/>
        <family val="2"/>
      </rPr>
      <t xml:space="preserve">การแก้ไขปัญหาสังคมเชิงบูรณาการ</t>
    </r>
  </si>
  <si>
    <r>
      <rPr>
        <sz val="12"/>
        <rFont val="Noto Sans Devanagari"/>
        <family val="2"/>
      </rPr>
      <t xml:space="preserve">สนับสนุนการดำเนินงานของศูนย์ปฏิบัติการแก้ไขปัญหาสังคมเชิงบูรณาการ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อำเภอ</t>
    </r>
  </si>
  <si>
    <r>
      <rPr>
        <sz val="12"/>
        <rFont val="TH SarabunPSK"/>
        <family val="2"/>
      </rPr>
      <t xml:space="preserve">2.2  </t>
    </r>
    <r>
      <rPr>
        <sz val="12"/>
        <rFont val="Noto Sans Devanagari"/>
        <family val="2"/>
      </rPr>
      <t xml:space="preserve">การยกระดับคุณภาพชีวิตผู้ด้อยโอกาสทางสังคม</t>
    </r>
  </si>
  <si>
    <t xml:space="preserve">สนับสนุนกิจกรรมยกระดับคุณภาพชีวิตผู้ด้อยโอกาสทางสังคม</t>
  </si>
  <si>
    <r>
      <rPr>
        <sz val="12"/>
        <rFont val="TH SarabunPSK"/>
        <family val="2"/>
      </rPr>
      <t xml:space="preserve">2.3  </t>
    </r>
    <r>
      <rPr>
        <sz val="12"/>
        <rFont val="Noto Sans Devanagari"/>
        <family val="2"/>
      </rPr>
      <t xml:space="preserve">การแก้ไขปัญหาเด็กและเยาวชนเชิงบูรณาการ</t>
    </r>
  </si>
  <si>
    <t xml:space="preserve">สนับสนุนกิจกรรมแก้ไขปัญหาเด็กและเยาวชนเชิงบูรณาการ</t>
  </si>
  <si>
    <r>
      <rPr>
        <sz val="12"/>
        <rFont val="TH SarabunPSK"/>
        <family val="2"/>
      </rPr>
      <t xml:space="preserve">2.4  </t>
    </r>
    <r>
      <rPr>
        <sz val="12"/>
        <rFont val="Noto Sans Devanagari"/>
        <family val="2"/>
      </rPr>
      <t xml:space="preserve">ก่อสร้างระบบประปาหมู่บ้านแบบประปาผิวดินขนาดใหญ่  </t>
    </r>
  </si>
  <si>
    <t xml:space="preserve">ก่อสร้างระบบประปาหมู่บ้านแบบประปาผิวดินขนาดใหญ่</t>
  </si>
  <si>
    <r>
      <rPr>
        <sz val="12"/>
        <rFont val="TH SarabunPSK"/>
        <family val="2"/>
      </rPr>
      <t xml:space="preserve">  1) </t>
    </r>
    <r>
      <rPr>
        <sz val="12"/>
        <rFont val="Noto Sans Devanagari"/>
        <family val="2"/>
      </rPr>
      <t xml:space="preserve">บ้านคอนสาย หมู่ที่ ๔ ตำบลคอนสาย อำเภอกู่แก้ว</t>
    </r>
  </si>
  <si>
    <r>
      <rPr>
        <sz val="12"/>
        <rFont val="TH SarabunPSK"/>
        <family val="2"/>
      </rPr>
      <t xml:space="preserve">  2) </t>
    </r>
    <r>
      <rPr>
        <sz val="12"/>
        <rFont val="Noto Sans Devanagari"/>
        <family val="2"/>
      </rPr>
      <t xml:space="preserve">บ้านกู่แก้ว หมู่ที่ ๗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จึต อำเภอกู่แก้ว</t>
    </r>
  </si>
  <si>
    <r>
      <rPr>
        <sz val="12"/>
        <rFont val="TH SarabunPSK"/>
        <family val="2"/>
      </rPr>
      <t xml:space="preserve">2.5  </t>
    </r>
    <r>
      <rPr>
        <sz val="12"/>
        <rFont val="Noto Sans Devanagari"/>
        <family val="2"/>
      </rPr>
      <t xml:space="preserve">อบรมส่งเสริมอาชีพระยะสั้น</t>
    </r>
  </si>
  <si>
    <r>
      <rPr>
        <sz val="12"/>
        <rFont val="Noto Sans Devanagari"/>
        <family val="2"/>
      </rPr>
      <t xml:space="preserve">อบรมส่งเสริมอาชีพระยะสั้นให้แก่ราษฎรใ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 ควรระบุสภาพปัญหาของพื้นที่ และแนวทางการอบรมอาชีพอะไร กลุ่มเป้าหมายเท่าใด</t>
    </r>
  </si>
  <si>
    <r>
      <rPr>
        <sz val="12"/>
        <rFont val="TH SarabunPSK"/>
        <family val="2"/>
      </rPr>
      <t xml:space="preserve">2.6  </t>
    </r>
    <r>
      <rPr>
        <sz val="12"/>
        <rFont val="Noto Sans Devanagari"/>
        <family val="2"/>
      </rPr>
      <t xml:space="preserve">สนับสนุ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่งเสริมการบริโภคอาหารเสริมไอโอดีน</t>
    </r>
  </si>
  <si>
    <t xml:space="preserve">ควรระบุสภาพปัญหาของพื้นที่ให้ชัดเจน เพื่อให้สอดคล้องกับการเลือกพื้นที่ดำเนินการ ควรระบุกลุ่มเป้าหมายที่ชัดเจน</t>
  </si>
  <si>
    <r>
      <rPr>
        <sz val="12"/>
        <rFont val="TH SarabunPSK"/>
        <family val="2"/>
      </rPr>
      <t xml:space="preserve">2.7  </t>
    </r>
    <r>
      <rPr>
        <sz val="12"/>
        <rFont val="Noto Sans Devanagari"/>
        <family val="2"/>
      </rPr>
      <t xml:space="preserve">สนับสนุ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่งเสริมการดำเนินการแก้ไขปัญหาโรคเรื้อรัง </t>
    </r>
  </si>
  <si>
    <r>
      <rPr>
        <sz val="12"/>
        <rFont val="TH SarabunPSK"/>
        <family val="2"/>
      </rPr>
      <t xml:space="preserve">2.8  </t>
    </r>
    <r>
      <rPr>
        <sz val="12"/>
        <rFont val="Noto Sans Devanagari"/>
        <family val="2"/>
      </rPr>
      <t xml:space="preserve">สนับสนุ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่งเสริมการดำเนินการแก้ไขปัญหาโรคระบาด </t>
    </r>
  </si>
  <si>
    <r>
      <rPr>
        <sz val="12"/>
        <rFont val="TH SarabunPSK"/>
        <family val="2"/>
      </rPr>
      <t xml:space="preserve">2.9  </t>
    </r>
    <r>
      <rPr>
        <sz val="12"/>
        <rFont val="Noto Sans Devanagari"/>
        <family val="2"/>
      </rPr>
      <t xml:space="preserve">ส่งเสริมการใช้ภูมิปัญญาท้องถิ่นมาใช้ในการยกระดับคุณภาพชีวิต</t>
    </r>
  </si>
  <si>
    <r>
      <rPr>
        <sz val="12"/>
        <rFont val="TH SarabunPSK"/>
        <family val="2"/>
      </rPr>
      <t xml:space="preserve">2.10  </t>
    </r>
    <r>
      <rPr>
        <sz val="12"/>
        <rFont val="Noto Sans Devanagari"/>
        <family val="2"/>
      </rPr>
      <t xml:space="preserve">ผลิตน้ำดื่มเพื่อชุมชน </t>
    </r>
  </si>
  <si>
    <r>
      <rPr>
        <sz val="12"/>
        <rFont val="TH SarabunPSK"/>
        <family val="2"/>
      </rPr>
      <t xml:space="preserve">2.11  </t>
    </r>
    <r>
      <rPr>
        <sz val="12"/>
        <rFont val="Noto Sans Devanagari"/>
        <family val="2"/>
      </rPr>
      <t xml:space="preserve">พัฒนาและยกระดับคุณภาพชีวิตคนอุดรธานี</t>
    </r>
  </si>
  <si>
    <t xml:space="preserve">พัฒนาและยกระดับคุณภาพชีวิตอย่างไร ที่ไหน กลุ่มเป้าหมายเท่าใด</t>
  </si>
  <si>
    <r>
      <rPr>
        <sz val="12"/>
        <rFont val="TH SarabunPSK"/>
        <family val="2"/>
      </rPr>
      <t xml:space="preserve">2.12  </t>
    </r>
    <r>
      <rPr>
        <sz val="12"/>
        <rFont val="Noto Sans Devanagari"/>
        <family val="2"/>
      </rPr>
      <t xml:space="preserve">ส่งเสริมอาชีพเพื่อเพิ่มรายได้และการดำเนินการตามแนวทางปรัชญาเศรษฐกิจพอเพียง</t>
    </r>
  </si>
  <si>
    <t xml:space="preserve">ควรระบุว่าจะทำอย่างไร ที่ไหน กลุ่มเป้าหมายเท่าใด</t>
  </si>
  <si>
    <r>
      <rPr>
        <sz val="12"/>
        <rFont val="TH SarabunPSK"/>
        <family val="2"/>
      </rPr>
      <t xml:space="preserve">2.13  </t>
    </r>
    <r>
      <rPr>
        <sz val="12"/>
        <rFont val="Noto Sans Devanagari"/>
        <family val="2"/>
      </rPr>
      <t xml:space="preserve">เสริมสร้างความสงบสุข สามัคคี  และความปลอดภัยในสังคม</t>
    </r>
  </si>
  <si>
    <r>
      <rPr>
        <sz val="12"/>
        <rFont val="TH SarabunPSK"/>
        <family val="2"/>
      </rPr>
      <t xml:space="preserve">2.15 </t>
    </r>
    <r>
      <rPr>
        <sz val="12"/>
        <rFont val="Noto Sans Devanagari"/>
        <family val="2"/>
      </rPr>
      <t xml:space="preserve">โครงการพัฒนาคุณภาพชีวิตผู้สูงอายุ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สร้างความปลอดภัยในสังคม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TH SarabunPSK"/>
        <family val="2"/>
      </rPr>
      <t xml:space="preserve">50 (2.4 </t>
    </r>
    <r>
      <rPr>
        <sz val="12"/>
        <rFont val="Noto Sans Devanagari"/>
        <family val="2"/>
      </rPr>
      <t xml:space="preserve">ล้านบาท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เป็นการค่าวัสดุสำนักงาน เชื้อเพลิง และโฆษณาเผยแพร่ โดยการตั้งด่ายหรือจุดตรวจ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ุดสกัด ฝึอบร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ประชุมเจ้าหน้ที่ จัดหาวัสดุ อุปกรณ์ และการปฏิบัติการนอกเวลาทำการ ควรระบุตัวชี้วัดของยุทธศาสตร์ที่สะท้อนให้เห็นความสำเร็จของการดำเนินงาน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ในเชิงปริมาณ</t>
    </r>
    <r>
      <rPr>
        <sz val="12"/>
        <rFont val="TH SarabunPSK"/>
        <family val="2"/>
      </rPr>
      <t xml:space="preserve">) 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พัฒนาเครือข่ายพหุภาคี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เฝ้าระวังและแก้ไขปัญหาด้านสังคมและคุณภาพชีวิต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ัฒนาสังคมฯ 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ฒนธรรม อด</t>
    </r>
    <r>
      <rPr>
        <sz val="12"/>
        <rFont val="TH SarabunPSK"/>
        <family val="2"/>
      </rPr>
      <t xml:space="preserve">.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ธ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ที่ทำการปกครอง อด</t>
    </r>
  </si>
  <si>
    <r>
      <rPr>
        <sz val="12"/>
        <rFont val="TH SarabunPSK"/>
        <family val="2"/>
      </rPr>
      <t xml:space="preserve">4.1 </t>
    </r>
    <r>
      <rPr>
        <sz val="12"/>
        <rFont val="Noto Sans Devanagari"/>
        <family val="2"/>
      </rPr>
      <t xml:space="preserve">ประชุมเชิงปฏิบัติการการเฝ้าระวัง  อพ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อสม</t>
    </r>
    <r>
      <rPr>
        <sz val="12"/>
        <rFont val="TH SarabunPSK"/>
        <family val="2"/>
      </rPr>
      <t xml:space="preserve">.   </t>
    </r>
    <r>
      <rPr>
        <sz val="12"/>
        <rFont val="Noto Sans Devanagari"/>
        <family val="2"/>
      </rPr>
      <t xml:space="preserve">คณะกรรมการหมู่บ้านในระดับหมู่บ้าน  ตำบล  และอำเภอ เพื่อเป็นเครือข่าย  การเฝ้าระวังปัญหาสังคมจังหวัดอุดรธานี               </t>
    </r>
  </si>
  <si>
    <r>
      <rPr>
        <sz val="12"/>
        <rFont val="Noto Sans Devanagari"/>
        <family val="2"/>
      </rPr>
      <t xml:space="preserve">จัดเวทีประชาคม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อำเภอๆ ละ </t>
    </r>
    <r>
      <rPr>
        <sz val="12"/>
        <rFont val="TH SarabunPSK"/>
        <family val="2"/>
      </rPr>
      <t xml:space="preserve">80 </t>
    </r>
    <r>
      <rPr>
        <sz val="12"/>
        <rFont val="Noto Sans Devanagari"/>
        <family val="2"/>
      </rPr>
      <t xml:space="preserve">คน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วรระบุคุณสมบัติผู้เข้าร่วม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4.2 </t>
    </r>
    <r>
      <rPr>
        <sz val="12"/>
        <rFont val="Noto Sans Devanagari"/>
        <family val="2"/>
      </rPr>
      <t xml:space="preserve">จัดตั้งศูนย์บริการทางสังคมในตำบลนำร่อง   ๒๐  ตำบล  ๒๐  อำเภอ        </t>
    </r>
  </si>
  <si>
    <r>
      <rPr>
        <sz val="12"/>
        <rFont val="Noto Sans Devanagari"/>
        <family val="2"/>
      </rPr>
      <t xml:space="preserve">จัดเสวนาเครือข่าย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อำเภอๆ ละ </t>
    </r>
    <r>
      <rPr>
        <sz val="12"/>
        <rFont val="TH SarabunPSK"/>
        <family val="2"/>
      </rPr>
      <t xml:space="preserve">240 </t>
    </r>
    <r>
      <rPr>
        <sz val="12"/>
        <rFont val="Noto Sans Devanagari"/>
        <family val="2"/>
      </rPr>
      <t xml:space="preserve">คน และส่งเสริมบทบาทสภาวัฒนธรรมตำบลฯ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อำเภอๆ ละ </t>
    </r>
    <r>
      <rPr>
        <sz val="12"/>
        <rFont val="TH SarabunPSK"/>
        <family val="2"/>
      </rPr>
      <t xml:space="preserve">80 </t>
    </r>
    <r>
      <rPr>
        <sz val="12"/>
        <rFont val="Noto Sans Devanagari"/>
        <family val="2"/>
      </rPr>
      <t xml:space="preserve">คน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วรระบุคุณสมบัติผู้เข้าร่วม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4.3 </t>
    </r>
    <r>
      <rPr>
        <sz val="12"/>
        <rFont val="Noto Sans Devanagari"/>
        <family val="2"/>
      </rPr>
      <t xml:space="preserve">ค่ายคุณธรรมเยาวชน  เพื่อเสริมสร้างความเข้มแข็งของชุมชน</t>
    </r>
  </si>
  <si>
    <r>
      <rPr>
        <sz val="12"/>
        <rFont val="Noto Sans Devanagari"/>
        <family val="2"/>
      </rPr>
      <t xml:space="preserve">อบรมเยาวชน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อำเภอ ควรกำหนดกลุ่มเป้าหมาย</t>
    </r>
  </si>
  <si>
    <r>
      <rPr>
        <sz val="12"/>
        <rFont val="TH SarabunPSK"/>
        <family val="2"/>
      </rPr>
      <t xml:space="preserve">4.4 </t>
    </r>
    <r>
      <rPr>
        <sz val="12"/>
        <rFont val="Noto Sans Devanagari"/>
        <family val="2"/>
      </rPr>
      <t xml:space="preserve">อบรมเครือข่ายเฝ้าระวังและเตือนภัยทางสังคมเพื่อการประชาสัมพันธ์                     </t>
    </r>
  </si>
  <si>
    <r>
      <rPr>
        <sz val="12"/>
        <rFont val="Noto Sans Devanagari"/>
        <family val="2"/>
      </rPr>
      <t xml:space="preserve">อบรมเครือข่ายฯ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อำเภอ ควรกำหนดกลุ่มเป้าหมาย</t>
    </r>
  </si>
  <si>
    <r>
      <rPr>
        <sz val="12"/>
        <rFont val="TH SarabunPSK"/>
        <family val="2"/>
      </rPr>
      <t xml:space="preserve">4.5 </t>
    </r>
    <r>
      <rPr>
        <sz val="12"/>
        <rFont val="Noto Sans Devanagari"/>
        <family val="2"/>
      </rPr>
      <t xml:space="preserve">เผยแพร่ประชาสัมพันธ์สื่อรณรงค์  วิทยุ  โทรทัศน์  สื่อสิ่งพิมพ์  เคเบิ้ล </t>
    </r>
    <r>
      <rPr>
        <sz val="12"/>
        <rFont val="TH SarabunPSK"/>
        <family val="2"/>
      </rPr>
      <t xml:space="preserve">TV  </t>
    </r>
    <r>
      <rPr>
        <sz val="12"/>
        <rFont val="Noto Sans Devanagari"/>
        <family val="2"/>
      </rPr>
      <t xml:space="preserve">เพื่อเฝ้าระวังและเตือนภัยทางสังคม</t>
    </r>
  </si>
  <si>
    <r>
      <rPr>
        <sz val="12"/>
        <rFont val="Noto Sans Devanagari"/>
        <family val="2"/>
      </rPr>
      <t xml:space="preserve">อบรม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อำเภอ ควรระบุว่า อบรมอะไร กลุ่มเป้าหมายเป็นใคร จำนวนเท่าใด</t>
    </r>
  </si>
  <si>
    <t xml:space="preserve">ทรัพยากรธรรมชาติและสิ่งแวดล้อม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อนุรักษ์และฟื้นฟูป่าแบบบูรณาการ</t>
    </r>
  </si>
  <si>
    <r>
      <rPr>
        <sz val="14"/>
        <rFont val="Noto Sans Devanagari"/>
        <family val="2"/>
      </rPr>
      <t xml:space="preserve">เพาะชำกล้าไม้ ปลูกต้นทองกวาว ส่งเสริมชุมชนให้มีส่วนร่วม และส่งเสริมอาชีพ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อำเภอ โดยมีพื้นที่ป่าได้รับการฟื้นฟู </t>
    </r>
    <r>
      <rPr>
        <sz val="14"/>
        <rFont val="TH SarabunPSK"/>
        <family val="2"/>
      </rPr>
      <t xml:space="preserve">3,000 </t>
    </r>
    <r>
      <rPr>
        <sz val="14"/>
        <rFont val="Noto Sans Devanagari"/>
        <family val="2"/>
      </rPr>
      <t xml:space="preserve">ไร่ สร้างฝายต้นน้ำ </t>
    </r>
    <r>
      <rPr>
        <sz val="14"/>
        <rFont val="TH SarabunPSK"/>
        <family val="2"/>
      </rPr>
      <t xml:space="preserve">500 </t>
    </r>
    <r>
      <rPr>
        <sz val="14"/>
        <rFont val="Noto Sans Devanagari"/>
        <family val="2"/>
      </rPr>
      <t xml:space="preserve">แห่ง พื้นที่ป่าที่ประชาชนร่วมฟื้นฟู </t>
    </r>
    <r>
      <rPr>
        <sz val="14"/>
        <rFont val="TH SarabunPSK"/>
        <family val="2"/>
      </rPr>
      <t xml:space="preserve">50,000 </t>
    </r>
    <r>
      <rPr>
        <sz val="14"/>
        <rFont val="Noto Sans Devanagari"/>
        <family val="2"/>
      </rPr>
      <t xml:space="preserve">ไร่ ควรระบุแนวทางการดำเนินงานให้ชัดเจน</t>
    </r>
  </si>
  <si>
    <r>
      <rPr>
        <sz val="12"/>
        <rFont val="Noto Sans Devanagari"/>
        <family val="2"/>
      </rPr>
      <t xml:space="preserve">สำนักจัดการทรัพฯป่าไม้ที่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 </t>
    </r>
    <r>
      <rPr>
        <sz val="12"/>
        <rFont val="Noto Sans Devanagari"/>
        <family val="2"/>
      </rPr>
      <t xml:space="preserve">สำนักบริหารพื้นที่อนุรักษ์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อด</t>
    </r>
  </si>
  <si>
    <r>
      <rPr>
        <sz val="12"/>
        <rFont val="TH SarabunPSK"/>
        <family val="2"/>
      </rPr>
      <t xml:space="preserve">1.1 </t>
    </r>
    <r>
      <rPr>
        <sz val="12"/>
        <rFont val="Noto Sans Devanagari"/>
        <family val="2"/>
      </rPr>
      <t xml:space="preserve">ฟื้นฟูสภาพป่าและเพิ่มพื้นที่ป่าสีเขียว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เพาะกล้าไม้</t>
    </r>
    <r>
      <rPr>
        <sz val="12"/>
        <rFont val="TH SarabunPSK"/>
        <family val="2"/>
      </rPr>
      <t xml:space="preserve">)  </t>
    </r>
  </si>
  <si>
    <t xml:space="preserve">ควรระบุแนวทางดำเนินงานให้ชัดเจน อาทิ จะเพาะกล้าไม้ อะไร จำนวนเท่าไร</t>
  </si>
  <si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ปลูกต้นทองกวาวให้เป็นเอกลักษณ์ไม้ประจำจังหวัดอุดรธานี </t>
    </r>
  </si>
  <si>
    <t xml:space="preserve">ควรระบุว่า จะนำไปปลูกอำเภอละเท่าใด </t>
  </si>
  <si>
    <r>
      <rPr>
        <sz val="12"/>
        <rFont val="TH SarabunPSK"/>
        <family val="2"/>
      </rPr>
      <t xml:space="preserve">1.3 </t>
    </r>
    <r>
      <rPr>
        <sz val="12"/>
        <rFont val="Noto Sans Devanagari"/>
        <family val="2"/>
      </rPr>
      <t xml:space="preserve">ส่งเริมชุมชนให้มีส่วนร่วมในการอนุรักษ์และฟื้นฟูระบบนิเวศ ดิน น้ำ และป่า </t>
    </r>
  </si>
  <si>
    <t xml:space="preserve">ควรระบกลุ่มเป้าหมายที่เป็นชุมชนให้ชัดเจน</t>
  </si>
  <si>
    <r>
      <rPr>
        <sz val="12"/>
        <rFont val="TH SarabunPSK"/>
        <family val="2"/>
      </rPr>
      <t xml:space="preserve">1.4 </t>
    </r>
    <r>
      <rPr>
        <sz val="12"/>
        <rFont val="Noto Sans Devanagari"/>
        <family val="2"/>
      </rPr>
      <t xml:space="preserve">ส่งเสริมและพัฒนาอาชีพโดยการมีส่วนร่วมของชุมชนในพื้นที่โครงการพัฒนาลุ่มน้ำทอนอันเนื่องมาจากพระราชดำริ </t>
    </r>
  </si>
  <si>
    <t xml:space="preserve">ควรระบุอาชีพที่จะส่งเสริมและกลุ่มเป้าหมายให้ชัดเจน</t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พัฒนาแหล่งน้ำเพื่อการอนุรักษ์ธรรมชาติ</t>
    </r>
  </si>
  <si>
    <r>
      <rPr>
        <sz val="14"/>
        <rFont val="Noto Sans Devanagari"/>
        <family val="2"/>
      </rPr>
      <t xml:space="preserve">โครงการเหมือนกับโครงการลำดับที่ </t>
    </r>
    <r>
      <rPr>
        <sz val="14"/>
        <rFont val="TH SarabunPSK"/>
        <family val="2"/>
      </rPr>
      <t xml:space="preserve">7  </t>
    </r>
    <r>
      <rPr>
        <sz val="14"/>
        <rFont val="Noto Sans Devanagari"/>
        <family val="2"/>
      </rPr>
      <t xml:space="preserve">ไม่ระบุพื้นที่และแนวทางการดำเนินงาน 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รัพฯน้ำภาค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อด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สร้างความเข้มแข็งหมู่บ้า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ุมชนด้านการประหยัดพลังงาน</t>
    </r>
  </si>
  <si>
    <r>
      <rPr>
        <sz val="14"/>
        <rFont val="Noto Sans Devanagari"/>
        <family val="2"/>
      </rPr>
      <t xml:space="preserve">คัดเลือกชุมชนที่เหมาะสม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อปท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โดยส่งเสริมการใช้เตาหุงต้มประสิทธิภาพสูง ใช้เตาเผาถ่าน </t>
    </r>
    <r>
      <rPr>
        <sz val="14"/>
        <rFont val="TH SarabunPSK"/>
        <family val="2"/>
      </rPr>
      <t xml:space="preserve">200 </t>
    </r>
    <r>
      <rPr>
        <sz val="14"/>
        <rFont val="Noto Sans Devanagari"/>
        <family val="2"/>
      </rPr>
      <t xml:space="preserve">ลิตรแบบตั้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แบบนอน การใช่บ่อหมักก๊าซชีวภาพ การใช้เตาชีวมวลเชื้อเพลิงแกลบ มีคณะทำงาน และการใช้พลังงานในครัวเรือนนำร่อง ควรระบุตัวชี้วัดให้สะท้อนความสำเร็จของการดำเนินงาน รวมถึงกลุ่มเป้าหมาย</t>
    </r>
  </si>
  <si>
    <r>
      <rPr>
        <sz val="14"/>
        <rFont val="Noto Sans Devanagari"/>
        <family val="2"/>
      </rPr>
      <t xml:space="preserve">สนง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ลังงาน อด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พัฒนาศักยภาพและขยายเครือข่ายด้านทรัพยากรธรรมชาติและสิ่งแวดล้อม</t>
    </r>
  </si>
  <si>
    <t xml:space="preserve">ควรระบุตัวชี้วัดสอดคล้องกับยุทธศาสตร์ และสะท้อนความสำเร็จของการดำเนินงาน ควรระบุแนวทางการดำเนินงานให้ชัดเจน</t>
  </si>
  <si>
    <r>
      <rPr>
        <sz val="12"/>
        <rFont val="Noto Sans Devanagari"/>
        <family val="2"/>
      </rPr>
      <t xml:space="preserve">สำนักจัดการทรัพฯป่าไม้ที่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 </t>
    </r>
    <r>
      <rPr>
        <sz val="12"/>
        <rFont val="Noto Sans Devanagari"/>
        <family val="2"/>
      </rPr>
      <t xml:space="preserve">สำนักบริหารพื้นที่อนุรักษ์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ว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ภาค </t>
    </r>
    <r>
      <rPr>
        <sz val="12"/>
        <rFont val="TH SarabunPSK"/>
        <family val="2"/>
      </rPr>
      <t xml:space="preserve">9/</t>
    </r>
    <r>
      <rPr>
        <sz val="12"/>
        <rFont val="Noto Sans Devanagari"/>
        <family val="2"/>
      </rPr>
      <t xml:space="preserve">ทส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</si>
  <si>
    <r>
      <rPr>
        <sz val="12"/>
        <rFont val="TH SarabunPSK"/>
        <family val="2"/>
      </rPr>
      <t xml:space="preserve">4.1 </t>
    </r>
    <r>
      <rPr>
        <sz val="12"/>
        <rFont val="Noto Sans Devanagari"/>
        <family val="2"/>
      </rPr>
      <t xml:space="preserve">ฝึกอบรมอาสาพิทักษ์ทรัพยากรธรรมชาติและสิ่งแวดล้อม </t>
    </r>
  </si>
  <si>
    <r>
      <rPr>
        <sz val="12"/>
        <rFont val="Noto Sans Devanagari"/>
        <family val="2"/>
      </rPr>
      <t xml:space="preserve">อบรมอาสาสมัคร </t>
    </r>
    <r>
      <rPr>
        <sz val="12"/>
        <rFont val="TH SarabunPSK"/>
        <family val="2"/>
      </rPr>
      <t xml:space="preserve">2,000 </t>
    </r>
    <r>
      <rPr>
        <sz val="12"/>
        <rFont val="Noto Sans Devanagari"/>
        <family val="2"/>
      </rPr>
      <t xml:space="preserve">คนใน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อำเภอ</t>
    </r>
  </si>
  <si>
    <r>
      <rPr>
        <sz val="12"/>
        <rFont val="TH SarabunPSK"/>
        <family val="2"/>
      </rPr>
      <t xml:space="preserve">4.2 </t>
    </r>
    <r>
      <rPr>
        <sz val="12"/>
        <rFont val="Noto Sans Devanagari"/>
        <family val="2"/>
      </rPr>
      <t xml:space="preserve">อส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นุรักษ์ป่า </t>
    </r>
  </si>
  <si>
    <r>
      <rPr>
        <sz val="12"/>
        <rFont val="TH SarabunPSK"/>
        <family val="2"/>
      </rPr>
      <t xml:space="preserve">4.3 </t>
    </r>
    <r>
      <rPr>
        <sz val="12"/>
        <rFont val="Noto Sans Devanagari"/>
        <family val="2"/>
      </rPr>
      <t xml:space="preserve">พัฒนาศักยภาพเครือข่ายอาสาสมัครพิทักษ์ทรัพยากรธรรมชาติและสิ่งแวดล้อม </t>
    </r>
  </si>
  <si>
    <r>
      <rPr>
        <sz val="12"/>
        <rFont val="TH SarabunPSK"/>
        <family val="2"/>
      </rPr>
      <t xml:space="preserve">4.4 </t>
    </r>
    <r>
      <rPr>
        <sz val="12"/>
        <rFont val="Noto Sans Devanagari"/>
        <family val="2"/>
      </rPr>
      <t xml:space="preserve">ส่งเสริมการมีส่วนร่วมของชุมชนในการคุ้มครองพื้นที่ป่าธรรมชาติที่เสี่ยวต่อการบุกรุกและไฟป่า โดยการจัดการป่าแบบบูรณาการ เพื่อใช้ประโยชน์จากป่าอย่างยั่งยืน 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บริหารจัดการสิ่งแวดล้อมอย่างเป็นระบบ</t>
    </r>
  </si>
  <si>
    <r>
      <rPr>
        <sz val="14"/>
        <rFont val="Noto Sans Devanagari"/>
        <family val="2"/>
      </rPr>
      <t xml:space="preserve">สภาพปัญหา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ความต้องการไม่ชัดเจน จึงทำให้กิจกรรม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ขั้นตอนดำเนินการ มีจำนวนมาก ผู้รับผิดชอบกิจกรรมไม่ชัดเจน และมีงบลงทุน </t>
    </r>
    <r>
      <rPr>
        <sz val="14"/>
        <rFont val="TH SarabunPSK"/>
        <family val="2"/>
      </rPr>
      <t xml:space="preserve">3.552 </t>
    </r>
    <r>
      <rPr>
        <sz val="14"/>
        <rFont val="Noto Sans Devanagari"/>
        <family val="2"/>
      </rPr>
      <t xml:space="preserve">ล้านบาท ควรมีรายละเอียดว่านำไปดำเนินการเรื่องใด</t>
    </r>
  </si>
  <si>
    <r>
      <rPr>
        <sz val="12"/>
        <rFont val="Noto Sans Devanagari"/>
        <family val="2"/>
      </rPr>
      <t xml:space="preserve">สำนักจัดการทรัพฯป่าไม้ที่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 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วล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ภาค </t>
    </r>
    <r>
      <rPr>
        <sz val="12"/>
        <rFont val="TH SarabunPSK"/>
        <family val="2"/>
      </rPr>
      <t xml:space="preserve">9/</t>
    </r>
    <r>
      <rPr>
        <sz val="12"/>
        <rFont val="Noto Sans Devanagari"/>
        <family val="2"/>
      </rPr>
      <t xml:space="preserve">ทส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</si>
  <si>
    <r>
      <rPr>
        <sz val="12"/>
        <rFont val="TH SarabunPSK"/>
        <family val="2"/>
      </rPr>
      <t xml:space="preserve">5.1 </t>
    </r>
    <r>
      <rPr>
        <sz val="12"/>
        <rFont val="Noto Sans Devanagari"/>
        <family val="2"/>
      </rPr>
      <t xml:space="preserve">ประชุมเพื่อวางแผนจัดการหลักสูตรความหลากหลายทางชีวภาพจัดการทรัพยากรความหลากหลายทางชีวภาพ โดยจัดทำแปลงสาธิตระดับครัวเรือน จัดอบรมอาชีพ ปลูกต้นไม้ ทำฝายต้นน้ำ </t>
    </r>
  </si>
  <si>
    <r>
      <rPr>
        <sz val="12"/>
        <rFont val="Noto Sans Devanagari"/>
        <family val="2"/>
      </rPr>
      <t xml:space="preserve">จัดทำแปลงสาธิตระดับครัวเรือนๆ ละ </t>
    </r>
    <r>
      <rPr>
        <sz val="12"/>
        <rFont val="TH SarabunPSK"/>
        <family val="2"/>
      </rPr>
      <t xml:space="preserve">1-5 </t>
    </r>
    <r>
      <rPr>
        <sz val="12"/>
        <rFont val="Noto Sans Devanagari"/>
        <family val="2"/>
      </rPr>
      <t xml:space="preserve">ไร่ </t>
    </r>
    <r>
      <rPr>
        <sz val="12"/>
        <rFont val="TH SarabunPSK"/>
        <family val="2"/>
      </rPr>
      <t xml:space="preserve">150 </t>
    </r>
    <r>
      <rPr>
        <sz val="12"/>
        <rFont val="Noto Sans Devanagari"/>
        <family val="2"/>
      </rPr>
      <t xml:space="preserve">ครัวเรือน จัดอบรมอาชีพ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รุ่น ปลูกต้นไม้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ไร่ ทำฝายต้นน้ำ </t>
    </r>
    <r>
      <rPr>
        <sz val="12"/>
        <rFont val="TH SarabunPSK"/>
        <family val="2"/>
      </rPr>
      <t xml:space="preserve">100 </t>
    </r>
    <r>
      <rPr>
        <sz val="12"/>
        <rFont val="Noto Sans Devanagari"/>
        <family val="2"/>
      </rPr>
      <t xml:space="preserve">แห่ง ควรระบุพื้นที่ดำเนินการให้ชัดเจน</t>
    </r>
  </si>
  <si>
    <r>
      <rPr>
        <sz val="12"/>
        <rFont val="TH SarabunPSK"/>
        <family val="2"/>
      </rPr>
      <t xml:space="preserve">5.2 </t>
    </r>
    <r>
      <rPr>
        <sz val="12"/>
        <rFont val="Noto Sans Devanagari"/>
        <family val="2"/>
      </rPr>
      <t xml:space="preserve">อบรมเพื่อเสริมสร้างความรู้ในการอนุรักษ์ฯ ในพื้นที่ได้รับผลกระทบจากการทำเกลือสินเธาว์ สร้างเครือข่ายอนุรักษ์ฯ อบรมผู้ประกอบการ ประเมินผล</t>
    </r>
  </si>
  <si>
    <t xml:space="preserve">ควรระบุพื้นที่ดำเนินการ กลุ่มเป้าหมาย และแนวทางการดำเนินงานที่ชัดเจน</t>
  </si>
  <si>
    <r>
      <rPr>
        <sz val="12"/>
        <rFont val="TH SarabunPSK"/>
        <family val="2"/>
      </rPr>
      <t xml:space="preserve">5.3 </t>
    </r>
    <r>
      <rPr>
        <sz val="12"/>
        <rFont val="Noto Sans Devanagari"/>
        <family val="2"/>
      </rPr>
      <t xml:space="preserve">สำรวจ วิเคราะห์ อบรมเพื่อสร้างเครือข่ายการเฝ้าระวังคุณภาพน้ำ พัฒนาและถ่ายทอดเทคโนโลยีการบำบัดน้ำเสีย พัฒนาศักยภาพบุคลากรด้านการจัดการน้ำเสียระดับจังหวั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ท้องถิ่น ประชาสัมพันธ์ ร่วมกับ อปท ติดตามตรวยสอบแหล่งกำเนิดมลพิษ </t>
    </r>
  </si>
  <si>
    <r>
      <rPr>
        <sz val="12"/>
        <rFont val="TH SarabunPSK"/>
        <family val="2"/>
      </rPr>
      <t xml:space="preserve">5.4 </t>
    </r>
    <r>
      <rPr>
        <sz val="12"/>
        <rFont val="Noto Sans Devanagari"/>
        <family val="2"/>
      </rPr>
      <t xml:space="preserve">จัดตั้งกลุ่มชุมชนดำเนินงานอนุรักษ์และใช้ประโยชน์ความหลากหลายทางชีวภาพป่าไม้ จัดเก็บข้อมูลโครงการความหลากหลายทางชีวภาพโดยชุมชน พัฒนาผลิตภัณฑ์อาชีพชุมชน สมุนไพร</t>
    </r>
  </si>
  <si>
    <r>
      <rPr>
        <sz val="12"/>
        <rFont val="Noto Sans Devanagari"/>
        <family val="2"/>
      </rPr>
      <t xml:space="preserve">จัดตั้งกลุ่มชุมชนดำเนินงานอนุรักษ์และใช้ประโยชน์ความหลากหลายทางชีวภาพป่าไม้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ชุมชน จัดเก็บข้อมูลโครงการความหลากหลายทางชีวภาพโดยชุมชน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แห่ง พัฒนาผลิตภัณฑ์อาชีพชุมชน สมุนไพ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อาหาร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แห่ง ควรระบุพื้นที่ดำเนินการ กลุ่มเป้าหมาย และแนวทางดำเนินการให้ชัดเจน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โครงการเพิ่มประสิทธิภาพการแก้ปัญหามลพิษ</t>
    </r>
  </si>
  <si>
    <r>
      <rPr>
        <sz val="14"/>
        <rFont val="Noto Sans Devanagari"/>
        <family val="2"/>
      </rPr>
      <t xml:space="preserve">ตัวชี้วัดควรสอดคล้องกับยุทธศาสตร์ และสะท้อนความสำเร็จของการดำเนินงาน อาทิ ปริมาณขยะลดล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นำไปใช้ประโยชน์มากขึ้น</t>
    </r>
  </si>
  <si>
    <r>
      <rPr>
        <sz val="12"/>
        <rFont val="Noto Sans Devanagari"/>
        <family val="2"/>
      </rPr>
      <t xml:space="preserve">สำนักจัดการทรัพฯป่าไม้ที่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อ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ทส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ด</t>
    </r>
  </si>
  <si>
    <r>
      <rPr>
        <sz val="12"/>
        <rFont val="TH SarabunPSK"/>
        <family val="2"/>
      </rPr>
      <t xml:space="preserve">6.1 </t>
    </r>
    <r>
      <rPr>
        <sz val="12"/>
        <rFont val="Noto Sans Devanagari"/>
        <family val="2"/>
      </rPr>
      <t xml:space="preserve">ประกวดชุมชนปลอดขยะ และประสานความร่วมมือและจัดเตรียมความพร้อมในการจัดตั้งศูนย์กำจัดขยะมูลฝอย</t>
    </r>
  </si>
  <si>
    <r>
      <rPr>
        <sz val="12"/>
        <rFont val="Noto Sans Devanagari"/>
        <family val="2"/>
      </rPr>
      <t xml:space="preserve">คัดเลือกชุมชนปลอดขยะ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ชุมชน จัดประชุม อปท จัดเวทีรับฟังความคิดเห็ฯ ออกแบบรายละเอียดเพื่อก่อสร้างศูนย์กำจัดมูลฝอยรวม</t>
    </r>
  </si>
  <si>
    <r>
      <rPr>
        <sz val="12"/>
        <rFont val="TH SarabunPSK"/>
        <family val="2"/>
      </rPr>
      <t xml:space="preserve">6.2 </t>
    </r>
    <r>
      <rPr>
        <sz val="12"/>
        <rFont val="Noto Sans Devanagari"/>
        <family val="2"/>
      </rPr>
      <t xml:space="preserve">ประสานพื้นที่ อปท เป้าหมาย วิเคราะห์และจัดทำข้อมูลด้านการจัดการสิ่งปฏิกูลของ อปท เป้าหมาย จัดเวทีรับฟังความเห็น ก่อสร้างระบบกำจัดสิ่งปฏิกูล อบรมให้แก่บุคลากรของ อปท ติดตามประเมินล เผยแพร่</t>
    </r>
  </si>
  <si>
    <r>
      <rPr>
        <sz val="12"/>
        <rFont val="Noto Sans Devanagari"/>
        <family val="2"/>
      </rPr>
      <t xml:space="preserve">จัดประชุม อปท ประชาสัมพันธ์ คณะทำงานสำรวจพื้นที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ครั้ง จัดเวทีรับฟังความคิดเห็น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ครั้ง ออกแบบรายละเอียดก่อสร้างศูนย์กำจัดมูลฝอย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งวดงาน </t>
    </r>
  </si>
  <si>
    <r>
      <rPr>
        <sz val="12"/>
        <rFont val="TH SarabunPSK"/>
        <family val="2"/>
      </rPr>
      <t xml:space="preserve">6.3 </t>
    </r>
    <r>
      <rPr>
        <sz val="12"/>
        <rFont val="Noto Sans Devanagari"/>
        <family val="2"/>
      </rPr>
      <t xml:space="preserve">สำรวจ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เก็บข้อมูลปัญหาสิ่งแวดล้อม แหล่งกำเนิดมลพิษ จัดทำข้อมูล </t>
    </r>
    <r>
      <rPr>
        <sz val="12"/>
        <rFont val="TH SarabunPSK"/>
        <family val="2"/>
      </rPr>
      <t xml:space="preserve">GIS </t>
    </r>
    <r>
      <rPr>
        <sz val="12"/>
        <rFont val="Noto Sans Devanagari"/>
        <family val="2"/>
      </rPr>
      <t xml:space="preserve">วิเคราะห์และประเมินผล จัดทำร่างแผนแม่บทการจัดการสิ่งแวดล้อมจังหวัด</t>
    </r>
  </si>
  <si>
    <t xml:space="preserve">เป็นภารกิจปกติของหน่วยงาน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พัฒนาระบบฐานข้อมูลเพื่อสนองการพัฒนาจังหวัด</t>
    </r>
  </si>
  <si>
    <r>
      <rPr>
        <sz val="13"/>
        <rFont val="Noto Sans Devanagari"/>
        <family val="2"/>
      </rPr>
      <t xml:space="preserve">สำรวจและพัฒนาระบบจัดการฐานข้อมูล ออกแบบโครงสร้างข้อมูลและพัฒนาโปรแกรมเพื่อจัดการเชื่อมโยงข้อมูลสารสนเทศ พัฒนาระบบข้อมูล </t>
    </r>
    <r>
      <rPr>
        <sz val="13"/>
        <rFont val="TH SarabunPSK"/>
        <family val="2"/>
      </rPr>
      <t xml:space="preserve">GIS </t>
    </r>
    <r>
      <rPr>
        <sz val="13"/>
        <rFont val="Noto Sans Devanagari"/>
        <family val="2"/>
      </rPr>
      <t xml:space="preserve">และ </t>
    </r>
    <r>
      <rPr>
        <sz val="13"/>
        <rFont val="TH SarabunPSK"/>
        <family val="2"/>
      </rPr>
      <t xml:space="preserve">MIS </t>
    </r>
    <r>
      <rPr>
        <sz val="13"/>
        <rFont val="Noto Sans Devanagari"/>
        <family val="2"/>
      </rPr>
      <t xml:space="preserve">ที่จำเป็น อาทิ น้ำ ป่า ถนน คุณภาพดิน พื้นที่เพาะปลูก โรคประจำถิ่น ฯลฯ จัดเก็บและปรับปรุงข้อมูลให้ทันสมัย ประชุม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อบรมการบันทึกและการใช้ประโยชน์ พัฒนาโปรแกรมให้มีความสมบูรนณ์จนสิ้นสุดปีงบประมาณ </t>
    </r>
    <r>
      <rPr>
        <sz val="13"/>
        <rFont val="TH SarabunPSK"/>
        <family val="2"/>
      </rPr>
      <t xml:space="preserve">2556 </t>
    </r>
    <r>
      <rPr>
        <sz val="13"/>
        <rFont val="Noto Sans Devanagari"/>
        <family val="2"/>
      </rPr>
      <t xml:space="preserve">ควรมีงบประมาณโดยสังเขป และกำหนดแนวทางการบริหารโครงการเมื่อแล้วเสร็จ ควรอยู่ในงบบริหารงานจังหวัดแบบบูรณาการ</t>
    </r>
  </si>
  <si>
    <t xml:space="preserve">สำนักงานจังหวัด อด</t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พัฒนาบุคลากรเพื่อขับเคลื่อนยุทธศาสตร์</t>
    </r>
  </si>
  <si>
    <r>
      <rPr>
        <sz val="13"/>
        <rFont val="Noto Sans Devanagari"/>
        <family val="2"/>
      </rPr>
      <t xml:space="preserve">จัดทำหลักสูตร และดำเนินการอบรมตามแนวคิดการจัดทำหลักสูตรอบรมข้าราชการแบบ </t>
    </r>
    <r>
      <rPr>
        <sz val="13"/>
        <rFont val="TH SarabunPSK"/>
        <family val="2"/>
      </rPr>
      <t xml:space="preserve">UDON TEAM Model </t>
    </r>
    <r>
      <rPr>
        <sz val="13"/>
        <rFont val="Noto Sans Devanagari"/>
        <family val="2"/>
      </rPr>
      <t xml:space="preserve">จำนวน </t>
    </r>
    <r>
      <rPr>
        <sz val="13"/>
        <rFont val="TH SarabunPSK"/>
        <family val="2"/>
      </rPr>
      <t xml:space="preserve">8 </t>
    </r>
    <r>
      <rPr>
        <sz val="13"/>
        <rFont val="Noto Sans Devanagari"/>
        <family val="2"/>
      </rPr>
      <t xml:space="preserve">หลักสูตรให้แก่ข้าราชการและเจ้าหน้าที่ของจังหวัด ควรเพิ่มเติมข้อมูลสถานภาพ และสภาพปัญหาของข้าราชการ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เจ้าหน้าที่ของส่วนราชการต่างๆ ในจังหวัด เนื่องจากมีการโยกย้ายบ่อยๆ เมื่ออบรมแล้ว ไม่ได้ปฏิบัติงานต่อเนื่อง อาจทำให้ไม่สามารถบรรลุวัตถุประสงค์ได้ ควรระบุกลุ่มเป้าหมาย รวมทั้งตัวชี้วัดโครงการควรสอดคล้องตัวชี้วัดระดับยุทธศาสตร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การบริการประชาก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การบริหารจัดการอำเภอ</t>
    </r>
  </si>
  <si>
    <r>
      <rPr>
        <sz val="13"/>
        <rFont val="Noto Sans Devanagari"/>
        <family val="2"/>
      </rPr>
      <t xml:space="preserve">จัดกิจกรรมยกระดับมาตรฐานการบริหารและงานบริการระดับจังหวัด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อำเภอ โดยใช้ </t>
    </r>
    <r>
      <rPr>
        <sz val="13"/>
        <rFont val="TH SarabunPSK"/>
        <family val="2"/>
      </rPr>
      <t xml:space="preserve">PMQA </t>
    </r>
    <r>
      <rPr>
        <sz val="13"/>
        <rFont val="Noto Sans Devanagari"/>
        <family val="2"/>
      </rPr>
      <t xml:space="preserve">สนับสนุนและส่งเสริมศักยภาพให้แก่กลไกการบริหารจัดการในพื้นที่อำเภอ ควรกำหนดแนวทางการดำเนินงานให้ชัดเจนว่าจะทำอย่างไร ในแต่ละอำเภอ เนื่องจากแต่ละอำเภอมีจำนวนประชากร และพื้นที่รับผิดชอบต่างกัน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การบริหารงานจังหวัดแบบบูรณาการ</t>
    </r>
  </si>
  <si>
    <t xml:space="preserve">งบบริหารงานจังหวัดแบบบูรณาการ</t>
  </si>
  <si>
    <r>
      <rPr>
        <sz val="11"/>
        <rFont val="Noto Sans Devanagari"/>
        <family val="2"/>
      </rPr>
      <t xml:space="preserve">งบปี </t>
    </r>
    <r>
      <rPr>
        <sz val="11"/>
        <rFont val="Tahoma"/>
        <family val="2"/>
      </rPr>
      <t xml:space="preserve">2554</t>
    </r>
  </si>
  <si>
    <r>
      <rPr>
        <sz val="11"/>
        <rFont val="Noto Sans Devanagari"/>
        <family val="2"/>
      </rPr>
      <t xml:space="preserve">ปี </t>
    </r>
    <r>
      <rPr>
        <sz val="11"/>
        <rFont val="Tahoma"/>
        <family val="2"/>
      </rPr>
      <t xml:space="preserve">2555</t>
    </r>
  </si>
  <si>
    <t xml:space="preserve">โครงการที่ควรสนับสนุน</t>
  </si>
  <si>
    <r>
      <rPr>
        <sz val="8"/>
        <rFont val="Noto Sans Devanagari"/>
        <family val="2"/>
      </rPr>
      <t xml:space="preserve">     โครงการที่สมควรสนับสนุน </t>
    </r>
    <r>
      <rPr>
        <sz val="8"/>
        <rFont val="Tahoma"/>
        <family val="2"/>
      </rPr>
      <t xml:space="preserve">(1)</t>
    </r>
  </si>
  <si>
    <r>
      <rPr>
        <sz val="8"/>
        <rFont val="Noto Sans Devanagari"/>
        <family val="2"/>
      </rPr>
      <t xml:space="preserve">     โครงการที่สมควรสนับสนุน </t>
    </r>
    <r>
      <rPr>
        <sz val="8"/>
        <rFont val="Tahoma"/>
        <family val="2"/>
      </rPr>
      <t xml:space="preserve">(2)</t>
    </r>
  </si>
  <si>
    <t xml:space="preserve">รว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0.00"/>
    <numFmt numFmtId="169" formatCode="\t#,##0.000"/>
    <numFmt numFmtId="170" formatCode="_-* #,##0_-;\-* #,##0_-;_-* \-??_-;_-@_-"/>
    <numFmt numFmtId="171" formatCode="@"/>
    <numFmt numFmtId="172" formatCode="General"/>
  </numFmts>
  <fonts count="6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color rgb="FF000000"/>
      <name val="Browallia New"/>
      <family val="2"/>
    </font>
    <font>
      <b val="true"/>
      <sz val="16"/>
      <color rgb="FF000000"/>
      <name val="Browallia New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Browallia New"/>
      <family val="2"/>
    </font>
    <font>
      <sz val="12"/>
      <color rgb="FF000000"/>
      <name val="Browallia New"/>
      <family val="2"/>
    </font>
    <font>
      <sz val="14"/>
      <color rgb="FF000000"/>
      <name val="Browallia New"/>
      <family val="2"/>
    </font>
    <font>
      <sz val="12"/>
      <color rgb="FF000000"/>
      <name val="Noto Sans Devanagari"/>
      <family val="2"/>
    </font>
    <font>
      <sz val="12"/>
      <name val="Noto Sans Devanagari"/>
      <family val="2"/>
    </font>
    <font>
      <sz val="12"/>
      <name val="Browallia New"/>
      <family val="2"/>
    </font>
    <font>
      <sz val="14"/>
      <color rgb="FF000000"/>
      <name val="Wingdings"/>
      <family val="0"/>
      <charset val="2"/>
    </font>
    <font>
      <b val="true"/>
      <sz val="14"/>
      <color rgb="FF000000"/>
      <name val="Browallia New"/>
      <family val="2"/>
    </font>
    <font>
      <sz val="16"/>
      <name val="Browallia New"/>
      <family val="2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sz val="14"/>
      <name val="Browallia New"/>
      <family val="2"/>
    </font>
    <font>
      <sz val="14"/>
      <color rgb="FFFFFFFF"/>
      <name val="Browallia New"/>
      <family val="2"/>
    </font>
    <font>
      <sz val="12"/>
      <color rgb="FFFFFFFF"/>
      <name val="Browallia New"/>
      <family val="2"/>
    </font>
    <font>
      <b val="true"/>
      <sz val="12"/>
      <color rgb="FFFFFFFF"/>
      <name val="Browallia New"/>
      <family val="2"/>
    </font>
    <font>
      <sz val="14"/>
      <color rgb="FFFFFFFF"/>
      <name val="Noto Sans Devanagari"/>
      <family val="2"/>
    </font>
    <font>
      <b val="true"/>
      <sz val="14"/>
      <color rgb="FFFFFFFF"/>
      <name val="Browallia New"/>
      <family val="2"/>
    </font>
    <font>
      <sz val="11"/>
      <name val="Tahoma"/>
      <family val="2"/>
      <charset val="222"/>
    </font>
    <font>
      <sz val="14"/>
      <name val="Tahoma"/>
      <family val="2"/>
      <charset val="22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2"/>
      <name val="TH SarabunPSK"/>
      <family val="2"/>
    </font>
    <font>
      <sz val="14"/>
      <name val="TH SarabunPSK"/>
      <family val="2"/>
    </font>
    <font>
      <sz val="8"/>
      <name val="Tahoma"/>
      <family val="2"/>
      <charset val="222"/>
    </font>
    <font>
      <b val="true"/>
      <sz val="12"/>
      <name val="TH SarabunPSK"/>
      <family val="2"/>
    </font>
    <font>
      <b val="true"/>
      <sz val="8"/>
      <color rgb="FFFFFFFF"/>
      <name val="Noto Sans Devanagari"/>
      <family val="2"/>
    </font>
    <font>
      <b val="true"/>
      <sz val="8"/>
      <color rgb="FFFFFFFF"/>
      <name val="Tahoma"/>
      <family val="2"/>
    </font>
    <font>
      <sz val="10"/>
      <name val="Wingdings"/>
      <family val="0"/>
      <charset val="2"/>
    </font>
    <font>
      <sz val="16"/>
      <name val="TH SarabunPSK"/>
      <family val="2"/>
    </font>
    <font>
      <b val="true"/>
      <sz val="12"/>
      <name val="Noto Sans Devanagari"/>
      <family val="2"/>
    </font>
    <font>
      <b val="true"/>
      <sz val="14"/>
      <name val="TH SarabunPSK"/>
      <family val="2"/>
    </font>
    <font>
      <sz val="10"/>
      <name val="Tahoma"/>
      <family val="2"/>
    </font>
    <font>
      <b val="true"/>
      <sz val="11"/>
      <name val="Noto Sans Devanagari"/>
      <family val="2"/>
    </font>
    <font>
      <sz val="14"/>
      <name val="Wingdings"/>
      <family val="0"/>
      <charset val="2"/>
    </font>
    <font>
      <sz val="14"/>
      <name val="Noto Sans Devanagari"/>
      <family val="2"/>
    </font>
    <font>
      <sz val="10"/>
      <name val="Tahoma"/>
      <family val="2"/>
      <charset val="222"/>
    </font>
    <font>
      <sz val="10"/>
      <name val="Cordia New"/>
      <family val="2"/>
    </font>
    <font>
      <sz val="7"/>
      <name val="Tahoma"/>
      <family val="2"/>
      <charset val="222"/>
    </font>
    <font>
      <sz val="12"/>
      <name val="Tahoma"/>
      <family val="2"/>
      <charset val="222"/>
    </font>
    <font>
      <sz val="12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Tahoma"/>
      <family val="2"/>
      <charset val="222"/>
    </font>
    <font>
      <sz val="13"/>
      <name val="Noto Sans Devanagari"/>
      <family val="2"/>
    </font>
    <font>
      <sz val="13"/>
      <name val="TH SarabunPSK"/>
      <family val="2"/>
    </font>
    <font>
      <sz val="8"/>
      <name val="Tahoma"/>
      <family val="2"/>
    </font>
    <font>
      <sz val="11"/>
      <name val="Noto Sans Devanagari"/>
      <family val="2"/>
    </font>
    <font>
      <sz val="11"/>
      <name val="Tahoma"/>
      <family val="2"/>
    </font>
    <font>
      <b val="true"/>
      <sz val="9"/>
      <name val="Noto Sans Devanagari"/>
      <family val="2"/>
    </font>
    <font>
      <sz val="7"/>
      <name val="Tahoma"/>
      <family val="2"/>
    </font>
    <font>
      <sz val="9"/>
      <name val="Tahoma"/>
      <family val="2"/>
    </font>
    <font>
      <sz val="8"/>
      <name val="Noto Sans Devanagari"/>
      <family val="2"/>
    </font>
    <font>
      <b val="true"/>
      <sz val="8"/>
      <name val="Noto Sans Devanagari"/>
      <family val="2"/>
    </font>
    <font>
      <b val="true"/>
      <sz val="6"/>
      <name val="Tahoma"/>
      <family val="2"/>
    </font>
    <font>
      <b val="true"/>
      <sz val="8"/>
      <name val="Tahoma"/>
      <family val="2"/>
    </font>
    <font>
      <b val="true"/>
      <sz val="5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ashed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form-re3Oct" xfId="21"/>
    <cellStyle name="ปกติ 4" xfId="22"/>
    <cellStyle name="ปกติ_รายละเอียดงบรายจ่าย-รายการ" xfId="23"/>
    <cellStyle name="ปกติ_แผนจังหวัดปี 53" xfId="24"/>
    <cellStyle name="เครื่องหมายจุลภาค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D26" activeCellId="0" sqref="D2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6.37"/>
    <col collapsed="false" customWidth="true" hidden="false" outlineLevel="0" max="3" min="3" style="3" width="6.37"/>
    <col collapsed="false" customWidth="true" hidden="false" outlineLevel="0" max="4" min="4" style="4" width="10.37"/>
    <col collapsed="false" customWidth="true" hidden="false" outlineLevel="0" max="5" min="5" style="5" width="5.62"/>
    <col collapsed="false" customWidth="true" hidden="false" outlineLevel="0" max="6" min="6" style="6" width="9.99"/>
    <col collapsed="false" customWidth="true" hidden="false" outlineLevel="0" max="7" min="7" style="1" width="5.75"/>
    <col collapsed="false" customWidth="true" hidden="false" outlineLevel="0" max="8" min="8" style="1" width="10.25"/>
    <col collapsed="false" customWidth="true" hidden="false" outlineLevel="0" max="9" min="9" style="1" width="5.87"/>
    <col collapsed="false" customWidth="true" hidden="false" outlineLevel="0" max="10" min="10" style="1" width="9.62"/>
    <col collapsed="false" customWidth="true" hidden="false" outlineLevel="0" max="11" min="11" style="1" width="5.36"/>
    <col collapsed="false" customWidth="true" hidden="false" outlineLevel="0" max="12" min="12" style="1" width="3.75"/>
    <col collapsed="false" customWidth="true" hidden="false" outlineLevel="0" max="13" min="13" style="1" width="4.36"/>
    <col collapsed="false" customWidth="true" hidden="false" outlineLevel="0" max="14" min="14" style="1" width="3.37"/>
    <col collapsed="false" customWidth="true" hidden="false" outlineLevel="0" max="15" min="15" style="1" width="10.12"/>
    <col collapsed="false" customWidth="true" hidden="false" outlineLevel="0" max="16" min="16" style="1" width="10.74"/>
    <col collapsed="false" customWidth="true" hidden="false" outlineLevel="0" max="17" min="17" style="1" width="8.75"/>
    <col collapsed="false" customWidth="false" hidden="false" outlineLevel="0" max="257" min="18" style="1" width="8.99"/>
  </cols>
  <sheetData>
    <row r="1" customFormat="false" ht="22.5" hidden="true" customHeight="false" outlineLevel="0" collapsed="false">
      <c r="A1" s="7" t="s">
        <v>0</v>
      </c>
      <c r="B1" s="8"/>
      <c r="C1" s="9"/>
      <c r="D1" s="10"/>
      <c r="E1" s="11"/>
      <c r="F1" s="12" t="s">
        <v>1</v>
      </c>
      <c r="G1" s="13"/>
      <c r="H1" s="13"/>
      <c r="I1" s="13"/>
      <c r="J1" s="13"/>
      <c r="K1" s="14"/>
      <c r="L1" s="14"/>
      <c r="M1" s="14"/>
      <c r="N1" s="14"/>
      <c r="O1" s="14"/>
      <c r="P1" s="14"/>
      <c r="Q1" s="14"/>
    </row>
    <row r="2" customFormat="false" ht="22.5" hidden="true" customHeight="true" outlineLevel="0" collapsed="false">
      <c r="A2" s="15" t="s">
        <v>2</v>
      </c>
      <c r="B2" s="16" t="s">
        <v>3</v>
      </c>
      <c r="C2" s="17" t="s">
        <v>4</v>
      </c>
      <c r="D2" s="17"/>
      <c r="E2" s="18" t="s">
        <v>5</v>
      </c>
      <c r="F2" s="18"/>
      <c r="G2" s="18"/>
      <c r="H2" s="18"/>
      <c r="I2" s="17" t="s">
        <v>6</v>
      </c>
      <c r="J2" s="17"/>
      <c r="K2" s="14"/>
      <c r="L2" s="14"/>
      <c r="M2" s="14"/>
      <c r="N2" s="14"/>
      <c r="O2" s="14"/>
      <c r="P2" s="14"/>
      <c r="Q2" s="14"/>
    </row>
    <row r="3" customFormat="false" ht="22.5" hidden="true" customHeight="true" outlineLevel="0" collapsed="false">
      <c r="A3" s="15"/>
      <c r="B3" s="16"/>
      <c r="C3" s="17"/>
      <c r="D3" s="17"/>
      <c r="E3" s="18" t="s">
        <v>7</v>
      </c>
      <c r="F3" s="18"/>
      <c r="G3" s="18" t="s">
        <v>8</v>
      </c>
      <c r="H3" s="18"/>
      <c r="I3" s="17"/>
      <c r="J3" s="17"/>
      <c r="K3" s="14"/>
      <c r="L3" s="14"/>
      <c r="M3" s="14"/>
      <c r="N3" s="14"/>
      <c r="O3" s="14"/>
      <c r="P3" s="14"/>
      <c r="Q3" s="14"/>
    </row>
    <row r="4" customFormat="false" ht="22.5" hidden="true" customHeight="false" outlineLevel="0" collapsed="false">
      <c r="A4" s="15"/>
      <c r="B4" s="16"/>
      <c r="C4" s="19" t="s">
        <v>9</v>
      </c>
      <c r="D4" s="20" t="s">
        <v>10</v>
      </c>
      <c r="E4" s="19" t="s">
        <v>9</v>
      </c>
      <c r="F4" s="20" t="s">
        <v>10</v>
      </c>
      <c r="G4" s="19" t="s">
        <v>9</v>
      </c>
      <c r="H4" s="20" t="s">
        <v>10</v>
      </c>
      <c r="I4" s="19" t="s">
        <v>9</v>
      </c>
      <c r="J4" s="20" t="s">
        <v>10</v>
      </c>
      <c r="K4" s="14"/>
      <c r="L4" s="14" t="s">
        <v>11</v>
      </c>
      <c r="M4" s="14" t="s">
        <v>12</v>
      </c>
      <c r="N4" s="14" t="s">
        <v>13</v>
      </c>
      <c r="O4" s="14" t="s">
        <v>14</v>
      </c>
      <c r="P4" s="14" t="s">
        <v>15</v>
      </c>
      <c r="Q4" s="14" t="s">
        <v>16</v>
      </c>
    </row>
    <row r="5" customFormat="false" ht="22.5" hidden="true" customHeight="false" outlineLevel="0" collapsed="false">
      <c r="A5" s="21" t="n">
        <v>1</v>
      </c>
      <c r="B5" s="22" t="s">
        <v>17</v>
      </c>
      <c r="C5" s="23" t="n">
        <f aca="false">COUNTIF('อุดรธานี (16มี.ค.54)'!$C$8:$C$84,A5)</f>
        <v>74</v>
      </c>
      <c r="D5" s="24" t="n">
        <f aca="false">SUMIF('อุดรธานี (16มี.ค.54)'!$C$8:$C$84,$A5,'อุดรธานี (16มี.ค.54)'!$G$8:$G$84)</f>
        <v>73000000</v>
      </c>
      <c r="E5" s="23" t="n">
        <f aca="false">L5</f>
        <v>34</v>
      </c>
      <c r="F5" s="25" t="n">
        <f aca="false">O5</f>
        <v>36600000</v>
      </c>
      <c r="G5" s="23" t="n">
        <f aca="false">M5</f>
        <v>40</v>
      </c>
      <c r="H5" s="25" t="n">
        <f aca="false">P5</f>
        <v>36400000</v>
      </c>
      <c r="I5" s="23" t="n">
        <f aca="false">N5</f>
        <v>0</v>
      </c>
      <c r="J5" s="25" t="n">
        <f aca="false">Q5</f>
        <v>0</v>
      </c>
      <c r="K5" s="13"/>
      <c r="L5" s="26" t="n">
        <f aca="false">COUNTIF('อุดรธานี (16มี.ค.54)'!H8:H84,$E12)</f>
        <v>34</v>
      </c>
      <c r="M5" s="26" t="n">
        <f aca="false">COUNTIF('อุดรธานี (16มี.ค.54)'!I8:I84,$E12)</f>
        <v>40</v>
      </c>
      <c r="N5" s="26" t="n">
        <f aca="false">COUNTIF('อุดรธานี (16มี.ค.54)'!L8:L84,$E12)</f>
        <v>0</v>
      </c>
      <c r="O5" s="27" t="n">
        <f aca="false">SUMIF('อุดรธานี (16มี.ค.54)'!H8:H84,$E12,'อุดรธานี (16มี.ค.54)'!$G8:$G84)</f>
        <v>36600000</v>
      </c>
      <c r="P5" s="27" t="n">
        <f aca="false">SUMIF('อุดรธานี (16มี.ค.54)'!I8:I84,$E12,'อุดรธานี (16มี.ค.54)'!$G8:$G84)</f>
        <v>36400000</v>
      </c>
      <c r="Q5" s="27" t="n">
        <f aca="false">SUMIF('อุดรธานี (16มี.ค.54)'!L8:L84,$E12,'อุดรธานี (16มี.ค.54)'!$G8:$G84)</f>
        <v>0</v>
      </c>
    </row>
    <row r="6" customFormat="false" ht="22.5" hidden="true" customHeight="false" outlineLevel="0" collapsed="false">
      <c r="A6" s="28" t="n">
        <v>2</v>
      </c>
      <c r="B6" s="22" t="s">
        <v>18</v>
      </c>
      <c r="C6" s="23" t="n">
        <f aca="false">COUNTIF('อุดรธานี (16มี.ค.54)'!$C$85:$C$191,A6)</f>
        <v>101</v>
      </c>
      <c r="D6" s="24" t="n">
        <f aca="false">SUMIF('อุดรธานี (16มี.ค.54)'!$C$85:$C$191,$A6,'อุดรธานี (16มี.ค.54)'!$G$85:$G$191)</f>
        <v>148000000</v>
      </c>
      <c r="E6" s="23" t="n">
        <f aca="false">L6</f>
        <v>40</v>
      </c>
      <c r="F6" s="25" t="n">
        <f aca="false">O6</f>
        <v>43900000</v>
      </c>
      <c r="G6" s="23" t="n">
        <f aca="false">M6</f>
        <v>61</v>
      </c>
      <c r="H6" s="25" t="n">
        <f aca="false">P6</f>
        <v>104100000</v>
      </c>
      <c r="I6" s="23" t="n">
        <f aca="false">N6</f>
        <v>0</v>
      </c>
      <c r="J6" s="25" t="n">
        <f aca="false">Q6</f>
        <v>0</v>
      </c>
      <c r="K6" s="13"/>
      <c r="L6" s="26" t="n">
        <f aca="false">COUNTIF('อุดรธานี (16มี.ค.54)'!H85:H191,$E12)</f>
        <v>40</v>
      </c>
      <c r="M6" s="26" t="n">
        <f aca="false">COUNTIF('อุดรธานี (16มี.ค.54)'!I85:I191,$E12)</f>
        <v>61</v>
      </c>
      <c r="N6" s="26" t="n">
        <f aca="false">COUNTIF('อุดรธานี (16มี.ค.54)'!L85:L191,$E12)</f>
        <v>0</v>
      </c>
      <c r="O6" s="27" t="n">
        <f aca="false">SUMIF('อุดรธานี (16มี.ค.54)'!H85:H191,$E12,'อุดรธานี (16มี.ค.54)'!$G85:$G191)</f>
        <v>43900000</v>
      </c>
      <c r="P6" s="27" t="n">
        <f aca="false">SUMIF('อุดรธานี (16มี.ค.54)'!I85:I191,$E12,'อุดรธานี (16มี.ค.54)'!$G85:$G191)</f>
        <v>104100000</v>
      </c>
      <c r="Q6" s="27" t="n">
        <f aca="false">SUMIF('อุดรธานี (16มี.ค.54)'!L85:L187,$E12,'อุดรธานี (16มี.ค.54)'!$G85:$G187)</f>
        <v>0</v>
      </c>
    </row>
    <row r="7" customFormat="false" ht="22.5" hidden="true" customHeight="false" outlineLevel="0" collapsed="false">
      <c r="A7" s="28" t="n">
        <v>3</v>
      </c>
      <c r="B7" s="22" t="s">
        <v>19</v>
      </c>
      <c r="C7" s="23" t="n">
        <f aca="false">COUNTIF('อุดรธานี (16มี.ค.54)'!$C$192:$C$219,A7)</f>
        <v>25</v>
      </c>
      <c r="D7" s="24" t="n">
        <f aca="false">SUMIF('อุดรธานี (16มี.ค.54)'!$C$192:$C$219,$A7,'อุดรธานี (16มี.ค.54)'!$G$192:$G$219)</f>
        <v>116000000</v>
      </c>
      <c r="E7" s="23" t="n">
        <f aca="false">L7</f>
        <v>18</v>
      </c>
      <c r="F7" s="25" t="n">
        <f aca="false">O7</f>
        <v>76000000</v>
      </c>
      <c r="G7" s="23" t="n">
        <f aca="false">M7</f>
        <v>6</v>
      </c>
      <c r="H7" s="25" t="n">
        <f aca="false">P7</f>
        <v>20000000</v>
      </c>
      <c r="I7" s="23" t="n">
        <f aca="false">N7</f>
        <v>1</v>
      </c>
      <c r="J7" s="25" t="n">
        <f aca="false">Q7</f>
        <v>20000000</v>
      </c>
      <c r="K7" s="13"/>
      <c r="L7" s="26" t="n">
        <f aca="false">COUNTIF('อุดรธานี (16มี.ค.54)'!H192:H219,$E12)</f>
        <v>18</v>
      </c>
      <c r="M7" s="26" t="n">
        <f aca="false">COUNTIF('อุดรธานี (16มี.ค.54)'!I192:I219,$E12)</f>
        <v>6</v>
      </c>
      <c r="N7" s="26" t="n">
        <f aca="false">COUNTIF('อุดรธานี (16มี.ค.54)'!L192:L219,$E12)</f>
        <v>1</v>
      </c>
      <c r="O7" s="27" t="n">
        <f aca="false">SUMIF('อุดรธานี (16มี.ค.54)'!H192:H219,$E12,'อุดรธานี (16มี.ค.54)'!$G192:$G219)</f>
        <v>76000000</v>
      </c>
      <c r="P7" s="27" t="n">
        <f aca="false">SUMIF('อุดรธานี (16มี.ค.54)'!I192:I219,$E12,'อุดรธานี (16มี.ค.54)'!$G192:$G219)</f>
        <v>20000000</v>
      </c>
      <c r="Q7" s="27" t="n">
        <f aca="false">SUMIF('อุดรธานี (16มี.ค.54)'!L192:L219,$E12,'อุดรธานี (16มี.ค.54)'!$G192:$G219)</f>
        <v>20000000</v>
      </c>
    </row>
    <row r="8" customFormat="false" ht="22.5" hidden="true" customHeight="false" outlineLevel="0" collapsed="false">
      <c r="A8" s="28" t="n">
        <v>4</v>
      </c>
      <c r="B8" s="22" t="s">
        <v>20</v>
      </c>
      <c r="C8" s="23" t="n">
        <f aca="false">COUNTIF('อุดรธานี (16มี.ค.54)'!$C$220:$C$244,A8)</f>
        <v>22</v>
      </c>
      <c r="D8" s="24" t="n">
        <f aca="false">SUMIF('อุดรธานี (16มี.ค.54)'!$C$220:$C$244,$A8,'อุดรธานี (16มี.ค.54)'!$G$220:$G$244)</f>
        <v>110000000</v>
      </c>
      <c r="E8" s="23" t="n">
        <f aca="false">L8</f>
        <v>2</v>
      </c>
      <c r="F8" s="25" t="n">
        <f aca="false">O8</f>
        <v>12920000</v>
      </c>
      <c r="G8" s="23" t="n">
        <f aca="false">M8</f>
        <v>20</v>
      </c>
      <c r="H8" s="25" t="n">
        <f aca="false">P8</f>
        <v>97080000</v>
      </c>
      <c r="I8" s="23" t="n">
        <f aca="false">N8</f>
        <v>0</v>
      </c>
      <c r="J8" s="25" t="n">
        <f aca="false">Q8</f>
        <v>0</v>
      </c>
      <c r="K8" s="13"/>
      <c r="L8" s="26" t="n">
        <f aca="false">COUNTIF('อุดรธานี (16มี.ค.54)'!H220:H244,$E12)</f>
        <v>2</v>
      </c>
      <c r="M8" s="26" t="n">
        <f aca="false">COUNTIF('อุดรธานี (16มี.ค.54)'!I220:I244,$E12)</f>
        <v>20</v>
      </c>
      <c r="N8" s="26" t="n">
        <f aca="false">COUNTIF('อุดรธานี (16มี.ค.54)'!L220:L244,$E12)</f>
        <v>0</v>
      </c>
      <c r="O8" s="27" t="n">
        <f aca="false">SUMIF('อุดรธานี (16มี.ค.54)'!H220:H244,$E12,'อุดรธานี (16มี.ค.54)'!$G220:$G244)</f>
        <v>12920000</v>
      </c>
      <c r="P8" s="27" t="n">
        <f aca="false">SUMIF('อุดรธานี (16มี.ค.54)'!I220:I244,$E12,'อุดรธานี (16มี.ค.54)'!$G220:$G244)</f>
        <v>97080000</v>
      </c>
      <c r="Q8" s="27" t="n">
        <f aca="false">SUMIF('อุดรธานี (16มี.ค.54)'!L220:L244,$E12,'อุดรธานี (16มี.ค.54)'!$G220:$G244)</f>
        <v>0</v>
      </c>
    </row>
    <row r="9" customFormat="false" ht="22.5" hidden="true" customHeight="true" outlineLevel="0" collapsed="false">
      <c r="A9" s="28" t="n">
        <v>5</v>
      </c>
      <c r="B9" s="22" t="s">
        <v>21</v>
      </c>
      <c r="C9" s="23" t="n">
        <f aca="false">COUNTIF('อุดรธานี (16มี.ค.54)'!$C$245:$C$265,A9)</f>
        <v>17</v>
      </c>
      <c r="D9" s="24" t="n">
        <f aca="false">SUMIF('อุดรธานี (16มี.ค.54)'!$C$245:$C$265,$A9,'อุดรธานี (16มี.ค.54)'!$G$245:$G$265)</f>
        <v>91000000</v>
      </c>
      <c r="E9" s="23" t="n">
        <f aca="false">L9</f>
        <v>6</v>
      </c>
      <c r="F9" s="25" t="n">
        <f aca="false">O9</f>
        <v>18920000</v>
      </c>
      <c r="G9" s="23" t="n">
        <f aca="false">M9</f>
        <v>11</v>
      </c>
      <c r="H9" s="25" t="n">
        <f aca="false">P9</f>
        <v>72080000</v>
      </c>
      <c r="I9" s="23" t="n">
        <f aca="false">N9</f>
        <v>0</v>
      </c>
      <c r="J9" s="25" t="n">
        <f aca="false">Q9</f>
        <v>0</v>
      </c>
      <c r="K9" s="13"/>
      <c r="L9" s="26" t="n">
        <f aca="false">COUNTIF('อุดรธานี (16มี.ค.54)'!H245:H265,$E12)</f>
        <v>6</v>
      </c>
      <c r="M9" s="26" t="n">
        <f aca="false">COUNTIF('อุดรธานี (16มี.ค.54)'!I245:I265,$E12)</f>
        <v>11</v>
      </c>
      <c r="N9" s="26" t="n">
        <f aca="false">COUNTIF('อุดรธานี (16มี.ค.54)'!L245:L265,$E12)</f>
        <v>0</v>
      </c>
      <c r="O9" s="27" t="n">
        <f aca="false">SUMIF('อุดรธานี (16มี.ค.54)'!H245:H265,$E12,'อุดรธานี (16มี.ค.54)'!$G245:$G265)</f>
        <v>18920000</v>
      </c>
      <c r="P9" s="27" t="n">
        <f aca="false">SUMIF('อุดรธานี (16มี.ค.54)'!I245:I265,$E12,'อุดรธานี (16มี.ค.54)'!$G245:$G265)</f>
        <v>72080000</v>
      </c>
      <c r="Q9" s="27" t="n">
        <f aca="false">SUMIF('อุดรธานี (16มี.ค.54)'!L245:L265,$E12,'อุดรธานี (16มี.ค.54)'!$G245:$G262)</f>
        <v>0</v>
      </c>
    </row>
    <row r="10" customFormat="false" ht="25.5" hidden="true" customHeight="true" outlineLevel="0" collapsed="false">
      <c r="A10" s="28" t="n">
        <v>6</v>
      </c>
      <c r="B10" s="29" t="s">
        <v>22</v>
      </c>
      <c r="C10" s="23" t="n">
        <f aca="false">COUNTIF('อุดรธานี (16มี.ค.54)'!$D$266:$D$269,A10)</f>
        <v>4</v>
      </c>
      <c r="D10" s="24" t="n">
        <f aca="false">SUMIF('อุดรธานี (16มี.ค.54)'!$C$266:$C$269,$A10,'อุดรธานี (16มี.ค.54)'!$G$266:$G$269)</f>
        <v>36000000</v>
      </c>
      <c r="E10" s="23" t="n">
        <f aca="false">L10</f>
        <v>2</v>
      </c>
      <c r="F10" s="25" t="n">
        <f aca="false">O10</f>
        <v>11000000</v>
      </c>
      <c r="G10" s="23" t="n">
        <f aca="false">M10</f>
        <v>2</v>
      </c>
      <c r="H10" s="25" t="n">
        <f aca="false">P10</f>
        <v>25000000</v>
      </c>
      <c r="I10" s="23" t="n">
        <f aca="false">N10</f>
        <v>0</v>
      </c>
      <c r="J10" s="25" t="n">
        <f aca="false">Q10</f>
        <v>0</v>
      </c>
      <c r="K10" s="13"/>
      <c r="L10" s="26" t="n">
        <f aca="false">COUNTIF('อุดรธานี (16มี.ค.54)'!H266:H269,$E12)</f>
        <v>2</v>
      </c>
      <c r="M10" s="26" t="n">
        <f aca="false">COUNTIF('อุดรธานี (16มี.ค.54)'!I266:I269,$E12)</f>
        <v>2</v>
      </c>
      <c r="N10" s="26" t="n">
        <f aca="false">COUNTIF('อุดรธานี (16มี.ค.54)'!L266:L269,$E12)</f>
        <v>0</v>
      </c>
      <c r="O10" s="27" t="n">
        <f aca="false">SUMIF('อุดรธานี (16มี.ค.54)'!H266:H269,$E12,'อุดรธานี (16มี.ค.54)'!$G266:$G269)</f>
        <v>11000000</v>
      </c>
      <c r="P10" s="27" t="n">
        <f aca="false">SUMIF('อุดรธานี (16มี.ค.54)'!I266:I269,$E12,'อุดรธานี (16มี.ค.54)'!$G266:$G269)</f>
        <v>25000000</v>
      </c>
      <c r="Q10" s="27" t="n">
        <f aca="false">SUMIF('อุดรธานี (16มี.ค.54)'!L266:L269,$E12,'อุดรธานี (16มี.ค.54)'!$G266:$G269)</f>
        <v>0</v>
      </c>
    </row>
    <row r="11" customFormat="false" ht="24.95" hidden="true" customHeight="true" outlineLevel="0" collapsed="false">
      <c r="A11" s="30" t="s">
        <v>23</v>
      </c>
      <c r="B11" s="30"/>
      <c r="C11" s="23" t="n">
        <f aca="false">SUM(C5:C10)</f>
        <v>243</v>
      </c>
      <c r="D11" s="23" t="n">
        <f aca="false">SUM(D5:D10)</f>
        <v>574000000</v>
      </c>
      <c r="E11" s="23" t="n">
        <f aca="false">SUM(E5:E10)</f>
        <v>102</v>
      </c>
      <c r="F11" s="23" t="n">
        <f aca="false">SUM(F5:F10)</f>
        <v>199340000</v>
      </c>
      <c r="G11" s="23" t="n">
        <f aca="false">SUM(G5:G10)</f>
        <v>140</v>
      </c>
      <c r="H11" s="23" t="n">
        <f aca="false">SUM(H5:H10)</f>
        <v>354660000</v>
      </c>
      <c r="I11" s="23" t="n">
        <f aca="false">SUM(I5:I10)</f>
        <v>1</v>
      </c>
      <c r="J11" s="23" t="n">
        <f aca="false">SUM(J5:J10)</f>
        <v>20000000</v>
      </c>
      <c r="K11" s="13"/>
      <c r="L11" s="31" t="n">
        <f aca="false">SUM(L5:L10)</f>
        <v>102</v>
      </c>
      <c r="M11" s="31" t="n">
        <f aca="false">SUM(M5:M10)</f>
        <v>140</v>
      </c>
      <c r="N11" s="31" t="n">
        <f aca="false">SUM(N5:N10)</f>
        <v>1</v>
      </c>
      <c r="O11" s="32" t="n">
        <f aca="false">SUM(O5:O10)</f>
        <v>199340000</v>
      </c>
      <c r="P11" s="32" t="n">
        <f aca="false">SUM(P5:P10)</f>
        <v>354660000</v>
      </c>
      <c r="Q11" s="32" t="n">
        <f aca="false">SUM(Q5:Q10)</f>
        <v>20000000</v>
      </c>
    </row>
    <row r="12" customFormat="false" ht="22.5" hidden="true" customHeight="false" outlineLevel="0" collapsed="false">
      <c r="A12" s="14"/>
      <c r="B12" s="33"/>
      <c r="C12" s="34"/>
      <c r="D12" s="35" t="n">
        <f aca="false">+F11+H11+J11</f>
        <v>574000000</v>
      </c>
      <c r="E12" s="36" t="s">
        <v>24</v>
      </c>
      <c r="F12" s="37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22.5" hidden="false" customHeight="false" outlineLevel="0" collapsed="false">
      <c r="A13" s="38"/>
      <c r="B13" s="39" t="s">
        <v>25</v>
      </c>
      <c r="C13" s="39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40"/>
      <c r="O13" s="40"/>
      <c r="P13" s="40"/>
      <c r="Q13" s="40"/>
    </row>
    <row r="14" customFormat="false" ht="23.25" hidden="false" customHeight="true" outlineLevel="0" collapsed="false">
      <c r="A14" s="41" t="s">
        <v>2</v>
      </c>
      <c r="B14" s="42" t="s">
        <v>3</v>
      </c>
      <c r="C14" s="18" t="s">
        <v>26</v>
      </c>
      <c r="D14" s="18"/>
      <c r="E14" s="18" t="s">
        <v>5</v>
      </c>
      <c r="F14" s="18"/>
      <c r="G14" s="18"/>
      <c r="H14" s="18"/>
      <c r="I14" s="18" t="s">
        <v>6</v>
      </c>
      <c r="J14" s="18"/>
      <c r="K14" s="40"/>
      <c r="L14" s="40"/>
      <c r="M14" s="40"/>
      <c r="N14" s="40"/>
      <c r="O14" s="40"/>
      <c r="P14" s="40"/>
      <c r="Q14" s="40"/>
    </row>
    <row r="15" customFormat="false" ht="19.5" hidden="false" customHeight="true" outlineLevel="0" collapsed="false">
      <c r="A15" s="41"/>
      <c r="B15" s="42"/>
      <c r="C15" s="18"/>
      <c r="D15" s="18"/>
      <c r="E15" s="18" t="s">
        <v>7</v>
      </c>
      <c r="F15" s="18"/>
      <c r="G15" s="18" t="s">
        <v>8</v>
      </c>
      <c r="H15" s="18"/>
      <c r="I15" s="18"/>
      <c r="J15" s="18"/>
      <c r="K15" s="40"/>
      <c r="L15" s="40"/>
      <c r="M15" s="40"/>
      <c r="N15" s="40"/>
      <c r="O15" s="40"/>
      <c r="P15" s="40"/>
      <c r="Q15" s="40"/>
    </row>
    <row r="16" s="46" customFormat="true" ht="27" hidden="false" customHeight="true" outlineLevel="0" collapsed="false">
      <c r="A16" s="41"/>
      <c r="B16" s="42"/>
      <c r="C16" s="43" t="s">
        <v>9</v>
      </c>
      <c r="D16" s="44" t="s">
        <v>10</v>
      </c>
      <c r="E16" s="43" t="s">
        <v>9</v>
      </c>
      <c r="F16" s="44" t="s">
        <v>10</v>
      </c>
      <c r="G16" s="43" t="s">
        <v>9</v>
      </c>
      <c r="H16" s="44" t="s">
        <v>10</v>
      </c>
      <c r="I16" s="43" t="s">
        <v>9</v>
      </c>
      <c r="J16" s="44" t="s">
        <v>10</v>
      </c>
      <c r="K16" s="45"/>
      <c r="L16" s="45" t="s">
        <v>11</v>
      </c>
      <c r="M16" s="45" t="s">
        <v>12</v>
      </c>
      <c r="N16" s="45" t="s">
        <v>13</v>
      </c>
      <c r="O16" s="45" t="s">
        <v>14</v>
      </c>
      <c r="P16" s="45" t="s">
        <v>15</v>
      </c>
      <c r="Q16" s="45" t="s">
        <v>16</v>
      </c>
    </row>
    <row r="17" customFormat="false" ht="21.75" hidden="false" customHeight="true" outlineLevel="0" collapsed="false">
      <c r="A17" s="47" t="n">
        <v>1</v>
      </c>
      <c r="B17" s="48" t="s">
        <v>17</v>
      </c>
      <c r="C17" s="49" t="n">
        <f aca="false">COUNTIF('อุดรธานี (16มี.ค.54)'!$C$8:$C$84,A17)</f>
        <v>74</v>
      </c>
      <c r="D17" s="50" t="n">
        <f aca="false">SUMIF('อุดรธานี (16มี.ค.54)'!$C$8:$C$84,$A17,'อุดรธานี (16มี.ค.54)'!$G$8:$G$84)</f>
        <v>73000000</v>
      </c>
      <c r="E17" s="49" t="n">
        <f aca="false">L17</f>
        <v>22</v>
      </c>
      <c r="F17" s="51" t="n">
        <f aca="false">O17</f>
        <v>39100000</v>
      </c>
      <c r="G17" s="49" t="n">
        <f aca="false">M17</f>
        <v>52</v>
      </c>
      <c r="H17" s="51" t="n">
        <f aca="false">P17</f>
        <v>33900000</v>
      </c>
      <c r="I17" s="49" t="n">
        <f aca="false">N17</f>
        <v>0</v>
      </c>
      <c r="J17" s="51" t="n">
        <f aca="false">Q17</f>
        <v>0</v>
      </c>
      <c r="K17" s="52"/>
      <c r="L17" s="53" t="n">
        <f aca="false">COUNTIF('อุดรธานี (16มี.ค.54)'!J8:J84,$E12)</f>
        <v>22</v>
      </c>
      <c r="M17" s="53" t="n">
        <f aca="false">COUNTIF('อุดรธานี (16มี.ค.54)'!K8:K84,$E12)</f>
        <v>52</v>
      </c>
      <c r="N17" s="53" t="n">
        <f aca="false">COUNTIF('อุดรธานี (16มี.ค.54)'!L8:L84,$E12)</f>
        <v>0</v>
      </c>
      <c r="O17" s="54" t="n">
        <f aca="false">SUMIF('อุดรธานี (16มี.ค.54)'!J8:J84,$E12,'อุดรธานี (16มี.ค.54)'!$G8:$G84)</f>
        <v>39100000</v>
      </c>
      <c r="P17" s="54" t="n">
        <f aca="false">SUMIF('อุดรธานี (16มี.ค.54)'!K8:K84,$E12,'อุดรธานี (16มี.ค.54)'!$G8:$G84)</f>
        <v>33900000</v>
      </c>
      <c r="Q17" s="54" t="n">
        <f aca="false">SUMIF('อุดรธานี (16มี.ค.54)'!L8:L84,$E12,'อุดรธานี (16มี.ค.54)'!$G8:$G84)</f>
        <v>0</v>
      </c>
    </row>
    <row r="18" customFormat="false" ht="21.75" hidden="false" customHeight="true" outlineLevel="0" collapsed="false">
      <c r="A18" s="55" t="n">
        <v>2</v>
      </c>
      <c r="B18" s="48" t="s">
        <v>18</v>
      </c>
      <c r="C18" s="49" t="n">
        <f aca="false">COUNTIF('อุดรธานี (16มี.ค.54)'!$C$85:$C$191,A18)</f>
        <v>101</v>
      </c>
      <c r="D18" s="50" t="n">
        <f aca="false">SUMIF('อุดรธานี (16มี.ค.54)'!$C$85:$C$191,$A18,'อุดรธานี (16มี.ค.54)'!$G$85:$G$191)</f>
        <v>148000000</v>
      </c>
      <c r="E18" s="49" t="n">
        <f aca="false">L18</f>
        <v>44</v>
      </c>
      <c r="F18" s="51" t="n">
        <f aca="false">O18</f>
        <v>81400000</v>
      </c>
      <c r="G18" s="49" t="n">
        <f aca="false">M18</f>
        <v>57</v>
      </c>
      <c r="H18" s="51" t="n">
        <f aca="false">P18</f>
        <v>66600000</v>
      </c>
      <c r="I18" s="49" t="n">
        <f aca="false">N18</f>
        <v>0</v>
      </c>
      <c r="J18" s="51" t="n">
        <f aca="false">Q18</f>
        <v>0</v>
      </c>
      <c r="K18" s="52"/>
      <c r="L18" s="53" t="n">
        <f aca="false">COUNTIF('อุดรธานี (16มี.ค.54)'!J85:J191,$E12)</f>
        <v>44</v>
      </c>
      <c r="M18" s="53" t="n">
        <f aca="false">COUNTIF('อุดรธานี (16มี.ค.54)'!K85:K191,$E12)</f>
        <v>57</v>
      </c>
      <c r="N18" s="53" t="n">
        <f aca="false">COUNTIF('อุดรธานี (16มี.ค.54)'!L9:L85,$E13)</f>
        <v>0</v>
      </c>
      <c r="O18" s="54" t="n">
        <f aca="false">SUMIF('อุดรธานี (16มี.ค.54)'!J85:J191,$E12,'อุดรธานี (16มี.ค.54)'!$G85:$G191)</f>
        <v>81400000</v>
      </c>
      <c r="P18" s="54" t="n">
        <f aca="false">SUMIF('อุดรธานี (16มี.ค.54)'!K85:K191,$E12,'อุดรธานี (16มี.ค.54)'!$G85:$G191)</f>
        <v>66600000</v>
      </c>
      <c r="Q18" s="54" t="n">
        <f aca="false">SUMIF('อุดรธานี (16มี.ค.54)'!L85:L191,$E12,'อุดรธานี (16มี.ค.54)'!$G85:$G191)</f>
        <v>0</v>
      </c>
    </row>
    <row r="19" customFormat="false" ht="21.75" hidden="false" customHeight="true" outlineLevel="0" collapsed="false">
      <c r="A19" s="55" t="n">
        <v>3</v>
      </c>
      <c r="B19" s="48" t="s">
        <v>19</v>
      </c>
      <c r="C19" s="49" t="n">
        <f aca="false">COUNTIF('อุดรธานี (16มี.ค.54)'!$C$192:$C$219,A19)</f>
        <v>25</v>
      </c>
      <c r="D19" s="50" t="n">
        <f aca="false">SUMIF('อุดรธานี (16มี.ค.54)'!$C$192:$C$219,$A19,'อุดรธานี (16มี.ค.54)'!$G$192:$G$219)</f>
        <v>116000000</v>
      </c>
      <c r="E19" s="49" t="n">
        <f aca="false">L19</f>
        <v>3</v>
      </c>
      <c r="F19" s="51" t="n">
        <f aca="false">O19</f>
        <v>27500000</v>
      </c>
      <c r="G19" s="49" t="n">
        <f aca="false">M19</f>
        <v>21</v>
      </c>
      <c r="H19" s="51" t="n">
        <f aca="false">P19</f>
        <v>68500000</v>
      </c>
      <c r="I19" s="49" t="n">
        <f aca="false">N19</f>
        <v>1</v>
      </c>
      <c r="J19" s="51" t="n">
        <f aca="false">Q19</f>
        <v>20000000</v>
      </c>
      <c r="K19" s="52"/>
      <c r="L19" s="53" t="n">
        <f aca="false">COUNTIF('อุดรธานี (16มี.ค.54)'!J192:J219,$E12)</f>
        <v>3</v>
      </c>
      <c r="M19" s="53" t="n">
        <f aca="false">COUNTIF('อุดรธานี (16มี.ค.54)'!K192:K219,$E12)</f>
        <v>21</v>
      </c>
      <c r="N19" s="53" t="n">
        <f aca="false">COUNTIF('อุดรธานี (16มี.ค.54)'!L192:L219,$E12)</f>
        <v>1</v>
      </c>
      <c r="O19" s="54" t="n">
        <f aca="false">SUMIF('อุดรธานี (16มี.ค.54)'!J192:J219,$E12,'อุดรธานี (16มี.ค.54)'!$G192:$G219)</f>
        <v>27500000</v>
      </c>
      <c r="P19" s="54" t="n">
        <f aca="false">SUMIF('อุดรธานี (16มี.ค.54)'!K192:K219,$E12,'อุดรธานี (16มี.ค.54)'!$G192:$G219)</f>
        <v>68500000</v>
      </c>
      <c r="Q19" s="54" t="n">
        <f aca="false">SUMIF('อุดรธานี (16มี.ค.54)'!L192:L219,$E12,'อุดรธานี (16มี.ค.54)'!$G192:$G219)</f>
        <v>20000000</v>
      </c>
    </row>
    <row r="20" customFormat="false" ht="19.5" hidden="false" customHeight="true" outlineLevel="0" collapsed="false">
      <c r="A20" s="55" t="n">
        <v>4</v>
      </c>
      <c r="B20" s="48" t="s">
        <v>20</v>
      </c>
      <c r="C20" s="49" t="n">
        <f aca="false">COUNTIF('อุดรธานี (16มี.ค.54)'!$C$220:$C$244,A20)</f>
        <v>22</v>
      </c>
      <c r="D20" s="50" t="n">
        <f aca="false">SUMIF('อุดรธานี (16มี.ค.54)'!$C$220:$C$244,$A20,'อุดรธานี (16มี.ค.54)'!$G$220:$G$244)</f>
        <v>110000000</v>
      </c>
      <c r="E20" s="49" t="n">
        <f aca="false">L20</f>
        <v>3</v>
      </c>
      <c r="F20" s="51" t="n">
        <f aca="false">O20</f>
        <v>21420000</v>
      </c>
      <c r="G20" s="49" t="n">
        <f aca="false">M20</f>
        <v>19</v>
      </c>
      <c r="H20" s="51" t="n">
        <f aca="false">P20</f>
        <v>88580000</v>
      </c>
      <c r="I20" s="49" t="n">
        <f aca="false">N20</f>
        <v>0</v>
      </c>
      <c r="J20" s="51" t="n">
        <f aca="false">Q20</f>
        <v>0</v>
      </c>
      <c r="K20" s="52"/>
      <c r="L20" s="53" t="n">
        <f aca="false">COUNTIF('อุดรธานี (16มี.ค.54)'!J220:J244,$E12)</f>
        <v>3</v>
      </c>
      <c r="M20" s="53" t="n">
        <f aca="false">COUNTIF('อุดรธานี (16มี.ค.54)'!K220:K244,$E12)</f>
        <v>19</v>
      </c>
      <c r="N20" s="53" t="n">
        <f aca="false">COUNTIF('อุดรธานี (16มี.ค.54)'!L220:L244,$E12)</f>
        <v>0</v>
      </c>
      <c r="O20" s="54" t="n">
        <f aca="false">SUMIF('อุดรธานี (16มี.ค.54)'!J220:J244,$E12,'อุดรธานี (16มี.ค.54)'!$G220:$G244)</f>
        <v>21420000</v>
      </c>
      <c r="P20" s="54" t="n">
        <f aca="false">SUMIF('อุดรธานี (16มี.ค.54)'!K220:K244,$E12,'อุดรธานี (16มี.ค.54)'!$G220:$G244)</f>
        <v>88580000</v>
      </c>
      <c r="Q20" s="54" t="n">
        <f aca="false">SUMIF('อุดรธานี (16มี.ค.54)'!L220:L244,$E12,'อุดรธานี (16มี.ค.54)'!$G220:$G244)</f>
        <v>0</v>
      </c>
    </row>
    <row r="21" customFormat="false" ht="21.75" hidden="false" customHeight="true" outlineLevel="0" collapsed="false">
      <c r="A21" s="55" t="n">
        <v>5</v>
      </c>
      <c r="B21" s="48" t="s">
        <v>21</v>
      </c>
      <c r="C21" s="49" t="n">
        <f aca="false">COUNTIF('อุดรธานี (16มี.ค.54)'!$C$245:$C$265,A21)</f>
        <v>17</v>
      </c>
      <c r="D21" s="50" t="n">
        <f aca="false">SUMIF('อุดรธานี (16มี.ค.54)'!$C$245:$C$265,$A21,'อุดรธานี (16มี.ค.54)'!$G$245:$G$265)</f>
        <v>91000000</v>
      </c>
      <c r="E21" s="49" t="n">
        <f aca="false">L21</f>
        <v>6</v>
      </c>
      <c r="F21" s="51" t="n">
        <f aca="false">O21</f>
        <v>18920000</v>
      </c>
      <c r="G21" s="49" t="n">
        <f aca="false">M21</f>
        <v>11</v>
      </c>
      <c r="H21" s="51" t="n">
        <f aca="false">P21</f>
        <v>72080000</v>
      </c>
      <c r="I21" s="49" t="n">
        <f aca="false">N21</f>
        <v>0</v>
      </c>
      <c r="J21" s="51" t="n">
        <f aca="false">Q21</f>
        <v>0</v>
      </c>
      <c r="K21" s="52"/>
      <c r="L21" s="53" t="n">
        <f aca="false">COUNTIF('อุดรธานี (16มี.ค.54)'!J245:J265,$E12)</f>
        <v>6</v>
      </c>
      <c r="M21" s="53" t="n">
        <f aca="false">COUNTIF('อุดรธานี (16มี.ค.54)'!K245:K265,$E12)</f>
        <v>11</v>
      </c>
      <c r="N21" s="53" t="n">
        <f aca="false">COUNTIF('อุดรธานี (16มี.ค.54)'!L245:L265,$E12)</f>
        <v>0</v>
      </c>
      <c r="O21" s="54" t="n">
        <f aca="false">SUMIF('อุดรธานี (16มี.ค.54)'!J245:J265,$E12,'อุดรธานี (16มี.ค.54)'!$G245:$G265)</f>
        <v>18920000</v>
      </c>
      <c r="P21" s="54" t="n">
        <f aca="false">SUMIF('อุดรธานี (16มี.ค.54)'!K245:K265,$E12,'อุดรธานี (16มี.ค.54)'!$G245:$G265)</f>
        <v>72080000</v>
      </c>
      <c r="Q21" s="54" t="n">
        <f aca="false">SUMIF('อุดรธานี (16มี.ค.54)'!L245:L265,$E12,'อุดรธานี (16มี.ค.54)'!$G245:$G265)</f>
        <v>0</v>
      </c>
    </row>
    <row r="22" customFormat="false" ht="21.75" hidden="false" customHeight="true" outlineLevel="0" collapsed="false">
      <c r="A22" s="55" t="n">
        <v>6</v>
      </c>
      <c r="B22" s="56" t="s">
        <v>22</v>
      </c>
      <c r="C22" s="49" t="n">
        <f aca="false">COUNTIF('อุดรธานี (16มี.ค.54)'!$D$266:$D$269,A22)</f>
        <v>4</v>
      </c>
      <c r="D22" s="50" t="n">
        <f aca="false">SUMIF('อุดรธานี (16มี.ค.54)'!$C$266:$C$269,$A22,'อุดรธานี (16มี.ค.54)'!$G$266:$G$269)</f>
        <v>36000000</v>
      </c>
      <c r="E22" s="49" t="n">
        <f aca="false">L22</f>
        <v>2</v>
      </c>
      <c r="F22" s="51" t="n">
        <f aca="false">O22</f>
        <v>11000000</v>
      </c>
      <c r="G22" s="49" t="n">
        <f aca="false">M22</f>
        <v>2</v>
      </c>
      <c r="H22" s="51" t="n">
        <f aca="false">P22</f>
        <v>25000000</v>
      </c>
      <c r="I22" s="49" t="n">
        <f aca="false">N22</f>
        <v>0</v>
      </c>
      <c r="J22" s="51" t="n">
        <f aca="false">Q22</f>
        <v>0</v>
      </c>
      <c r="K22" s="52"/>
      <c r="L22" s="53" t="n">
        <f aca="false">COUNTIF('อุดรธานี (16มี.ค.54)'!J266:J269,$E12)</f>
        <v>2</v>
      </c>
      <c r="M22" s="53" t="n">
        <f aca="false">COUNTIF('อุดรธานี (16มี.ค.54)'!K266:K269,$E12)</f>
        <v>2</v>
      </c>
      <c r="N22" s="53" t="n">
        <f aca="false">COUNTIF('อุดรธานี (16มี.ค.54)'!L266:L269,$E12)</f>
        <v>0</v>
      </c>
      <c r="O22" s="54" t="n">
        <f aca="false">SUMIF('อุดรธานี (16มี.ค.54)'!J266:J269,$E12,'อุดรธานี (16มี.ค.54)'!$G266:$G269)</f>
        <v>11000000</v>
      </c>
      <c r="P22" s="54" t="n">
        <f aca="false">SUMIF('อุดรธานี (16มี.ค.54)'!K266:K269,$E12,'อุดรธานี (16มี.ค.54)'!$G266:$G269)</f>
        <v>25000000</v>
      </c>
      <c r="Q22" s="54" t="n">
        <f aca="false">SUMIF('อุดรธานี (16มี.ค.54)'!L266:L269,$E12,'อุดรธานี (16มี.ค.54)'!$G266:$G269)</f>
        <v>0</v>
      </c>
    </row>
    <row r="23" customFormat="false" ht="22.5" hidden="false" customHeight="false" outlineLevel="0" collapsed="false">
      <c r="A23" s="57" t="s">
        <v>23</v>
      </c>
      <c r="B23" s="57"/>
      <c r="C23" s="49" t="n">
        <f aca="false">SUM(C17:C22)</f>
        <v>243</v>
      </c>
      <c r="D23" s="49" t="n">
        <f aca="false">SUM(D17:D22)</f>
        <v>574000000</v>
      </c>
      <c r="E23" s="49" t="n">
        <f aca="false">SUM(E17:E22)</f>
        <v>80</v>
      </c>
      <c r="F23" s="49" t="n">
        <f aca="false">SUM(F17:F22)</f>
        <v>199340000</v>
      </c>
      <c r="G23" s="49" t="n">
        <f aca="false">SUM(G17:G22)</f>
        <v>162</v>
      </c>
      <c r="H23" s="49" t="n">
        <f aca="false">SUM(H17:H22)</f>
        <v>354660000</v>
      </c>
      <c r="I23" s="49" t="n">
        <f aca="false">SUM(I17:I22)</f>
        <v>1</v>
      </c>
      <c r="J23" s="49" t="n">
        <f aca="false">SUM(J17:J22)</f>
        <v>20000000</v>
      </c>
      <c r="K23" s="52"/>
      <c r="L23" s="58" t="n">
        <f aca="false">SUM(L17:L22)</f>
        <v>80</v>
      </c>
      <c r="M23" s="58" t="n">
        <f aca="false">SUM(M17:M22)</f>
        <v>162</v>
      </c>
      <c r="N23" s="58" t="n">
        <f aca="false">SUM(N17:N22)</f>
        <v>1</v>
      </c>
      <c r="O23" s="59" t="n">
        <f aca="false">SUM(O17:O22)</f>
        <v>199340000</v>
      </c>
      <c r="P23" s="59" t="n">
        <f aca="false">SUM(P17:P22)</f>
        <v>354660000</v>
      </c>
      <c r="Q23" s="59" t="n">
        <f aca="false">SUM(Q17:Q22)</f>
        <v>20000000</v>
      </c>
    </row>
    <row r="24" customFormat="false" ht="23.25" hidden="false" customHeight="true" outlineLevel="0" collapsed="false">
      <c r="A24" s="14"/>
      <c r="B24" s="60" t="s">
        <v>27</v>
      </c>
      <c r="C24" s="60"/>
      <c r="D24" s="61"/>
      <c r="E24" s="62"/>
      <c r="F24" s="63" t="n">
        <f aca="false">D14*100/D21</f>
        <v>0</v>
      </c>
      <c r="G24" s="45"/>
      <c r="H24" s="64" t="n">
        <f aca="false">F14*100/F21</f>
        <v>0</v>
      </c>
      <c r="I24" s="45"/>
      <c r="J24" s="14"/>
      <c r="K24" s="14"/>
      <c r="L24" s="14"/>
      <c r="M24" s="14"/>
      <c r="N24" s="14"/>
      <c r="O24" s="14"/>
      <c r="P24" s="14"/>
      <c r="Q24" s="14"/>
    </row>
    <row r="25" customFormat="false" ht="19.5" hidden="false" customHeight="true" outlineLevel="0" collapsed="false">
      <c r="A25" s="14"/>
      <c r="B25" s="65" t="s">
        <v>28</v>
      </c>
      <c r="C25" s="66"/>
      <c r="D25" s="61"/>
      <c r="E25" s="62"/>
      <c r="F25" s="63" t="n">
        <f aca="false">D15*100/D21</f>
        <v>0</v>
      </c>
      <c r="G25" s="45"/>
      <c r="H25" s="64" t="n">
        <f aca="false">F15*100/F21</f>
        <v>0</v>
      </c>
      <c r="I25" s="45"/>
      <c r="J25" s="14"/>
      <c r="K25" s="14"/>
      <c r="L25" s="14"/>
      <c r="M25" s="14"/>
      <c r="N25" s="14"/>
      <c r="O25" s="14"/>
      <c r="P25" s="14"/>
      <c r="Q25" s="14"/>
    </row>
    <row r="26" s="46" customFormat="true" ht="27" hidden="false" customHeight="true" outlineLevel="0" collapsed="false">
      <c r="A26" s="67"/>
      <c r="B26" s="60" t="s">
        <v>29</v>
      </c>
      <c r="C26" s="60"/>
      <c r="D26" s="68"/>
      <c r="E26" s="69"/>
      <c r="F26" s="63" t="e">
        <f aca="false">D16*100/D21</f>
        <v>#VALUE!</v>
      </c>
      <c r="G26" s="70"/>
      <c r="H26" s="64" t="e">
        <f aca="false">F16*100/F21</f>
        <v>#VALUE!</v>
      </c>
      <c r="I26" s="70"/>
      <c r="J26" s="67"/>
      <c r="K26" s="67"/>
      <c r="L26" s="67"/>
      <c r="M26" s="67"/>
      <c r="N26" s="67"/>
      <c r="O26" s="67"/>
      <c r="P26" s="67"/>
      <c r="Q26" s="67"/>
    </row>
    <row r="27" customFormat="false" ht="33" hidden="false" customHeight="true" outlineLevel="0" collapsed="false">
      <c r="A27" s="14"/>
      <c r="B27" s="65" t="s">
        <v>30</v>
      </c>
      <c r="C27" s="66"/>
      <c r="D27" s="61"/>
      <c r="E27" s="62"/>
      <c r="F27" s="63" t="n">
        <f aca="false">D17*100/D21</f>
        <v>80.2197802197802</v>
      </c>
      <c r="G27" s="45"/>
      <c r="H27" s="64" t="e">
        <f aca="false">F17*100/F24</f>
        <v>#DIV/0!</v>
      </c>
      <c r="I27" s="45"/>
      <c r="J27" s="45"/>
      <c r="K27" s="14"/>
      <c r="L27" s="14"/>
      <c r="M27" s="14"/>
      <c r="N27" s="14"/>
      <c r="O27" s="14"/>
      <c r="P27" s="14"/>
      <c r="Q27" s="14"/>
    </row>
    <row r="28" customFormat="false" ht="41.25" hidden="false" customHeight="false" outlineLevel="0" collapsed="false">
      <c r="A28" s="14"/>
      <c r="B28" s="65" t="s">
        <v>31</v>
      </c>
      <c r="C28" s="66"/>
      <c r="D28" s="61"/>
      <c r="E28" s="62"/>
      <c r="F28" s="63" t="n">
        <f aca="false">D20*100/D21</f>
        <v>120.879120879121</v>
      </c>
      <c r="G28" s="45"/>
      <c r="H28" s="64" t="n">
        <f aca="false">F20*100/F21</f>
        <v>113.213530655391</v>
      </c>
      <c r="I28" s="45"/>
      <c r="J28" s="45"/>
      <c r="K28" s="14"/>
      <c r="L28" s="14"/>
      <c r="M28" s="14"/>
      <c r="N28" s="14"/>
      <c r="O28" s="14"/>
      <c r="P28" s="14"/>
      <c r="Q28" s="14"/>
    </row>
    <row r="29" customFormat="false" ht="41.25" hidden="false" customHeight="false" outlineLevel="0" collapsed="false">
      <c r="A29" s="14"/>
      <c r="B29" s="65" t="s">
        <v>32</v>
      </c>
      <c r="C29" s="66"/>
      <c r="D29" s="61"/>
      <c r="E29" s="62"/>
      <c r="F29" s="63"/>
      <c r="G29" s="45"/>
      <c r="H29" s="45"/>
      <c r="I29" s="45"/>
      <c r="J29" s="45"/>
      <c r="K29" s="14"/>
      <c r="L29" s="14"/>
      <c r="M29" s="14"/>
      <c r="N29" s="14"/>
      <c r="O29" s="14"/>
      <c r="P29" s="14"/>
      <c r="Q29" s="14"/>
    </row>
  </sheetData>
  <mergeCells count="19">
    <mergeCell ref="A2:A4"/>
    <mergeCell ref="B2:B4"/>
    <mergeCell ref="C2:D3"/>
    <mergeCell ref="E2:H2"/>
    <mergeCell ref="I2:J3"/>
    <mergeCell ref="E3:F3"/>
    <mergeCell ref="G3:H3"/>
    <mergeCell ref="A11:B11"/>
    <mergeCell ref="B13:J13"/>
    <mergeCell ref="A14:A16"/>
    <mergeCell ref="B14:B16"/>
    <mergeCell ref="C14:D15"/>
    <mergeCell ref="E14:H14"/>
    <mergeCell ref="I14:J15"/>
    <mergeCell ref="E15:F15"/>
    <mergeCell ref="G15:H15"/>
    <mergeCell ref="A23:B23"/>
    <mergeCell ref="B24:C24"/>
    <mergeCell ref="B26:C26"/>
  </mergeCells>
  <printOptions headings="false" gridLines="false" gridLinesSet="true" horizontalCentered="true" verticalCentered="true"/>
  <pageMargins left="0.7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28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8" activeCellId="0" sqref="M8"/>
    </sheetView>
  </sheetViews>
  <sheetFormatPr defaultColWidth="10.25" defaultRowHeight="18" zeroHeight="false" outlineLevelRow="0" outlineLevelCol="0"/>
  <cols>
    <col collapsed="false" customWidth="true" hidden="false" outlineLevel="0" max="1" min="1" style="71" width="4.99"/>
    <col collapsed="false" customWidth="true" hidden="true" outlineLevel="0" max="2" min="2" style="72" width="5.36"/>
    <col collapsed="false" customWidth="true" hidden="true" outlineLevel="0" max="3" min="3" style="72" width="3.75"/>
    <col collapsed="false" customWidth="true" hidden="true" outlineLevel="0" max="4" min="4" style="72" width="3.37"/>
    <col collapsed="false" customWidth="true" hidden="false" outlineLevel="0" max="5" min="5" style="73" width="22.74"/>
    <col collapsed="false" customWidth="true" hidden="false" outlineLevel="0" max="6" min="6" style="72" width="44.62"/>
    <col collapsed="false" customWidth="true" hidden="false" outlineLevel="0" max="7" min="7" style="74" width="10.12"/>
    <col collapsed="false" customWidth="true" hidden="true" outlineLevel="0" max="8" min="8" style="74" width="7.75"/>
    <col collapsed="false" customWidth="true" hidden="true" outlineLevel="0" max="9" min="9" style="74" width="7.37"/>
    <col collapsed="false" customWidth="true" hidden="false" outlineLevel="0" max="10" min="10" style="72" width="7.99"/>
    <col collapsed="false" customWidth="true" hidden="false" outlineLevel="0" max="11" min="11" style="72" width="7.24"/>
    <col collapsed="false" customWidth="true" hidden="false" outlineLevel="0" max="12" min="12" style="72" width="9.25"/>
    <col collapsed="false" customWidth="true" hidden="false" outlineLevel="0" max="13" min="13" style="75" width="32.49"/>
    <col collapsed="false" customWidth="true" hidden="true" outlineLevel="0" max="14" min="14" style="75" width="18.37"/>
    <col collapsed="false" customWidth="true" hidden="true" outlineLevel="0" max="15" min="15" style="72" width="30.99"/>
    <col collapsed="false" customWidth="false" hidden="false" outlineLevel="0" max="257" min="16" style="72" width="10.25"/>
  </cols>
  <sheetData>
    <row r="1" customFormat="false" ht="21" hidden="false" customHeight="false" outlineLevel="0" collapsed="false">
      <c r="A1" s="76" t="s">
        <v>33</v>
      </c>
      <c r="B1" s="77"/>
      <c r="C1" s="77"/>
      <c r="D1" s="77"/>
      <c r="E1" s="78"/>
      <c r="F1" s="77"/>
      <c r="G1" s="79"/>
      <c r="H1" s="79"/>
      <c r="I1" s="79"/>
      <c r="M1" s="80"/>
      <c r="N1" s="80"/>
    </row>
    <row r="2" customFormat="false" ht="21" hidden="false" customHeight="false" outlineLevel="0" collapsed="false">
      <c r="A2" s="76" t="s">
        <v>34</v>
      </c>
      <c r="B2" s="77"/>
      <c r="C2" s="77"/>
      <c r="D2" s="77"/>
      <c r="E2" s="78"/>
      <c r="F2" s="77"/>
      <c r="G2" s="79"/>
      <c r="H2" s="79"/>
      <c r="I2" s="79"/>
      <c r="L2" s="72" t="s">
        <v>35</v>
      </c>
      <c r="N2" s="80"/>
    </row>
    <row r="3" customFormat="false" ht="9.75" hidden="false" customHeight="true" outlineLevel="0" collapsed="false">
      <c r="A3" s="81"/>
      <c r="B3" s="82"/>
      <c r="C3" s="82"/>
      <c r="D3" s="82"/>
      <c r="E3" s="78"/>
      <c r="F3" s="77"/>
      <c r="G3" s="79"/>
      <c r="H3" s="79"/>
      <c r="I3" s="79"/>
      <c r="M3" s="80"/>
      <c r="N3" s="80"/>
    </row>
    <row r="4" customFormat="false" ht="12" hidden="false" customHeight="true" outlineLevel="0" collapsed="false">
      <c r="A4" s="81"/>
      <c r="B4" s="77"/>
      <c r="C4" s="77"/>
      <c r="D4" s="77"/>
      <c r="E4" s="78"/>
      <c r="F4" s="77"/>
      <c r="G4" s="79"/>
      <c r="H4" s="79"/>
      <c r="I4" s="79"/>
      <c r="K4" s="83" t="s">
        <v>36</v>
      </c>
      <c r="L4" s="83"/>
      <c r="M4" s="83"/>
      <c r="N4" s="84" t="s">
        <v>24</v>
      </c>
    </row>
    <row r="5" s="95" customFormat="true" ht="18" hidden="false" customHeight="true" outlineLevel="0" collapsed="false">
      <c r="A5" s="85"/>
      <c r="B5" s="86" t="s">
        <v>37</v>
      </c>
      <c r="C5" s="87"/>
      <c r="D5" s="87"/>
      <c r="E5" s="88" t="s">
        <v>3</v>
      </c>
      <c r="F5" s="89" t="s">
        <v>38</v>
      </c>
      <c r="G5" s="90" t="s">
        <v>39</v>
      </c>
      <c r="H5" s="91" t="s">
        <v>40</v>
      </c>
      <c r="I5" s="91"/>
      <c r="J5" s="91" t="s">
        <v>41</v>
      </c>
      <c r="K5" s="91"/>
      <c r="L5" s="92" t="s">
        <v>6</v>
      </c>
      <c r="M5" s="93" t="s">
        <v>42</v>
      </c>
      <c r="N5" s="94" t="s">
        <v>43</v>
      </c>
    </row>
    <row r="6" s="95" customFormat="true" ht="23.25" hidden="false" customHeight="true" outlineLevel="0" collapsed="false">
      <c r="A6" s="96" t="s">
        <v>44</v>
      </c>
      <c r="B6" s="97" t="s">
        <v>45</v>
      </c>
      <c r="C6" s="98"/>
      <c r="D6" s="98"/>
      <c r="E6" s="88"/>
      <c r="F6" s="89"/>
      <c r="G6" s="90"/>
      <c r="H6" s="99" t="s">
        <v>5</v>
      </c>
      <c r="I6" s="99"/>
      <c r="J6" s="99" t="s">
        <v>5</v>
      </c>
      <c r="K6" s="99"/>
      <c r="L6" s="92"/>
      <c r="M6" s="93"/>
      <c r="N6" s="94"/>
    </row>
    <row r="7" s="95" customFormat="true" ht="19.5" hidden="false" customHeight="true" outlineLevel="0" collapsed="false">
      <c r="A7" s="100"/>
      <c r="B7" s="101" t="s">
        <v>46</v>
      </c>
      <c r="C7" s="102"/>
      <c r="D7" s="102"/>
      <c r="E7" s="88"/>
      <c r="F7" s="89"/>
      <c r="G7" s="90"/>
      <c r="H7" s="103" t="s">
        <v>47</v>
      </c>
      <c r="I7" s="103" t="s">
        <v>48</v>
      </c>
      <c r="J7" s="103" t="s">
        <v>47</v>
      </c>
      <c r="K7" s="103" t="s">
        <v>48</v>
      </c>
      <c r="L7" s="92"/>
      <c r="M7" s="93"/>
      <c r="N7" s="94"/>
    </row>
    <row r="8" s="115" customFormat="true" ht="126.75" hidden="false" customHeight="true" outlineLevel="0" collapsed="false">
      <c r="A8" s="104" t="n">
        <v>1</v>
      </c>
      <c r="B8" s="105" t="n">
        <v>1</v>
      </c>
      <c r="C8" s="105" t="s">
        <v>35</v>
      </c>
      <c r="D8" s="105" t="n">
        <v>1</v>
      </c>
      <c r="E8" s="106" t="s">
        <v>49</v>
      </c>
      <c r="F8" s="107" t="s">
        <v>50</v>
      </c>
      <c r="G8" s="108" t="n">
        <v>73000000</v>
      </c>
      <c r="H8" s="109"/>
      <c r="I8" s="109"/>
      <c r="J8" s="110" t="s">
        <v>35</v>
      </c>
      <c r="K8" s="111" t="s">
        <v>35</v>
      </c>
      <c r="L8" s="112"/>
      <c r="M8" s="113" t="s">
        <v>51</v>
      </c>
      <c r="N8" s="114" t="s">
        <v>52</v>
      </c>
    </row>
    <row r="9" s="127" customFormat="true" ht="15" hidden="false" customHeight="true" outlineLevel="0" collapsed="false">
      <c r="A9" s="116"/>
      <c r="B9" s="117"/>
      <c r="C9" s="117" t="s">
        <v>35</v>
      </c>
      <c r="D9" s="117" t="s">
        <v>35</v>
      </c>
      <c r="E9" s="118"/>
      <c r="F9" s="119" t="s">
        <v>53</v>
      </c>
      <c r="G9" s="120" t="n">
        <v>69300000</v>
      </c>
      <c r="H9" s="121"/>
      <c r="I9" s="121"/>
      <c r="J9" s="122"/>
      <c r="K9" s="123"/>
      <c r="L9" s="124"/>
      <c r="M9" s="125"/>
      <c r="N9" s="126"/>
    </row>
    <row r="10" s="132" customFormat="true" ht="15.95" hidden="false" customHeight="true" outlineLevel="0" collapsed="false">
      <c r="A10" s="117"/>
      <c r="B10" s="117"/>
      <c r="C10" s="117" t="n">
        <v>1</v>
      </c>
      <c r="D10" s="117"/>
      <c r="E10" s="118"/>
      <c r="F10" s="119" t="s">
        <v>54</v>
      </c>
      <c r="G10" s="120" t="n">
        <v>2200000</v>
      </c>
      <c r="H10" s="128"/>
      <c r="I10" s="129" t="s">
        <v>24</v>
      </c>
      <c r="J10" s="122" t="s">
        <v>24</v>
      </c>
      <c r="K10" s="122"/>
      <c r="L10" s="130"/>
      <c r="M10" s="131" t="s">
        <v>35</v>
      </c>
      <c r="N10" s="126"/>
    </row>
    <row r="11" s="132" customFormat="true" ht="33" hidden="false" customHeight="false" outlineLevel="0" collapsed="false">
      <c r="A11" s="117"/>
      <c r="B11" s="117"/>
      <c r="C11" s="117" t="n">
        <v>1</v>
      </c>
      <c r="D11" s="117"/>
      <c r="E11" s="133"/>
      <c r="F11" s="119" t="s">
        <v>55</v>
      </c>
      <c r="G11" s="120" t="n">
        <v>2200000</v>
      </c>
      <c r="H11" s="129" t="s">
        <v>24</v>
      </c>
      <c r="I11" s="134"/>
      <c r="J11" s="122" t="s">
        <v>24</v>
      </c>
      <c r="K11" s="124"/>
      <c r="L11" s="130"/>
      <c r="M11" s="131"/>
      <c r="N11" s="126"/>
    </row>
    <row r="12" s="132" customFormat="true" ht="33" hidden="false" customHeight="false" outlineLevel="0" collapsed="false">
      <c r="A12" s="117"/>
      <c r="B12" s="117"/>
      <c r="C12" s="117" t="n">
        <v>1</v>
      </c>
      <c r="D12" s="117"/>
      <c r="E12" s="133" t="s">
        <v>35</v>
      </c>
      <c r="F12" s="119" t="s">
        <v>56</v>
      </c>
      <c r="G12" s="120" t="n">
        <v>2200000</v>
      </c>
      <c r="H12" s="134"/>
      <c r="I12" s="129" t="s">
        <v>24</v>
      </c>
      <c r="J12" s="122" t="s">
        <v>24</v>
      </c>
      <c r="K12" s="122"/>
      <c r="L12" s="130"/>
      <c r="M12" s="135" t="s">
        <v>35</v>
      </c>
      <c r="N12" s="126"/>
    </row>
    <row r="13" s="132" customFormat="true" ht="33" hidden="false" customHeight="false" outlineLevel="0" collapsed="false">
      <c r="A13" s="117"/>
      <c r="B13" s="117"/>
      <c r="C13" s="117" t="n">
        <v>1</v>
      </c>
      <c r="D13" s="117"/>
      <c r="E13" s="133" t="s">
        <v>35</v>
      </c>
      <c r="F13" s="119" t="s">
        <v>57</v>
      </c>
      <c r="G13" s="120" t="n">
        <v>2200000</v>
      </c>
      <c r="H13" s="129" t="s">
        <v>24</v>
      </c>
      <c r="I13" s="136"/>
      <c r="J13" s="122" t="s">
        <v>24</v>
      </c>
      <c r="K13" s="137"/>
      <c r="L13" s="130"/>
      <c r="M13" s="131"/>
      <c r="N13" s="126"/>
    </row>
    <row r="14" s="132" customFormat="true" ht="33" hidden="false" customHeight="false" outlineLevel="0" collapsed="false">
      <c r="A14" s="117"/>
      <c r="B14" s="117"/>
      <c r="C14" s="117" t="n">
        <v>1</v>
      </c>
      <c r="D14" s="117"/>
      <c r="E14" s="133" t="s">
        <v>35</v>
      </c>
      <c r="F14" s="119" t="s">
        <v>58</v>
      </c>
      <c r="G14" s="120" t="n">
        <v>2200000</v>
      </c>
      <c r="H14" s="129" t="s">
        <v>24</v>
      </c>
      <c r="I14" s="136"/>
      <c r="J14" s="122" t="s">
        <v>24</v>
      </c>
      <c r="K14" s="137"/>
      <c r="L14" s="130"/>
      <c r="M14" s="131"/>
      <c r="N14" s="126"/>
    </row>
    <row r="15" s="132" customFormat="true" ht="15.95" hidden="false" customHeight="true" outlineLevel="0" collapsed="false">
      <c r="A15" s="117"/>
      <c r="B15" s="117"/>
      <c r="C15" s="117" t="n">
        <v>1</v>
      </c>
      <c r="D15" s="117"/>
      <c r="E15" s="133" t="s">
        <v>35</v>
      </c>
      <c r="F15" s="119" t="s">
        <v>59</v>
      </c>
      <c r="G15" s="120" t="n">
        <v>2200000</v>
      </c>
      <c r="H15" s="134"/>
      <c r="I15" s="129" t="s">
        <v>24</v>
      </c>
      <c r="J15" s="122" t="s">
        <v>24</v>
      </c>
      <c r="K15" s="122"/>
      <c r="L15" s="130"/>
      <c r="M15" s="131" t="s">
        <v>35</v>
      </c>
      <c r="N15" s="126"/>
    </row>
    <row r="16" s="132" customFormat="true" ht="15.95" hidden="false" customHeight="true" outlineLevel="0" collapsed="false">
      <c r="A16" s="117"/>
      <c r="B16" s="117"/>
      <c r="C16" s="117" t="n">
        <v>1</v>
      </c>
      <c r="D16" s="117"/>
      <c r="E16" s="133" t="s">
        <v>35</v>
      </c>
      <c r="F16" s="119" t="s">
        <v>60</v>
      </c>
      <c r="G16" s="120" t="n">
        <v>2200000</v>
      </c>
      <c r="H16" s="134"/>
      <c r="I16" s="129" t="s">
        <v>24</v>
      </c>
      <c r="J16" s="122" t="s">
        <v>24</v>
      </c>
      <c r="K16" s="122"/>
      <c r="L16" s="130"/>
      <c r="M16" s="131" t="s">
        <v>35</v>
      </c>
      <c r="N16" s="126"/>
    </row>
    <row r="17" s="132" customFormat="true" ht="33" hidden="false" customHeight="false" outlineLevel="0" collapsed="false">
      <c r="A17" s="117"/>
      <c r="B17" s="117"/>
      <c r="C17" s="117" t="n">
        <v>1</v>
      </c>
      <c r="D17" s="117"/>
      <c r="E17" s="133" t="s">
        <v>35</v>
      </c>
      <c r="F17" s="119" t="s">
        <v>61</v>
      </c>
      <c r="G17" s="120" t="n">
        <v>2200000</v>
      </c>
      <c r="H17" s="134"/>
      <c r="I17" s="129" t="s">
        <v>24</v>
      </c>
      <c r="J17" s="122" t="s">
        <v>24</v>
      </c>
      <c r="K17" s="122"/>
      <c r="L17" s="130"/>
      <c r="M17" s="131" t="s">
        <v>35</v>
      </c>
      <c r="N17" s="126"/>
    </row>
    <row r="18" s="132" customFormat="true" ht="33" hidden="false" customHeight="false" outlineLevel="0" collapsed="false">
      <c r="A18" s="117"/>
      <c r="B18" s="117"/>
      <c r="C18" s="117" t="n">
        <v>1</v>
      </c>
      <c r="D18" s="117"/>
      <c r="E18" s="133" t="s">
        <v>35</v>
      </c>
      <c r="F18" s="119" t="s">
        <v>62</v>
      </c>
      <c r="G18" s="120" t="n">
        <v>2200000</v>
      </c>
      <c r="H18" s="129" t="s">
        <v>24</v>
      </c>
      <c r="I18" s="136"/>
      <c r="J18" s="122" t="s">
        <v>24</v>
      </c>
      <c r="K18" s="137"/>
      <c r="L18" s="130"/>
      <c r="M18" s="131"/>
      <c r="N18" s="126"/>
    </row>
    <row r="19" s="132" customFormat="true" ht="33" hidden="false" customHeight="false" outlineLevel="0" collapsed="false">
      <c r="A19" s="117"/>
      <c r="B19" s="117"/>
      <c r="C19" s="117" t="n">
        <v>1</v>
      </c>
      <c r="D19" s="117"/>
      <c r="E19" s="133" t="s">
        <v>35</v>
      </c>
      <c r="F19" s="119" t="s">
        <v>63</v>
      </c>
      <c r="G19" s="120" t="n">
        <v>2200000</v>
      </c>
      <c r="H19" s="129" t="s">
        <v>24</v>
      </c>
      <c r="I19" s="136"/>
      <c r="J19" s="122" t="s">
        <v>24</v>
      </c>
      <c r="K19" s="137"/>
      <c r="L19" s="130"/>
      <c r="M19" s="131"/>
      <c r="N19" s="126"/>
    </row>
    <row r="20" s="132" customFormat="true" ht="33" hidden="false" customHeight="false" outlineLevel="0" collapsed="false">
      <c r="A20" s="117"/>
      <c r="B20" s="117"/>
      <c r="C20" s="117" t="n">
        <v>1</v>
      </c>
      <c r="D20" s="117"/>
      <c r="E20" s="133" t="s">
        <v>35</v>
      </c>
      <c r="F20" s="119" t="s">
        <v>64</v>
      </c>
      <c r="G20" s="120" t="n">
        <v>2200000</v>
      </c>
      <c r="H20" s="134"/>
      <c r="I20" s="129" t="s">
        <v>24</v>
      </c>
      <c r="J20" s="122" t="s">
        <v>24</v>
      </c>
      <c r="K20" s="122"/>
      <c r="L20" s="130"/>
      <c r="M20" s="131" t="s">
        <v>35</v>
      </c>
      <c r="N20" s="126"/>
    </row>
    <row r="21" s="132" customFormat="true" ht="33" hidden="false" customHeight="false" outlineLevel="0" collapsed="false">
      <c r="A21" s="117"/>
      <c r="B21" s="117"/>
      <c r="C21" s="117" t="n">
        <v>1</v>
      </c>
      <c r="D21" s="117"/>
      <c r="E21" s="133" t="s">
        <v>35</v>
      </c>
      <c r="F21" s="119" t="s">
        <v>65</v>
      </c>
      <c r="G21" s="120" t="n">
        <v>2200000</v>
      </c>
      <c r="H21" s="129" t="s">
        <v>24</v>
      </c>
      <c r="I21" s="136"/>
      <c r="J21" s="122" t="s">
        <v>24</v>
      </c>
      <c r="K21" s="137"/>
      <c r="L21" s="130"/>
      <c r="M21" s="131"/>
      <c r="N21" s="126"/>
    </row>
    <row r="22" s="132" customFormat="true" ht="33" hidden="false" customHeight="false" outlineLevel="0" collapsed="false">
      <c r="A22" s="117"/>
      <c r="B22" s="117"/>
      <c r="C22" s="117" t="n">
        <v>1</v>
      </c>
      <c r="D22" s="117"/>
      <c r="E22" s="133"/>
      <c r="F22" s="119" t="s">
        <v>66</v>
      </c>
      <c r="G22" s="120" t="n">
        <v>2200000</v>
      </c>
      <c r="H22" s="129" t="s">
        <v>24</v>
      </c>
      <c r="I22" s="136"/>
      <c r="J22" s="122" t="s">
        <v>24</v>
      </c>
      <c r="K22" s="137"/>
      <c r="L22" s="130"/>
      <c r="M22" s="131"/>
      <c r="N22" s="126"/>
    </row>
    <row r="23" s="132" customFormat="true" ht="33" hidden="false" customHeight="false" outlineLevel="0" collapsed="false">
      <c r="A23" s="117"/>
      <c r="B23" s="117"/>
      <c r="C23" s="117" t="n">
        <v>1</v>
      </c>
      <c r="D23" s="117"/>
      <c r="E23" s="133" t="s">
        <v>35</v>
      </c>
      <c r="F23" s="119" t="s">
        <v>67</v>
      </c>
      <c r="G23" s="120" t="n">
        <v>2100000</v>
      </c>
      <c r="H23" s="129" t="s">
        <v>24</v>
      </c>
      <c r="I23" s="136"/>
      <c r="J23" s="122" t="s">
        <v>24</v>
      </c>
      <c r="K23" s="137"/>
      <c r="L23" s="130"/>
      <c r="M23" s="131"/>
      <c r="N23" s="126"/>
    </row>
    <row r="24" s="132" customFormat="true" ht="19.5" hidden="false" customHeight="false" outlineLevel="0" collapsed="false">
      <c r="A24" s="117"/>
      <c r="B24" s="117"/>
      <c r="C24" s="117" t="n">
        <v>1</v>
      </c>
      <c r="D24" s="117"/>
      <c r="E24" s="133" t="s">
        <v>35</v>
      </c>
      <c r="F24" s="119" t="s">
        <v>68</v>
      </c>
      <c r="G24" s="120" t="n">
        <v>2200000</v>
      </c>
      <c r="H24" s="134"/>
      <c r="I24" s="129" t="s">
        <v>24</v>
      </c>
      <c r="J24" s="122" t="s">
        <v>24</v>
      </c>
      <c r="K24" s="122"/>
      <c r="L24" s="130"/>
      <c r="M24" s="131" t="s">
        <v>35</v>
      </c>
      <c r="N24" s="126"/>
    </row>
    <row r="25" s="132" customFormat="true" ht="33" hidden="false" customHeight="false" outlineLevel="0" collapsed="false">
      <c r="A25" s="117"/>
      <c r="B25" s="117"/>
      <c r="C25" s="117" t="n">
        <v>1</v>
      </c>
      <c r="D25" s="117"/>
      <c r="E25" s="133" t="s">
        <v>35</v>
      </c>
      <c r="F25" s="119" t="s">
        <v>69</v>
      </c>
      <c r="G25" s="120" t="n">
        <v>2200000</v>
      </c>
      <c r="H25" s="129" t="s">
        <v>24</v>
      </c>
      <c r="I25" s="136"/>
      <c r="J25" s="122" t="s">
        <v>24</v>
      </c>
      <c r="K25" s="137"/>
      <c r="L25" s="130"/>
      <c r="M25" s="131"/>
      <c r="N25" s="126"/>
    </row>
    <row r="26" s="132" customFormat="true" ht="19.5" hidden="false" customHeight="false" outlineLevel="0" collapsed="false">
      <c r="A26" s="117"/>
      <c r="B26" s="117"/>
      <c r="C26" s="117" t="n">
        <v>1</v>
      </c>
      <c r="D26" s="117"/>
      <c r="E26" s="133" t="s">
        <v>35</v>
      </c>
      <c r="F26" s="119" t="s">
        <v>70</v>
      </c>
      <c r="G26" s="120" t="n">
        <v>2200000</v>
      </c>
      <c r="H26" s="134"/>
      <c r="I26" s="129" t="s">
        <v>24</v>
      </c>
      <c r="J26" s="138"/>
      <c r="K26" s="122" t="s">
        <v>24</v>
      </c>
      <c r="L26" s="130"/>
      <c r="M26" s="131" t="s">
        <v>35</v>
      </c>
      <c r="N26" s="126"/>
    </row>
    <row r="27" s="132" customFormat="true" ht="33" hidden="false" customHeight="false" outlineLevel="0" collapsed="false">
      <c r="A27" s="117"/>
      <c r="B27" s="117"/>
      <c r="C27" s="117" t="n">
        <v>1</v>
      </c>
      <c r="D27" s="117"/>
      <c r="E27" s="133" t="s">
        <v>35</v>
      </c>
      <c r="F27" s="119" t="s">
        <v>71</v>
      </c>
      <c r="G27" s="120" t="n">
        <v>2100000</v>
      </c>
      <c r="H27" s="134"/>
      <c r="I27" s="129" t="s">
        <v>24</v>
      </c>
      <c r="J27" s="138"/>
      <c r="K27" s="122" t="s">
        <v>24</v>
      </c>
      <c r="L27" s="130"/>
      <c r="M27" s="131" t="s">
        <v>35</v>
      </c>
      <c r="N27" s="126"/>
    </row>
    <row r="28" s="132" customFormat="true" ht="33" hidden="false" customHeight="false" outlineLevel="0" collapsed="false">
      <c r="A28" s="117"/>
      <c r="B28" s="117"/>
      <c r="C28" s="117" t="n">
        <v>1</v>
      </c>
      <c r="D28" s="117"/>
      <c r="E28" s="133" t="s">
        <v>35</v>
      </c>
      <c r="F28" s="119" t="s">
        <v>72</v>
      </c>
      <c r="G28" s="120" t="n">
        <v>2100000</v>
      </c>
      <c r="H28" s="129" t="s">
        <v>24</v>
      </c>
      <c r="I28" s="136"/>
      <c r="J28" s="122"/>
      <c r="K28" s="122" t="s">
        <v>24</v>
      </c>
      <c r="L28" s="130"/>
      <c r="M28" s="131"/>
      <c r="N28" s="126"/>
    </row>
    <row r="29" s="132" customFormat="true" ht="33" hidden="false" customHeight="false" outlineLevel="0" collapsed="false">
      <c r="A29" s="117"/>
      <c r="B29" s="117"/>
      <c r="C29" s="117" t="n">
        <v>1</v>
      </c>
      <c r="D29" s="117"/>
      <c r="E29" s="133" t="s">
        <v>35</v>
      </c>
      <c r="F29" s="119" t="s">
        <v>73</v>
      </c>
      <c r="G29" s="120" t="n">
        <v>2100000</v>
      </c>
      <c r="H29" s="129" t="s">
        <v>24</v>
      </c>
      <c r="I29" s="136"/>
      <c r="J29" s="122"/>
      <c r="K29" s="122" t="s">
        <v>24</v>
      </c>
      <c r="L29" s="130"/>
      <c r="M29" s="131"/>
      <c r="N29" s="126"/>
    </row>
    <row r="30" s="132" customFormat="true" ht="33" hidden="false" customHeight="false" outlineLevel="0" collapsed="false">
      <c r="A30" s="117"/>
      <c r="B30" s="117"/>
      <c r="C30" s="117" t="n">
        <v>1</v>
      </c>
      <c r="D30" s="117"/>
      <c r="E30" s="133" t="s">
        <v>35</v>
      </c>
      <c r="F30" s="119" t="s">
        <v>74</v>
      </c>
      <c r="G30" s="120" t="n">
        <v>500000</v>
      </c>
      <c r="H30" s="134"/>
      <c r="I30" s="129" t="s">
        <v>24</v>
      </c>
      <c r="J30" s="124"/>
      <c r="K30" s="122" t="s">
        <v>24</v>
      </c>
      <c r="L30" s="130"/>
      <c r="M30" s="131" t="s">
        <v>35</v>
      </c>
      <c r="N30" s="126"/>
    </row>
    <row r="31" s="132" customFormat="true" ht="33" hidden="false" customHeight="false" outlineLevel="0" collapsed="false">
      <c r="A31" s="117"/>
      <c r="B31" s="117"/>
      <c r="C31" s="117" t="n">
        <v>1</v>
      </c>
      <c r="D31" s="117"/>
      <c r="E31" s="133" t="s">
        <v>35</v>
      </c>
      <c r="F31" s="119" t="s">
        <v>75</v>
      </c>
      <c r="G31" s="120" t="n">
        <v>500000</v>
      </c>
      <c r="H31" s="129" t="s">
        <v>24</v>
      </c>
      <c r="I31" s="136"/>
      <c r="J31" s="122"/>
      <c r="K31" s="122" t="s">
        <v>24</v>
      </c>
      <c r="L31" s="130"/>
      <c r="M31" s="131"/>
      <c r="N31" s="126"/>
    </row>
    <row r="32" s="132" customFormat="true" ht="19.5" hidden="false" customHeight="false" outlineLevel="0" collapsed="false">
      <c r="A32" s="117"/>
      <c r="B32" s="117"/>
      <c r="C32" s="117" t="n">
        <v>1</v>
      </c>
      <c r="D32" s="117"/>
      <c r="E32" s="133" t="s">
        <v>35</v>
      </c>
      <c r="F32" s="119" t="s">
        <v>76</v>
      </c>
      <c r="G32" s="120" t="n">
        <v>500000</v>
      </c>
      <c r="H32" s="134"/>
      <c r="I32" s="129" t="s">
        <v>24</v>
      </c>
      <c r="J32" s="124"/>
      <c r="K32" s="122" t="s">
        <v>24</v>
      </c>
      <c r="L32" s="130"/>
      <c r="M32" s="131"/>
      <c r="N32" s="126"/>
    </row>
    <row r="33" s="132" customFormat="true" ht="33" hidden="false" customHeight="false" outlineLevel="0" collapsed="false">
      <c r="A33" s="117"/>
      <c r="B33" s="117"/>
      <c r="C33" s="117" t="n">
        <v>1</v>
      </c>
      <c r="D33" s="117"/>
      <c r="E33" s="133" t="s">
        <v>35</v>
      </c>
      <c r="F33" s="119" t="s">
        <v>77</v>
      </c>
      <c r="G33" s="120" t="n">
        <v>500000</v>
      </c>
      <c r="H33" s="134"/>
      <c r="I33" s="129" t="s">
        <v>24</v>
      </c>
      <c r="J33" s="124"/>
      <c r="K33" s="122" t="s">
        <v>24</v>
      </c>
      <c r="L33" s="130"/>
      <c r="M33" s="131"/>
      <c r="N33" s="126"/>
    </row>
    <row r="34" s="132" customFormat="true" ht="33" hidden="false" customHeight="false" outlineLevel="0" collapsed="false">
      <c r="A34" s="117"/>
      <c r="B34" s="117"/>
      <c r="C34" s="117" t="n">
        <v>1</v>
      </c>
      <c r="D34" s="117"/>
      <c r="E34" s="133" t="s">
        <v>35</v>
      </c>
      <c r="F34" s="119" t="s">
        <v>78</v>
      </c>
      <c r="G34" s="120" t="n">
        <v>500000</v>
      </c>
      <c r="H34" s="129" t="s">
        <v>24</v>
      </c>
      <c r="I34" s="136"/>
      <c r="J34" s="122"/>
      <c r="K34" s="122" t="s">
        <v>24</v>
      </c>
      <c r="L34" s="130"/>
      <c r="M34" s="131"/>
      <c r="N34" s="126"/>
    </row>
    <row r="35" s="132" customFormat="true" ht="33" hidden="false" customHeight="false" outlineLevel="0" collapsed="false">
      <c r="A35" s="117"/>
      <c r="B35" s="117"/>
      <c r="C35" s="117" t="n">
        <v>1</v>
      </c>
      <c r="D35" s="117"/>
      <c r="E35" s="133" t="s">
        <v>35</v>
      </c>
      <c r="F35" s="119" t="s">
        <v>79</v>
      </c>
      <c r="G35" s="120" t="n">
        <v>500000</v>
      </c>
      <c r="H35" s="134"/>
      <c r="I35" s="129" t="s">
        <v>24</v>
      </c>
      <c r="J35" s="122" t="s">
        <v>24</v>
      </c>
      <c r="K35" s="138"/>
      <c r="L35" s="130"/>
      <c r="M35" s="131"/>
      <c r="N35" s="126"/>
    </row>
    <row r="36" s="132" customFormat="true" ht="33" hidden="false" customHeight="false" outlineLevel="0" collapsed="false">
      <c r="A36" s="117"/>
      <c r="B36" s="117"/>
      <c r="C36" s="117" t="n">
        <v>1</v>
      </c>
      <c r="D36" s="117"/>
      <c r="E36" s="133" t="s">
        <v>35</v>
      </c>
      <c r="F36" s="119" t="s">
        <v>80</v>
      </c>
      <c r="G36" s="120" t="n">
        <v>500000</v>
      </c>
      <c r="H36" s="134"/>
      <c r="I36" s="129" t="s">
        <v>24</v>
      </c>
      <c r="J36" s="122"/>
      <c r="K36" s="122" t="s">
        <v>24</v>
      </c>
      <c r="L36" s="130"/>
      <c r="M36" s="131"/>
      <c r="N36" s="126"/>
    </row>
    <row r="37" s="132" customFormat="true" ht="33" hidden="false" customHeight="false" outlineLevel="0" collapsed="false">
      <c r="A37" s="117"/>
      <c r="B37" s="117"/>
      <c r="C37" s="117" t="n">
        <v>1</v>
      </c>
      <c r="D37" s="117"/>
      <c r="E37" s="133" t="s">
        <v>35</v>
      </c>
      <c r="F37" s="119" t="s">
        <v>81</v>
      </c>
      <c r="G37" s="120" t="n">
        <v>500000</v>
      </c>
      <c r="H37" s="129" t="s">
        <v>24</v>
      </c>
      <c r="I37" s="136"/>
      <c r="J37" s="122"/>
      <c r="K37" s="122" t="s">
        <v>24</v>
      </c>
      <c r="L37" s="130"/>
      <c r="M37" s="131"/>
      <c r="N37" s="126"/>
    </row>
    <row r="38" s="132" customFormat="true" ht="19.5" hidden="false" customHeight="false" outlineLevel="0" collapsed="false">
      <c r="A38" s="117"/>
      <c r="B38" s="117"/>
      <c r="C38" s="117" t="n">
        <v>1</v>
      </c>
      <c r="D38" s="117"/>
      <c r="E38" s="133" t="s">
        <v>35</v>
      </c>
      <c r="F38" s="119" t="s">
        <v>82</v>
      </c>
      <c r="G38" s="120" t="n">
        <v>500000</v>
      </c>
      <c r="H38" s="129" t="s">
        <v>24</v>
      </c>
      <c r="I38" s="134"/>
      <c r="J38" s="122"/>
      <c r="K38" s="122" t="s">
        <v>24</v>
      </c>
      <c r="L38" s="130"/>
      <c r="M38" s="131"/>
      <c r="N38" s="126"/>
    </row>
    <row r="39" s="132" customFormat="true" ht="15.95" hidden="false" customHeight="true" outlineLevel="0" collapsed="false">
      <c r="A39" s="117"/>
      <c r="B39" s="117"/>
      <c r="C39" s="117" t="n">
        <v>1</v>
      </c>
      <c r="D39" s="117"/>
      <c r="E39" s="133" t="s">
        <v>35</v>
      </c>
      <c r="F39" s="119" t="s">
        <v>83</v>
      </c>
      <c r="G39" s="120" t="n">
        <v>500000</v>
      </c>
      <c r="H39" s="134"/>
      <c r="I39" s="129" t="s">
        <v>24</v>
      </c>
      <c r="J39" s="124"/>
      <c r="K39" s="122" t="s">
        <v>24</v>
      </c>
      <c r="L39" s="130"/>
      <c r="M39" s="131"/>
      <c r="N39" s="126"/>
    </row>
    <row r="40" s="132" customFormat="true" ht="33" hidden="false" customHeight="false" outlineLevel="0" collapsed="false">
      <c r="A40" s="117"/>
      <c r="B40" s="117"/>
      <c r="C40" s="117" t="n">
        <v>1</v>
      </c>
      <c r="D40" s="117"/>
      <c r="E40" s="133" t="s">
        <v>35</v>
      </c>
      <c r="F40" s="119" t="s">
        <v>84</v>
      </c>
      <c r="G40" s="120" t="n">
        <v>800000</v>
      </c>
      <c r="H40" s="134"/>
      <c r="I40" s="129" t="s">
        <v>24</v>
      </c>
      <c r="J40" s="122"/>
      <c r="K40" s="122" t="s">
        <v>24</v>
      </c>
      <c r="L40" s="130"/>
      <c r="M40" s="131"/>
      <c r="N40" s="126"/>
    </row>
    <row r="41" s="132" customFormat="true" ht="19.5" hidden="false" customHeight="false" outlineLevel="0" collapsed="false">
      <c r="A41" s="117"/>
      <c r="B41" s="117"/>
      <c r="C41" s="117" t="n">
        <v>1</v>
      </c>
      <c r="D41" s="117"/>
      <c r="E41" s="133" t="s">
        <v>35</v>
      </c>
      <c r="F41" s="119" t="s">
        <v>85</v>
      </c>
      <c r="G41" s="120" t="n">
        <v>800000</v>
      </c>
      <c r="H41" s="134"/>
      <c r="I41" s="129" t="s">
        <v>24</v>
      </c>
      <c r="J41" s="124"/>
      <c r="K41" s="122" t="s">
        <v>24</v>
      </c>
      <c r="L41" s="130"/>
      <c r="M41" s="131"/>
      <c r="N41" s="126"/>
    </row>
    <row r="42" s="132" customFormat="true" ht="33" hidden="false" customHeight="false" outlineLevel="0" collapsed="false">
      <c r="A42" s="117"/>
      <c r="B42" s="117"/>
      <c r="C42" s="117" t="n">
        <v>1</v>
      </c>
      <c r="D42" s="117"/>
      <c r="E42" s="133" t="s">
        <v>35</v>
      </c>
      <c r="F42" s="119" t="s">
        <v>86</v>
      </c>
      <c r="G42" s="120" t="n">
        <v>500000</v>
      </c>
      <c r="H42" s="134"/>
      <c r="I42" s="129" t="s">
        <v>24</v>
      </c>
      <c r="J42" s="124"/>
      <c r="K42" s="122" t="s">
        <v>24</v>
      </c>
      <c r="L42" s="130"/>
      <c r="M42" s="131"/>
      <c r="N42" s="126"/>
    </row>
    <row r="43" s="132" customFormat="true" ht="33" hidden="false" customHeight="false" outlineLevel="0" collapsed="false">
      <c r="A43" s="117"/>
      <c r="B43" s="117"/>
      <c r="C43" s="117" t="n">
        <v>1</v>
      </c>
      <c r="D43" s="117"/>
      <c r="E43" s="133" t="s">
        <v>35</v>
      </c>
      <c r="F43" s="119" t="s">
        <v>87</v>
      </c>
      <c r="G43" s="120" t="n">
        <v>800000</v>
      </c>
      <c r="H43" s="134"/>
      <c r="I43" s="129" t="s">
        <v>24</v>
      </c>
      <c r="J43" s="124"/>
      <c r="K43" s="122" t="s">
        <v>24</v>
      </c>
      <c r="L43" s="130"/>
      <c r="M43" s="131"/>
      <c r="N43" s="126"/>
    </row>
    <row r="44" s="132" customFormat="true" ht="33" hidden="false" customHeight="false" outlineLevel="0" collapsed="false">
      <c r="A44" s="117"/>
      <c r="B44" s="117"/>
      <c r="C44" s="117" t="n">
        <v>1</v>
      </c>
      <c r="D44" s="117"/>
      <c r="E44" s="133" t="s">
        <v>35</v>
      </c>
      <c r="F44" s="119" t="s">
        <v>88</v>
      </c>
      <c r="G44" s="120" t="n">
        <v>800000</v>
      </c>
      <c r="H44" s="134"/>
      <c r="I44" s="129" t="s">
        <v>24</v>
      </c>
      <c r="J44" s="124"/>
      <c r="K44" s="122" t="s">
        <v>24</v>
      </c>
      <c r="L44" s="130"/>
      <c r="M44" s="131"/>
      <c r="N44" s="126"/>
    </row>
    <row r="45" s="132" customFormat="true" ht="33" hidden="false" customHeight="false" outlineLevel="0" collapsed="false">
      <c r="A45" s="117"/>
      <c r="B45" s="117"/>
      <c r="C45" s="117" t="n">
        <v>1</v>
      </c>
      <c r="D45" s="117"/>
      <c r="E45" s="133" t="s">
        <v>35</v>
      </c>
      <c r="F45" s="119" t="s">
        <v>89</v>
      </c>
      <c r="G45" s="120" t="n">
        <v>800000</v>
      </c>
      <c r="H45" s="129" t="s">
        <v>24</v>
      </c>
      <c r="I45" s="134"/>
      <c r="J45" s="122"/>
      <c r="K45" s="122" t="s">
        <v>24</v>
      </c>
      <c r="L45" s="130"/>
      <c r="M45" s="131"/>
      <c r="N45" s="126"/>
    </row>
    <row r="46" s="132" customFormat="true" ht="33" hidden="false" customHeight="false" outlineLevel="0" collapsed="false">
      <c r="A46" s="117"/>
      <c r="B46" s="117"/>
      <c r="C46" s="117" t="n">
        <v>1</v>
      </c>
      <c r="D46" s="117"/>
      <c r="E46" s="133" t="s">
        <v>35</v>
      </c>
      <c r="F46" s="119" t="s">
        <v>90</v>
      </c>
      <c r="G46" s="120" t="n">
        <v>800000</v>
      </c>
      <c r="H46" s="129" t="s">
        <v>24</v>
      </c>
      <c r="I46" s="134"/>
      <c r="J46" s="122" t="s">
        <v>24</v>
      </c>
      <c r="K46" s="138"/>
      <c r="L46" s="130"/>
      <c r="M46" s="131"/>
      <c r="N46" s="126"/>
    </row>
    <row r="47" s="132" customFormat="true" ht="33" hidden="false" customHeight="false" outlineLevel="0" collapsed="false">
      <c r="A47" s="117"/>
      <c r="B47" s="117"/>
      <c r="C47" s="117" t="n">
        <v>1</v>
      </c>
      <c r="D47" s="117"/>
      <c r="E47" s="133" t="s">
        <v>35</v>
      </c>
      <c r="F47" s="119" t="s">
        <v>91</v>
      </c>
      <c r="G47" s="120" t="n">
        <v>800000</v>
      </c>
      <c r="H47" s="134"/>
      <c r="I47" s="129" t="s">
        <v>24</v>
      </c>
      <c r="J47" s="124"/>
      <c r="K47" s="122" t="s">
        <v>24</v>
      </c>
      <c r="L47" s="130"/>
      <c r="M47" s="131"/>
      <c r="N47" s="126"/>
    </row>
    <row r="48" s="132" customFormat="true" ht="33" hidden="false" customHeight="false" outlineLevel="0" collapsed="false">
      <c r="A48" s="117"/>
      <c r="B48" s="117"/>
      <c r="C48" s="117" t="n">
        <v>1</v>
      </c>
      <c r="D48" s="117"/>
      <c r="E48" s="133" t="s">
        <v>35</v>
      </c>
      <c r="F48" s="119" t="s">
        <v>92</v>
      </c>
      <c r="G48" s="120" t="n">
        <v>500000</v>
      </c>
      <c r="H48" s="129" t="s">
        <v>24</v>
      </c>
      <c r="I48" s="136"/>
      <c r="J48" s="122"/>
      <c r="K48" s="122" t="s">
        <v>24</v>
      </c>
      <c r="L48" s="130"/>
      <c r="M48" s="131"/>
      <c r="N48" s="126"/>
    </row>
    <row r="49" s="132" customFormat="true" ht="33" hidden="false" customHeight="false" outlineLevel="0" collapsed="false">
      <c r="A49" s="117"/>
      <c r="B49" s="117"/>
      <c r="C49" s="117" t="n">
        <v>1</v>
      </c>
      <c r="D49" s="117"/>
      <c r="E49" s="133" t="s">
        <v>35</v>
      </c>
      <c r="F49" s="119" t="s">
        <v>93</v>
      </c>
      <c r="G49" s="120" t="n">
        <v>500000</v>
      </c>
      <c r="H49" s="129" t="s">
        <v>24</v>
      </c>
      <c r="I49" s="136"/>
      <c r="J49" s="122"/>
      <c r="K49" s="122" t="s">
        <v>24</v>
      </c>
      <c r="L49" s="130"/>
      <c r="M49" s="131"/>
      <c r="N49" s="126"/>
    </row>
    <row r="50" s="132" customFormat="true" ht="33" hidden="false" customHeight="false" outlineLevel="0" collapsed="false">
      <c r="A50" s="117"/>
      <c r="B50" s="117"/>
      <c r="C50" s="117" t="n">
        <v>1</v>
      </c>
      <c r="D50" s="117"/>
      <c r="E50" s="133" t="s">
        <v>35</v>
      </c>
      <c r="F50" s="119" t="s">
        <v>94</v>
      </c>
      <c r="G50" s="120" t="n">
        <v>500000</v>
      </c>
      <c r="H50" s="134"/>
      <c r="I50" s="129" t="s">
        <v>24</v>
      </c>
      <c r="J50" s="124"/>
      <c r="K50" s="122" t="s">
        <v>24</v>
      </c>
      <c r="L50" s="130"/>
      <c r="M50" s="131"/>
      <c r="N50" s="126"/>
    </row>
    <row r="51" s="127" customFormat="true" ht="33" hidden="false" customHeight="false" outlineLevel="0" collapsed="false">
      <c r="A51" s="117" t="s">
        <v>35</v>
      </c>
      <c r="B51" s="117"/>
      <c r="C51" s="117" t="n">
        <v>1</v>
      </c>
      <c r="D51" s="117" t="s">
        <v>35</v>
      </c>
      <c r="E51" s="118"/>
      <c r="F51" s="119" t="s">
        <v>95</v>
      </c>
      <c r="G51" s="120" t="n">
        <v>500000</v>
      </c>
      <c r="H51" s="134"/>
      <c r="I51" s="129" t="s">
        <v>24</v>
      </c>
      <c r="J51" s="124"/>
      <c r="K51" s="122" t="s">
        <v>24</v>
      </c>
      <c r="L51" s="130"/>
      <c r="M51" s="131"/>
      <c r="N51" s="126"/>
    </row>
    <row r="52" s="132" customFormat="true" ht="15.95" hidden="false" customHeight="true" outlineLevel="0" collapsed="false">
      <c r="A52" s="117"/>
      <c r="B52" s="117"/>
      <c r="C52" s="117" t="n">
        <v>1</v>
      </c>
      <c r="D52" s="117"/>
      <c r="E52" s="133" t="s">
        <v>35</v>
      </c>
      <c r="F52" s="119" t="s">
        <v>96</v>
      </c>
      <c r="G52" s="120" t="n">
        <v>800000</v>
      </c>
      <c r="H52" s="134"/>
      <c r="I52" s="129" t="s">
        <v>24</v>
      </c>
      <c r="J52" s="124"/>
      <c r="K52" s="122" t="s">
        <v>24</v>
      </c>
      <c r="L52" s="130"/>
      <c r="M52" s="131"/>
      <c r="N52" s="126"/>
    </row>
    <row r="53" s="132" customFormat="true" ht="15.95" hidden="false" customHeight="true" outlineLevel="0" collapsed="false">
      <c r="A53" s="117"/>
      <c r="B53" s="117"/>
      <c r="C53" s="117" t="n">
        <v>1</v>
      </c>
      <c r="D53" s="117"/>
      <c r="E53" s="133" t="s">
        <v>35</v>
      </c>
      <c r="F53" s="119" t="s">
        <v>97</v>
      </c>
      <c r="G53" s="120" t="n">
        <v>800000</v>
      </c>
      <c r="H53" s="134"/>
      <c r="I53" s="129" t="s">
        <v>24</v>
      </c>
      <c r="J53" s="124"/>
      <c r="K53" s="122" t="s">
        <v>24</v>
      </c>
      <c r="L53" s="130"/>
      <c r="M53" s="131"/>
      <c r="N53" s="126"/>
    </row>
    <row r="54" s="132" customFormat="true" ht="19.5" hidden="false" customHeight="false" outlineLevel="0" collapsed="false">
      <c r="A54" s="117"/>
      <c r="B54" s="117"/>
      <c r="C54" s="117" t="n">
        <v>1</v>
      </c>
      <c r="D54" s="117"/>
      <c r="E54" s="133" t="s">
        <v>35</v>
      </c>
      <c r="F54" s="119" t="s">
        <v>98</v>
      </c>
      <c r="G54" s="120" t="n">
        <v>600000</v>
      </c>
      <c r="H54" s="129" t="s">
        <v>24</v>
      </c>
      <c r="I54" s="136"/>
      <c r="J54" s="122" t="s">
        <v>24</v>
      </c>
      <c r="K54" s="138"/>
      <c r="L54" s="130"/>
      <c r="M54" s="131"/>
      <c r="N54" s="126"/>
    </row>
    <row r="55" s="132" customFormat="true" ht="19.5" hidden="false" customHeight="false" outlineLevel="0" collapsed="false">
      <c r="A55" s="117"/>
      <c r="B55" s="117"/>
      <c r="C55" s="117" t="n">
        <v>1</v>
      </c>
      <c r="D55" s="117"/>
      <c r="E55" s="133" t="s">
        <v>35</v>
      </c>
      <c r="F55" s="119" t="s">
        <v>99</v>
      </c>
      <c r="G55" s="120" t="n">
        <v>700000</v>
      </c>
      <c r="H55" s="129" t="s">
        <v>24</v>
      </c>
      <c r="I55" s="136"/>
      <c r="J55" s="122"/>
      <c r="K55" s="122" t="s">
        <v>24</v>
      </c>
      <c r="L55" s="130"/>
      <c r="M55" s="131"/>
      <c r="N55" s="126"/>
    </row>
    <row r="56" s="132" customFormat="true" ht="33" hidden="false" customHeight="false" outlineLevel="0" collapsed="false">
      <c r="A56" s="117"/>
      <c r="B56" s="117"/>
      <c r="C56" s="117" t="n">
        <v>1</v>
      </c>
      <c r="D56" s="117"/>
      <c r="E56" s="133" t="s">
        <v>35</v>
      </c>
      <c r="F56" s="119" t="s">
        <v>100</v>
      </c>
      <c r="G56" s="120" t="n">
        <v>400000</v>
      </c>
      <c r="H56" s="129" t="s">
        <v>24</v>
      </c>
      <c r="I56" s="136"/>
      <c r="J56" s="122"/>
      <c r="K56" s="122" t="s">
        <v>24</v>
      </c>
      <c r="L56" s="130"/>
      <c r="M56" s="131"/>
      <c r="N56" s="126"/>
    </row>
    <row r="57" s="132" customFormat="true" ht="33" hidden="false" customHeight="false" outlineLevel="0" collapsed="false">
      <c r="A57" s="117"/>
      <c r="B57" s="117"/>
      <c r="C57" s="117" t="n">
        <v>1</v>
      </c>
      <c r="D57" s="117"/>
      <c r="E57" s="133" t="s">
        <v>35</v>
      </c>
      <c r="F57" s="119" t="s">
        <v>101</v>
      </c>
      <c r="G57" s="120" t="n">
        <v>500000</v>
      </c>
      <c r="H57" s="129" t="s">
        <v>24</v>
      </c>
      <c r="I57" s="136"/>
      <c r="J57" s="122"/>
      <c r="K57" s="122" t="s">
        <v>24</v>
      </c>
      <c r="L57" s="130"/>
      <c r="M57" s="131"/>
      <c r="N57" s="126"/>
    </row>
    <row r="58" s="132" customFormat="true" ht="33" hidden="false" customHeight="false" outlineLevel="0" collapsed="false">
      <c r="A58" s="117"/>
      <c r="B58" s="117"/>
      <c r="C58" s="117" t="n">
        <v>1</v>
      </c>
      <c r="D58" s="117"/>
      <c r="E58" s="133" t="s">
        <v>35</v>
      </c>
      <c r="F58" s="119" t="s">
        <v>102</v>
      </c>
      <c r="G58" s="120" t="n">
        <v>300000</v>
      </c>
      <c r="H58" s="129" t="s">
        <v>24</v>
      </c>
      <c r="I58" s="136"/>
      <c r="J58" s="122"/>
      <c r="K58" s="122" t="s">
        <v>24</v>
      </c>
      <c r="L58" s="130"/>
      <c r="M58" s="131"/>
      <c r="N58" s="126"/>
    </row>
    <row r="59" s="132" customFormat="true" ht="33" hidden="false" customHeight="false" outlineLevel="0" collapsed="false">
      <c r="A59" s="117"/>
      <c r="B59" s="117"/>
      <c r="C59" s="117" t="n">
        <v>1</v>
      </c>
      <c r="D59" s="117"/>
      <c r="E59" s="133" t="s">
        <v>35</v>
      </c>
      <c r="F59" s="119" t="s">
        <v>103</v>
      </c>
      <c r="G59" s="120" t="n">
        <v>750000</v>
      </c>
      <c r="H59" s="129" t="s">
        <v>24</v>
      </c>
      <c r="I59" s="136"/>
      <c r="J59" s="122"/>
      <c r="K59" s="122" t="s">
        <v>24</v>
      </c>
      <c r="L59" s="130"/>
      <c r="M59" s="131"/>
      <c r="N59" s="126"/>
    </row>
    <row r="60" s="132" customFormat="true" ht="19.5" hidden="false" customHeight="false" outlineLevel="0" collapsed="false">
      <c r="A60" s="117"/>
      <c r="B60" s="117"/>
      <c r="C60" s="117" t="n">
        <v>1</v>
      </c>
      <c r="D60" s="117"/>
      <c r="E60" s="133" t="s">
        <v>35</v>
      </c>
      <c r="F60" s="119" t="s">
        <v>104</v>
      </c>
      <c r="G60" s="120" t="n">
        <v>500000</v>
      </c>
      <c r="H60" s="129" t="s">
        <v>24</v>
      </c>
      <c r="I60" s="136"/>
      <c r="J60" s="122"/>
      <c r="K60" s="122" t="s">
        <v>24</v>
      </c>
      <c r="L60" s="130"/>
      <c r="M60" s="131"/>
      <c r="N60" s="126"/>
    </row>
    <row r="61" s="132" customFormat="true" ht="33" hidden="false" customHeight="false" outlineLevel="0" collapsed="false">
      <c r="A61" s="117"/>
      <c r="B61" s="117"/>
      <c r="C61" s="117" t="n">
        <v>1</v>
      </c>
      <c r="D61" s="117"/>
      <c r="E61" s="133" t="s">
        <v>105</v>
      </c>
      <c r="F61" s="119" t="s">
        <v>106</v>
      </c>
      <c r="G61" s="120" t="n">
        <v>500000</v>
      </c>
      <c r="H61" s="129" t="s">
        <v>24</v>
      </c>
      <c r="I61" s="136"/>
      <c r="J61" s="122"/>
      <c r="K61" s="122" t="s">
        <v>24</v>
      </c>
      <c r="L61" s="130"/>
      <c r="M61" s="131"/>
      <c r="N61" s="126"/>
    </row>
    <row r="62" s="132" customFormat="true" ht="19.5" hidden="false" customHeight="false" outlineLevel="0" collapsed="false">
      <c r="A62" s="117"/>
      <c r="B62" s="117"/>
      <c r="C62" s="117" t="n">
        <v>1</v>
      </c>
      <c r="D62" s="117"/>
      <c r="E62" s="133" t="s">
        <v>35</v>
      </c>
      <c r="F62" s="119" t="s">
        <v>107</v>
      </c>
      <c r="G62" s="120" t="n">
        <v>250000</v>
      </c>
      <c r="H62" s="129" t="s">
        <v>24</v>
      </c>
      <c r="I62" s="136"/>
      <c r="J62" s="122"/>
      <c r="K62" s="122" t="s">
        <v>24</v>
      </c>
      <c r="L62" s="130"/>
      <c r="M62" s="131"/>
      <c r="N62" s="126"/>
    </row>
    <row r="63" s="132" customFormat="true" ht="15.95" hidden="false" customHeight="true" outlineLevel="0" collapsed="false">
      <c r="A63" s="117"/>
      <c r="B63" s="117"/>
      <c r="C63" s="117" t="n">
        <v>1</v>
      </c>
      <c r="D63" s="117"/>
      <c r="E63" s="133" t="s">
        <v>35</v>
      </c>
      <c r="F63" s="119" t="s">
        <v>108</v>
      </c>
      <c r="G63" s="120" t="n">
        <v>500000</v>
      </c>
      <c r="H63" s="134"/>
      <c r="I63" s="129" t="s">
        <v>24</v>
      </c>
      <c r="J63" s="124"/>
      <c r="K63" s="122" t="s">
        <v>24</v>
      </c>
      <c r="L63" s="130"/>
      <c r="M63" s="131"/>
      <c r="N63" s="126"/>
    </row>
    <row r="64" s="132" customFormat="true" ht="33" hidden="false" customHeight="false" outlineLevel="0" collapsed="false">
      <c r="A64" s="117"/>
      <c r="B64" s="117"/>
      <c r="C64" s="117" t="n">
        <v>1</v>
      </c>
      <c r="D64" s="117"/>
      <c r="E64" s="133" t="s">
        <v>35</v>
      </c>
      <c r="F64" s="119" t="s">
        <v>109</v>
      </c>
      <c r="G64" s="139" t="n">
        <v>500000</v>
      </c>
      <c r="H64" s="129" t="s">
        <v>24</v>
      </c>
      <c r="I64" s="136"/>
      <c r="J64" s="122"/>
      <c r="K64" s="140" t="s">
        <v>24</v>
      </c>
      <c r="L64" s="130"/>
      <c r="M64" s="131"/>
      <c r="N64" s="126"/>
    </row>
    <row r="65" s="132" customFormat="true" ht="15.95" hidden="false" customHeight="true" outlineLevel="0" collapsed="false">
      <c r="A65" s="117"/>
      <c r="B65" s="117"/>
      <c r="C65" s="117" t="n">
        <v>1</v>
      </c>
      <c r="D65" s="117"/>
      <c r="E65" s="133" t="s">
        <v>35</v>
      </c>
      <c r="F65" s="119" t="s">
        <v>110</v>
      </c>
      <c r="G65" s="120" t="n">
        <v>500000</v>
      </c>
      <c r="H65" s="134"/>
      <c r="I65" s="129" t="s">
        <v>24</v>
      </c>
      <c r="J65" s="124"/>
      <c r="K65" s="122" t="s">
        <v>24</v>
      </c>
      <c r="L65" s="130"/>
      <c r="M65" s="131"/>
      <c r="N65" s="126"/>
    </row>
    <row r="66" s="132" customFormat="true" ht="15.95" hidden="false" customHeight="true" outlineLevel="0" collapsed="false">
      <c r="A66" s="117"/>
      <c r="B66" s="117"/>
      <c r="C66" s="117" t="n">
        <v>1</v>
      </c>
      <c r="D66" s="117"/>
      <c r="E66" s="133" t="s">
        <v>35</v>
      </c>
      <c r="F66" s="119" t="s">
        <v>111</v>
      </c>
      <c r="G66" s="120" t="n">
        <v>500000</v>
      </c>
      <c r="H66" s="134"/>
      <c r="I66" s="129" t="s">
        <v>24</v>
      </c>
      <c r="J66" s="124"/>
      <c r="K66" s="122" t="s">
        <v>24</v>
      </c>
      <c r="L66" s="130"/>
      <c r="M66" s="131"/>
      <c r="N66" s="126"/>
    </row>
    <row r="67" s="132" customFormat="true" ht="15.95" hidden="false" customHeight="true" outlineLevel="0" collapsed="false">
      <c r="A67" s="117"/>
      <c r="B67" s="117"/>
      <c r="C67" s="117" t="n">
        <v>1</v>
      </c>
      <c r="D67" s="117"/>
      <c r="E67" s="133" t="s">
        <v>35</v>
      </c>
      <c r="F67" s="119" t="s">
        <v>112</v>
      </c>
      <c r="G67" s="120" t="n">
        <v>500000</v>
      </c>
      <c r="H67" s="134"/>
      <c r="I67" s="129" t="s">
        <v>24</v>
      </c>
      <c r="J67" s="124"/>
      <c r="K67" s="122" t="s">
        <v>24</v>
      </c>
      <c r="L67" s="130"/>
      <c r="M67" s="131"/>
      <c r="N67" s="126"/>
    </row>
    <row r="68" s="132" customFormat="true" ht="33" hidden="false" customHeight="false" outlineLevel="0" collapsed="false">
      <c r="A68" s="117"/>
      <c r="B68" s="117"/>
      <c r="C68" s="117" t="n">
        <v>1</v>
      </c>
      <c r="D68" s="117"/>
      <c r="E68" s="133" t="s">
        <v>35</v>
      </c>
      <c r="F68" s="119" t="s">
        <v>113</v>
      </c>
      <c r="G68" s="120" t="n">
        <v>500000</v>
      </c>
      <c r="H68" s="129" t="s">
        <v>24</v>
      </c>
      <c r="I68" s="136"/>
      <c r="J68" s="122"/>
      <c r="K68" s="122" t="s">
        <v>24</v>
      </c>
      <c r="L68" s="130"/>
      <c r="M68" s="131"/>
      <c r="N68" s="126"/>
    </row>
    <row r="69" s="132" customFormat="true" ht="33" hidden="false" customHeight="false" outlineLevel="0" collapsed="false">
      <c r="A69" s="117"/>
      <c r="B69" s="117"/>
      <c r="C69" s="117" t="n">
        <v>1</v>
      </c>
      <c r="D69" s="117"/>
      <c r="E69" s="133" t="s">
        <v>35</v>
      </c>
      <c r="F69" s="119" t="s">
        <v>114</v>
      </c>
      <c r="G69" s="120" t="n">
        <v>500000</v>
      </c>
      <c r="H69" s="134"/>
      <c r="I69" s="129" t="s">
        <v>24</v>
      </c>
      <c r="J69" s="124"/>
      <c r="K69" s="122" t="s">
        <v>24</v>
      </c>
      <c r="L69" s="130"/>
      <c r="M69" s="131"/>
      <c r="N69" s="126"/>
    </row>
    <row r="70" s="132" customFormat="true" ht="33" hidden="false" customHeight="false" outlineLevel="0" collapsed="false">
      <c r="A70" s="117"/>
      <c r="B70" s="117"/>
      <c r="C70" s="117" t="n">
        <v>1</v>
      </c>
      <c r="D70" s="117"/>
      <c r="E70" s="133" t="s">
        <v>35</v>
      </c>
      <c r="F70" s="119" t="s">
        <v>115</v>
      </c>
      <c r="G70" s="120" t="n">
        <v>500000</v>
      </c>
      <c r="H70" s="134"/>
      <c r="I70" s="129" t="s">
        <v>24</v>
      </c>
      <c r="J70" s="124"/>
      <c r="K70" s="122" t="s">
        <v>24</v>
      </c>
      <c r="L70" s="130"/>
      <c r="M70" s="131"/>
      <c r="N70" s="126"/>
    </row>
    <row r="71" s="132" customFormat="true" ht="15.95" hidden="false" customHeight="true" outlineLevel="0" collapsed="false">
      <c r="A71" s="117"/>
      <c r="B71" s="117"/>
      <c r="C71" s="117" t="n">
        <v>1</v>
      </c>
      <c r="D71" s="117"/>
      <c r="E71" s="133" t="s">
        <v>35</v>
      </c>
      <c r="F71" s="119" t="s">
        <v>116</v>
      </c>
      <c r="G71" s="120" t="n">
        <v>500000</v>
      </c>
      <c r="H71" s="129" t="s">
        <v>24</v>
      </c>
      <c r="I71" s="136"/>
      <c r="J71" s="122"/>
      <c r="K71" s="122" t="s">
        <v>24</v>
      </c>
      <c r="L71" s="130"/>
      <c r="M71" s="131"/>
      <c r="N71" s="126"/>
    </row>
    <row r="72" s="132" customFormat="true" ht="15.95" hidden="false" customHeight="true" outlineLevel="0" collapsed="false">
      <c r="A72" s="117"/>
      <c r="B72" s="117"/>
      <c r="C72" s="117" t="n">
        <v>1</v>
      </c>
      <c r="D72" s="117"/>
      <c r="E72" s="133" t="s">
        <v>105</v>
      </c>
      <c r="F72" s="119" t="s">
        <v>117</v>
      </c>
      <c r="G72" s="120" t="n">
        <v>500000</v>
      </c>
      <c r="H72" s="134"/>
      <c r="I72" s="129" t="s">
        <v>24</v>
      </c>
      <c r="J72" s="124"/>
      <c r="K72" s="122" t="s">
        <v>24</v>
      </c>
      <c r="L72" s="130"/>
      <c r="M72" s="131"/>
      <c r="N72" s="126"/>
    </row>
    <row r="73" s="132" customFormat="true" ht="15.95" hidden="false" customHeight="true" outlineLevel="0" collapsed="false">
      <c r="A73" s="117"/>
      <c r="B73" s="117"/>
      <c r="C73" s="117" t="n">
        <v>1</v>
      </c>
      <c r="D73" s="117"/>
      <c r="E73" s="133" t="s">
        <v>35</v>
      </c>
      <c r="F73" s="119" t="s">
        <v>118</v>
      </c>
      <c r="G73" s="120" t="n">
        <v>500000</v>
      </c>
      <c r="H73" s="134"/>
      <c r="I73" s="129" t="s">
        <v>24</v>
      </c>
      <c r="J73" s="124"/>
      <c r="K73" s="122" t="s">
        <v>24</v>
      </c>
      <c r="L73" s="130"/>
      <c r="M73" s="131"/>
      <c r="N73" s="126"/>
    </row>
    <row r="74" s="132" customFormat="true" ht="15.95" hidden="false" customHeight="true" outlineLevel="0" collapsed="false">
      <c r="A74" s="117"/>
      <c r="B74" s="117"/>
      <c r="C74" s="117" t="n">
        <v>1</v>
      </c>
      <c r="D74" s="117"/>
      <c r="E74" s="133" t="s">
        <v>35</v>
      </c>
      <c r="F74" s="119" t="s">
        <v>119</v>
      </c>
      <c r="G74" s="120" t="n">
        <v>500000</v>
      </c>
      <c r="H74" s="134"/>
      <c r="I74" s="129" t="s">
        <v>24</v>
      </c>
      <c r="J74" s="124"/>
      <c r="K74" s="122" t="s">
        <v>24</v>
      </c>
      <c r="L74" s="130"/>
      <c r="M74" s="131"/>
      <c r="N74" s="126"/>
    </row>
    <row r="75" s="132" customFormat="true" ht="15.95" hidden="false" customHeight="true" outlineLevel="0" collapsed="false">
      <c r="A75" s="117"/>
      <c r="B75" s="117"/>
      <c r="C75" s="117" t="n">
        <v>1</v>
      </c>
      <c r="D75" s="117"/>
      <c r="E75" s="133" t="s">
        <v>35</v>
      </c>
      <c r="F75" s="119" t="s">
        <v>120</v>
      </c>
      <c r="G75" s="120" t="n">
        <v>500000</v>
      </c>
      <c r="H75" s="134"/>
      <c r="I75" s="129" t="s">
        <v>24</v>
      </c>
      <c r="J75" s="124"/>
      <c r="K75" s="122" t="s">
        <v>24</v>
      </c>
      <c r="L75" s="130"/>
      <c r="M75" s="131"/>
      <c r="N75" s="126"/>
    </row>
    <row r="76" s="127" customFormat="true" ht="56.25" hidden="false" customHeight="false" outlineLevel="0" collapsed="false">
      <c r="A76" s="104" t="n">
        <v>2</v>
      </c>
      <c r="B76" s="104"/>
      <c r="C76" s="104" t="n">
        <v>1</v>
      </c>
      <c r="D76" s="104" t="n">
        <v>1</v>
      </c>
      <c r="E76" s="141" t="s">
        <v>35</v>
      </c>
      <c r="F76" s="142" t="s">
        <v>121</v>
      </c>
      <c r="G76" s="143" t="n">
        <v>200000</v>
      </c>
      <c r="H76" s="134"/>
      <c r="I76" s="129" t="s">
        <v>24</v>
      </c>
      <c r="J76" s="144"/>
      <c r="K76" s="122" t="s">
        <v>24</v>
      </c>
      <c r="L76" s="124"/>
      <c r="M76" s="145" t="s">
        <v>122</v>
      </c>
      <c r="N76" s="146" t="s">
        <v>123</v>
      </c>
    </row>
    <row r="77" s="127" customFormat="true" ht="56.25" hidden="false" customHeight="false" outlineLevel="0" collapsed="false">
      <c r="A77" s="104" t="n">
        <v>3</v>
      </c>
      <c r="B77" s="104"/>
      <c r="C77" s="104" t="s">
        <v>35</v>
      </c>
      <c r="D77" s="104" t="n">
        <v>1</v>
      </c>
      <c r="E77" s="141" t="s">
        <v>35</v>
      </c>
      <c r="F77" s="142" t="s">
        <v>124</v>
      </c>
      <c r="G77" s="143" t="n">
        <v>700000</v>
      </c>
      <c r="H77" s="134"/>
      <c r="I77" s="128"/>
      <c r="J77" s="144"/>
      <c r="K77" s="144"/>
      <c r="L77" s="124"/>
      <c r="M77" s="145" t="s">
        <v>125</v>
      </c>
      <c r="N77" s="147" t="s">
        <v>126</v>
      </c>
    </row>
    <row r="78" s="127" customFormat="true" ht="39.75" hidden="false" customHeight="true" outlineLevel="0" collapsed="false">
      <c r="A78" s="148"/>
      <c r="B78" s="148"/>
      <c r="C78" s="148" t="n">
        <v>1</v>
      </c>
      <c r="D78" s="148"/>
      <c r="E78" s="149"/>
      <c r="F78" s="119" t="s">
        <v>127</v>
      </c>
      <c r="G78" s="143" t="n">
        <v>100000</v>
      </c>
      <c r="H78" s="134"/>
      <c r="I78" s="129" t="s">
        <v>24</v>
      </c>
      <c r="J78" s="124"/>
      <c r="K78" s="122" t="s">
        <v>24</v>
      </c>
      <c r="L78" s="124"/>
      <c r="M78" s="150" t="s">
        <v>128</v>
      </c>
      <c r="N78" s="146"/>
    </row>
    <row r="79" s="127" customFormat="true" ht="18.75" hidden="false" customHeight="false" outlineLevel="0" collapsed="false">
      <c r="A79" s="148"/>
      <c r="B79" s="148"/>
      <c r="C79" s="148" t="n">
        <v>1</v>
      </c>
      <c r="D79" s="148"/>
      <c r="E79" s="149"/>
      <c r="F79" s="119" t="s">
        <v>129</v>
      </c>
      <c r="G79" s="143" t="n">
        <v>100000</v>
      </c>
      <c r="H79" s="134"/>
      <c r="I79" s="129" t="s">
        <v>24</v>
      </c>
      <c r="J79" s="124"/>
      <c r="K79" s="122" t="s">
        <v>24</v>
      </c>
      <c r="L79" s="124"/>
      <c r="M79" s="150" t="s">
        <v>128</v>
      </c>
      <c r="N79" s="146"/>
    </row>
    <row r="80" s="127" customFormat="true" ht="18.75" hidden="false" customHeight="false" outlineLevel="0" collapsed="false">
      <c r="A80" s="148"/>
      <c r="B80" s="148"/>
      <c r="C80" s="148" t="n">
        <v>1</v>
      </c>
      <c r="D80" s="148"/>
      <c r="E80" s="149"/>
      <c r="F80" s="119" t="s">
        <v>130</v>
      </c>
      <c r="G80" s="143" t="n">
        <v>300000</v>
      </c>
      <c r="H80" s="129" t="s">
        <v>24</v>
      </c>
      <c r="I80" s="129" t="s">
        <v>35</v>
      </c>
      <c r="J80" s="122" t="s">
        <v>24</v>
      </c>
      <c r="K80" s="122" t="s">
        <v>35</v>
      </c>
      <c r="L80" s="124"/>
      <c r="M80" s="150" t="s">
        <v>128</v>
      </c>
      <c r="N80" s="146"/>
    </row>
    <row r="81" s="127" customFormat="true" ht="23.25" hidden="false" customHeight="true" outlineLevel="0" collapsed="false">
      <c r="A81" s="148"/>
      <c r="B81" s="148"/>
      <c r="C81" s="148" t="n">
        <v>1</v>
      </c>
      <c r="D81" s="148"/>
      <c r="E81" s="149"/>
      <c r="F81" s="119" t="s">
        <v>131</v>
      </c>
      <c r="G81" s="151" t="n">
        <v>200000</v>
      </c>
      <c r="H81" s="134"/>
      <c r="I81" s="129" t="s">
        <v>24</v>
      </c>
      <c r="J81" s="124"/>
      <c r="K81" s="122" t="s">
        <v>24</v>
      </c>
      <c r="L81" s="124"/>
      <c r="M81" s="150" t="s">
        <v>128</v>
      </c>
      <c r="N81" s="146"/>
    </row>
    <row r="82" s="127" customFormat="true" ht="112.5" hidden="false" customHeight="false" outlineLevel="0" collapsed="false">
      <c r="A82" s="104" t="n">
        <v>4</v>
      </c>
      <c r="B82" s="104"/>
      <c r="C82" s="104" t="n">
        <v>1</v>
      </c>
      <c r="D82" s="104" t="n">
        <v>1</v>
      </c>
      <c r="E82" s="152" t="s">
        <v>35</v>
      </c>
      <c r="F82" s="142" t="s">
        <v>132</v>
      </c>
      <c r="G82" s="143" t="n">
        <v>1300000</v>
      </c>
      <c r="H82" s="129" t="s">
        <v>24</v>
      </c>
      <c r="I82" s="134"/>
      <c r="J82" s="122" t="s">
        <v>24</v>
      </c>
      <c r="K82" s="144"/>
      <c r="L82" s="153" t="s">
        <v>35</v>
      </c>
      <c r="M82" s="154" t="s">
        <v>133</v>
      </c>
      <c r="N82" s="147" t="s">
        <v>134</v>
      </c>
    </row>
    <row r="83" s="127" customFormat="true" ht="56.25" hidden="false" customHeight="false" outlineLevel="0" collapsed="false">
      <c r="A83" s="148" t="n">
        <v>5</v>
      </c>
      <c r="B83" s="148"/>
      <c r="C83" s="148" t="n">
        <v>1</v>
      </c>
      <c r="D83" s="148" t="n">
        <v>1</v>
      </c>
      <c r="E83" s="118" t="s">
        <v>35</v>
      </c>
      <c r="F83" s="155" t="s">
        <v>135</v>
      </c>
      <c r="G83" s="151" t="n">
        <v>500000</v>
      </c>
      <c r="H83" s="129" t="s">
        <v>24</v>
      </c>
      <c r="I83" s="134"/>
      <c r="J83" s="122" t="s">
        <v>24</v>
      </c>
      <c r="K83" s="124"/>
      <c r="L83" s="124"/>
      <c r="M83" s="154" t="s">
        <v>136</v>
      </c>
      <c r="N83" s="147" t="s">
        <v>137</v>
      </c>
    </row>
    <row r="84" s="127" customFormat="true" ht="91.5" hidden="false" customHeight="true" outlineLevel="0" collapsed="false">
      <c r="A84" s="104" t="n">
        <v>6</v>
      </c>
      <c r="B84" s="104"/>
      <c r="C84" s="104" t="n">
        <v>1</v>
      </c>
      <c r="D84" s="104" t="n">
        <v>1</v>
      </c>
      <c r="E84" s="152" t="s">
        <v>35</v>
      </c>
      <c r="F84" s="142" t="s">
        <v>138</v>
      </c>
      <c r="G84" s="143" t="n">
        <v>1000000</v>
      </c>
      <c r="H84" s="134"/>
      <c r="I84" s="129" t="s">
        <v>24</v>
      </c>
      <c r="J84" s="144"/>
      <c r="K84" s="122" t="s">
        <v>24</v>
      </c>
      <c r="L84" s="144"/>
      <c r="M84" s="156" t="s">
        <v>139</v>
      </c>
      <c r="N84" s="146" t="s">
        <v>140</v>
      </c>
    </row>
    <row r="85" s="127" customFormat="true" ht="220.5" hidden="false" customHeight="true" outlineLevel="0" collapsed="false">
      <c r="A85" s="104" t="n">
        <v>7</v>
      </c>
      <c r="B85" s="104"/>
      <c r="C85" s="104" t="s">
        <v>35</v>
      </c>
      <c r="D85" s="104" t="n">
        <v>2</v>
      </c>
      <c r="E85" s="157" t="s">
        <v>141</v>
      </c>
      <c r="F85" s="142" t="s">
        <v>142</v>
      </c>
      <c r="G85" s="143" t="n">
        <v>128300000</v>
      </c>
      <c r="H85" s="129" t="s">
        <v>35</v>
      </c>
      <c r="I85" s="129"/>
      <c r="J85" s="140" t="s">
        <v>35</v>
      </c>
      <c r="K85" s="140"/>
      <c r="L85" s="144"/>
      <c r="M85" s="154" t="s">
        <v>143</v>
      </c>
      <c r="N85" s="158" t="s">
        <v>144</v>
      </c>
    </row>
    <row r="86" s="127" customFormat="true" ht="32.25" hidden="false" customHeight="false" outlineLevel="0" collapsed="false">
      <c r="A86" s="117"/>
      <c r="B86" s="117"/>
      <c r="C86" s="117" t="n">
        <v>2</v>
      </c>
      <c r="D86" s="117"/>
      <c r="E86" s="118" t="s">
        <v>35</v>
      </c>
      <c r="F86" s="119" t="s">
        <v>145</v>
      </c>
      <c r="G86" s="120" t="n">
        <v>2100000</v>
      </c>
      <c r="H86" s="159"/>
      <c r="I86" s="129" t="s">
        <v>24</v>
      </c>
      <c r="J86" s="122" t="s">
        <v>24</v>
      </c>
      <c r="K86" s="160"/>
      <c r="L86" s="124"/>
      <c r="M86" s="161" t="s">
        <v>35</v>
      </c>
      <c r="N86" s="162" t="s">
        <v>35</v>
      </c>
    </row>
    <row r="87" s="127" customFormat="true" ht="32.25" hidden="false" customHeight="false" outlineLevel="0" collapsed="false">
      <c r="A87" s="117"/>
      <c r="B87" s="117"/>
      <c r="C87" s="117" t="n">
        <v>2</v>
      </c>
      <c r="D87" s="117"/>
      <c r="E87" s="118" t="s">
        <v>35</v>
      </c>
      <c r="F87" s="119" t="s">
        <v>146</v>
      </c>
      <c r="G87" s="120" t="n">
        <v>2100000</v>
      </c>
      <c r="H87" s="159"/>
      <c r="I87" s="129" t="s">
        <v>24</v>
      </c>
      <c r="J87" s="122" t="s">
        <v>24</v>
      </c>
      <c r="K87" s="160"/>
      <c r="L87" s="124"/>
      <c r="M87" s="161" t="s">
        <v>35</v>
      </c>
      <c r="N87" s="162"/>
    </row>
    <row r="88" s="127" customFormat="true" ht="32.25" hidden="false" customHeight="false" outlineLevel="0" collapsed="false">
      <c r="A88" s="117"/>
      <c r="B88" s="117"/>
      <c r="C88" s="117" t="n">
        <v>2</v>
      </c>
      <c r="D88" s="117"/>
      <c r="E88" s="118" t="s">
        <v>35</v>
      </c>
      <c r="F88" s="119" t="s">
        <v>147</v>
      </c>
      <c r="G88" s="120" t="n">
        <v>2100000</v>
      </c>
      <c r="H88" s="159"/>
      <c r="I88" s="129" t="s">
        <v>24</v>
      </c>
      <c r="J88" s="122" t="s">
        <v>24</v>
      </c>
      <c r="K88" s="160"/>
      <c r="L88" s="124"/>
      <c r="M88" s="161" t="s">
        <v>35</v>
      </c>
      <c r="N88" s="162"/>
    </row>
    <row r="89" s="127" customFormat="true" ht="32.25" hidden="false" customHeight="false" outlineLevel="0" collapsed="false">
      <c r="A89" s="117"/>
      <c r="B89" s="117"/>
      <c r="C89" s="117" t="n">
        <v>2</v>
      </c>
      <c r="D89" s="117"/>
      <c r="E89" s="118" t="s">
        <v>35</v>
      </c>
      <c r="F89" s="119" t="s">
        <v>148</v>
      </c>
      <c r="G89" s="120" t="n">
        <v>2100000</v>
      </c>
      <c r="H89" s="159"/>
      <c r="I89" s="129" t="s">
        <v>24</v>
      </c>
      <c r="J89" s="122" t="s">
        <v>24</v>
      </c>
      <c r="K89" s="160"/>
      <c r="L89" s="124"/>
      <c r="M89" s="161" t="s">
        <v>35</v>
      </c>
      <c r="N89" s="162"/>
    </row>
    <row r="90" s="127" customFormat="true" ht="32.25" hidden="false" customHeight="false" outlineLevel="0" collapsed="false">
      <c r="A90" s="117"/>
      <c r="B90" s="117"/>
      <c r="C90" s="117" t="n">
        <v>2</v>
      </c>
      <c r="D90" s="117"/>
      <c r="E90" s="118" t="s">
        <v>35</v>
      </c>
      <c r="F90" s="119" t="s">
        <v>149</v>
      </c>
      <c r="G90" s="120" t="n">
        <v>2100000</v>
      </c>
      <c r="H90" s="159"/>
      <c r="I90" s="129" t="s">
        <v>24</v>
      </c>
      <c r="J90" s="122" t="s">
        <v>24</v>
      </c>
      <c r="K90" s="160"/>
      <c r="L90" s="124"/>
      <c r="M90" s="161" t="s">
        <v>35</v>
      </c>
      <c r="N90" s="162"/>
    </row>
    <row r="91" s="127" customFormat="true" ht="32.25" hidden="false" customHeight="false" outlineLevel="0" collapsed="false">
      <c r="A91" s="117"/>
      <c r="B91" s="117"/>
      <c r="C91" s="117" t="n">
        <v>2</v>
      </c>
      <c r="D91" s="117"/>
      <c r="E91" s="118" t="s">
        <v>35</v>
      </c>
      <c r="F91" s="119" t="s">
        <v>150</v>
      </c>
      <c r="G91" s="120" t="n">
        <v>2100000</v>
      </c>
      <c r="H91" s="159"/>
      <c r="I91" s="129" t="s">
        <v>24</v>
      </c>
      <c r="J91" s="122" t="s">
        <v>24</v>
      </c>
      <c r="K91" s="160"/>
      <c r="L91" s="124"/>
      <c r="M91" s="161" t="s">
        <v>35</v>
      </c>
      <c r="N91" s="162"/>
    </row>
    <row r="92" s="127" customFormat="true" ht="18.75" hidden="false" customHeight="false" outlineLevel="0" collapsed="false">
      <c r="A92" s="117"/>
      <c r="B92" s="117"/>
      <c r="C92" s="117" t="n">
        <v>2</v>
      </c>
      <c r="D92" s="117"/>
      <c r="E92" s="118" t="s">
        <v>35</v>
      </c>
      <c r="F92" s="119" t="s">
        <v>151</v>
      </c>
      <c r="G92" s="120" t="n">
        <v>2100000</v>
      </c>
      <c r="H92" s="159"/>
      <c r="I92" s="129" t="s">
        <v>24</v>
      </c>
      <c r="J92" s="122" t="s">
        <v>24</v>
      </c>
      <c r="K92" s="160"/>
      <c r="L92" s="124"/>
      <c r="M92" s="161" t="s">
        <v>35</v>
      </c>
      <c r="N92" s="162"/>
    </row>
    <row r="93" s="127" customFormat="true" ht="21" hidden="false" customHeight="true" outlineLevel="0" collapsed="false">
      <c r="A93" s="117"/>
      <c r="B93" s="117"/>
      <c r="C93" s="117" t="n">
        <v>2</v>
      </c>
      <c r="D93" s="117"/>
      <c r="E93" s="118" t="s">
        <v>35</v>
      </c>
      <c r="F93" s="119" t="s">
        <v>152</v>
      </c>
      <c r="G93" s="120" t="n">
        <v>2100000</v>
      </c>
      <c r="H93" s="159"/>
      <c r="I93" s="129" t="s">
        <v>24</v>
      </c>
      <c r="J93" s="122" t="s">
        <v>24</v>
      </c>
      <c r="K93" s="160"/>
      <c r="L93" s="124"/>
      <c r="M93" s="161" t="s">
        <v>35</v>
      </c>
      <c r="N93" s="162"/>
    </row>
    <row r="94" s="127" customFormat="true" ht="32.25" hidden="false" customHeight="false" outlineLevel="0" collapsed="false">
      <c r="A94" s="117"/>
      <c r="B94" s="117"/>
      <c r="C94" s="117" t="n">
        <v>2</v>
      </c>
      <c r="D94" s="117"/>
      <c r="E94" s="118" t="s">
        <v>35</v>
      </c>
      <c r="F94" s="119" t="s">
        <v>153</v>
      </c>
      <c r="G94" s="120" t="n">
        <v>2100000</v>
      </c>
      <c r="H94" s="159"/>
      <c r="I94" s="129" t="s">
        <v>24</v>
      </c>
      <c r="J94" s="122" t="s">
        <v>24</v>
      </c>
      <c r="K94" s="160"/>
      <c r="L94" s="124"/>
      <c r="M94" s="161" t="s">
        <v>35</v>
      </c>
      <c r="N94" s="162"/>
    </row>
    <row r="95" s="127" customFormat="true" ht="18.75" hidden="false" customHeight="true" outlineLevel="0" collapsed="false">
      <c r="A95" s="117"/>
      <c r="B95" s="117"/>
      <c r="C95" s="117" t="n">
        <v>2</v>
      </c>
      <c r="D95" s="117"/>
      <c r="E95" s="118" t="s">
        <v>35</v>
      </c>
      <c r="F95" s="119" t="s">
        <v>154</v>
      </c>
      <c r="G95" s="120" t="n">
        <v>2100000</v>
      </c>
      <c r="H95" s="159"/>
      <c r="I95" s="129" t="s">
        <v>24</v>
      </c>
      <c r="J95" s="122" t="s">
        <v>24</v>
      </c>
      <c r="K95" s="160"/>
      <c r="L95" s="124"/>
      <c r="M95" s="161" t="s">
        <v>35</v>
      </c>
      <c r="N95" s="162"/>
    </row>
    <row r="96" s="127" customFormat="true" ht="32.25" hidden="false" customHeight="false" outlineLevel="0" collapsed="false">
      <c r="A96" s="117"/>
      <c r="B96" s="117"/>
      <c r="C96" s="117" t="n">
        <v>2</v>
      </c>
      <c r="D96" s="117"/>
      <c r="E96" s="118" t="s">
        <v>35</v>
      </c>
      <c r="F96" s="119" t="s">
        <v>155</v>
      </c>
      <c r="G96" s="120" t="n">
        <v>2100000</v>
      </c>
      <c r="H96" s="159"/>
      <c r="I96" s="129" t="s">
        <v>24</v>
      </c>
      <c r="J96" s="122" t="s">
        <v>24</v>
      </c>
      <c r="K96" s="160"/>
      <c r="L96" s="124"/>
      <c r="M96" s="161" t="s">
        <v>35</v>
      </c>
      <c r="N96" s="162"/>
    </row>
    <row r="97" s="127" customFormat="true" ht="32.25" hidden="false" customHeight="false" outlineLevel="0" collapsed="false">
      <c r="A97" s="117"/>
      <c r="B97" s="117"/>
      <c r="C97" s="117" t="n">
        <v>2</v>
      </c>
      <c r="D97" s="117" t="s">
        <v>35</v>
      </c>
      <c r="E97" s="118" t="s">
        <v>35</v>
      </c>
      <c r="F97" s="119" t="s">
        <v>156</v>
      </c>
      <c r="G97" s="120" t="n">
        <v>2100000</v>
      </c>
      <c r="H97" s="159"/>
      <c r="I97" s="129" t="s">
        <v>24</v>
      </c>
      <c r="J97" s="122" t="s">
        <v>24</v>
      </c>
      <c r="K97" s="160"/>
      <c r="L97" s="124"/>
      <c r="M97" s="161" t="s">
        <v>35</v>
      </c>
      <c r="N97" s="162"/>
    </row>
    <row r="98" s="127" customFormat="true" ht="32.25" hidden="false" customHeight="false" outlineLevel="0" collapsed="false">
      <c r="A98" s="117"/>
      <c r="B98" s="117"/>
      <c r="C98" s="117" t="n">
        <v>2</v>
      </c>
      <c r="D98" s="117"/>
      <c r="E98" s="118" t="s">
        <v>35</v>
      </c>
      <c r="F98" s="119" t="s">
        <v>157</v>
      </c>
      <c r="G98" s="120" t="n">
        <v>2100000</v>
      </c>
      <c r="H98" s="159"/>
      <c r="I98" s="129" t="s">
        <v>24</v>
      </c>
      <c r="J98" s="122" t="s">
        <v>24</v>
      </c>
      <c r="K98" s="160"/>
      <c r="L98" s="124"/>
      <c r="M98" s="161" t="s">
        <v>35</v>
      </c>
      <c r="N98" s="162"/>
    </row>
    <row r="99" s="127" customFormat="true" ht="22.5" hidden="false" customHeight="true" outlineLevel="0" collapsed="false">
      <c r="A99" s="117"/>
      <c r="B99" s="117"/>
      <c r="C99" s="117" t="n">
        <v>2</v>
      </c>
      <c r="D99" s="117"/>
      <c r="E99" s="118" t="s">
        <v>35</v>
      </c>
      <c r="F99" s="119" t="s">
        <v>158</v>
      </c>
      <c r="G99" s="120" t="n">
        <v>2100000</v>
      </c>
      <c r="H99" s="159"/>
      <c r="I99" s="129" t="s">
        <v>24</v>
      </c>
      <c r="J99" s="122" t="s">
        <v>24</v>
      </c>
      <c r="K99" s="160"/>
      <c r="L99" s="124"/>
      <c r="M99" s="161" t="s">
        <v>35</v>
      </c>
      <c r="N99" s="162"/>
    </row>
    <row r="100" s="127" customFormat="true" ht="32.25" hidden="false" customHeight="false" outlineLevel="0" collapsed="false">
      <c r="A100" s="117"/>
      <c r="B100" s="117"/>
      <c r="C100" s="117" t="n">
        <v>2</v>
      </c>
      <c r="D100" s="117"/>
      <c r="E100" s="118" t="s">
        <v>35</v>
      </c>
      <c r="F100" s="119" t="s">
        <v>159</v>
      </c>
      <c r="G100" s="120" t="n">
        <v>2100000</v>
      </c>
      <c r="H100" s="159"/>
      <c r="I100" s="129" t="s">
        <v>24</v>
      </c>
      <c r="J100" s="122" t="s">
        <v>24</v>
      </c>
      <c r="K100" s="160"/>
      <c r="L100" s="124"/>
      <c r="M100" s="161" t="s">
        <v>35</v>
      </c>
      <c r="N100" s="162"/>
    </row>
    <row r="101" s="127" customFormat="true" ht="18.75" hidden="false" customHeight="false" outlineLevel="0" collapsed="false">
      <c r="A101" s="117"/>
      <c r="B101" s="117"/>
      <c r="C101" s="117" t="n">
        <v>2</v>
      </c>
      <c r="D101" s="117"/>
      <c r="E101" s="118" t="s">
        <v>35</v>
      </c>
      <c r="F101" s="119" t="s">
        <v>160</v>
      </c>
      <c r="G101" s="120" t="n">
        <v>2100000</v>
      </c>
      <c r="H101" s="159"/>
      <c r="I101" s="129" t="s">
        <v>24</v>
      </c>
      <c r="J101" s="122" t="s">
        <v>24</v>
      </c>
      <c r="K101" s="160"/>
      <c r="L101" s="124"/>
      <c r="M101" s="161" t="s">
        <v>35</v>
      </c>
      <c r="N101" s="162"/>
    </row>
    <row r="102" s="127" customFormat="true" ht="18.75" hidden="false" customHeight="false" outlineLevel="0" collapsed="false">
      <c r="A102" s="117"/>
      <c r="B102" s="117"/>
      <c r="C102" s="117" t="n">
        <v>2</v>
      </c>
      <c r="D102" s="117"/>
      <c r="E102" s="118" t="s">
        <v>35</v>
      </c>
      <c r="F102" s="119" t="s">
        <v>161</v>
      </c>
      <c r="G102" s="120" t="n">
        <v>2100000</v>
      </c>
      <c r="H102" s="159"/>
      <c r="I102" s="129" t="s">
        <v>24</v>
      </c>
      <c r="J102" s="122" t="s">
        <v>24</v>
      </c>
      <c r="K102" s="160"/>
      <c r="L102" s="124"/>
      <c r="M102" s="161" t="s">
        <v>35</v>
      </c>
      <c r="N102" s="162"/>
    </row>
    <row r="103" s="127" customFormat="true" ht="18.75" hidden="false" customHeight="false" outlineLevel="0" collapsed="false">
      <c r="A103" s="117"/>
      <c r="B103" s="117"/>
      <c r="C103" s="117" t="n">
        <v>2</v>
      </c>
      <c r="D103" s="117" t="s">
        <v>35</v>
      </c>
      <c r="E103" s="118" t="s">
        <v>35</v>
      </c>
      <c r="F103" s="119" t="s">
        <v>162</v>
      </c>
      <c r="G103" s="120" t="n">
        <v>2100000</v>
      </c>
      <c r="H103" s="159"/>
      <c r="I103" s="129" t="s">
        <v>24</v>
      </c>
      <c r="J103" s="122" t="s">
        <v>24</v>
      </c>
      <c r="K103" s="160"/>
      <c r="L103" s="124"/>
      <c r="M103" s="161" t="s">
        <v>35</v>
      </c>
      <c r="N103" s="162"/>
    </row>
    <row r="104" s="127" customFormat="true" ht="32.25" hidden="false" customHeight="false" outlineLevel="0" collapsed="false">
      <c r="A104" s="117"/>
      <c r="B104" s="117"/>
      <c r="C104" s="117" t="n">
        <v>2</v>
      </c>
      <c r="D104" s="117"/>
      <c r="E104" s="118" t="s">
        <v>35</v>
      </c>
      <c r="F104" s="119" t="s">
        <v>163</v>
      </c>
      <c r="G104" s="120" t="n">
        <v>2100000</v>
      </c>
      <c r="H104" s="159"/>
      <c r="I104" s="129" t="s">
        <v>24</v>
      </c>
      <c r="J104" s="122" t="s">
        <v>24</v>
      </c>
      <c r="K104" s="160"/>
      <c r="L104" s="124"/>
      <c r="M104" s="161"/>
      <c r="N104" s="162"/>
    </row>
    <row r="105" s="127" customFormat="true" ht="32.25" hidden="false" customHeight="false" outlineLevel="0" collapsed="false">
      <c r="A105" s="117"/>
      <c r="B105" s="117"/>
      <c r="C105" s="117" t="n">
        <v>2</v>
      </c>
      <c r="D105" s="117"/>
      <c r="E105" s="118" t="s">
        <v>35</v>
      </c>
      <c r="F105" s="119" t="s">
        <v>164</v>
      </c>
      <c r="G105" s="120" t="n">
        <v>2100000</v>
      </c>
      <c r="H105" s="159"/>
      <c r="I105" s="129" t="s">
        <v>24</v>
      </c>
      <c r="J105" s="122" t="s">
        <v>24</v>
      </c>
      <c r="K105" s="160"/>
      <c r="L105" s="124"/>
      <c r="M105" s="161"/>
      <c r="N105" s="162"/>
    </row>
    <row r="106" s="127" customFormat="true" ht="32.25" hidden="false" customHeight="false" outlineLevel="0" collapsed="false">
      <c r="A106" s="117"/>
      <c r="B106" s="117"/>
      <c r="C106" s="117" t="n">
        <v>2</v>
      </c>
      <c r="D106" s="117"/>
      <c r="E106" s="118" t="s">
        <v>35</v>
      </c>
      <c r="F106" s="119" t="s">
        <v>165</v>
      </c>
      <c r="G106" s="120" t="n">
        <v>2100000</v>
      </c>
      <c r="H106" s="159"/>
      <c r="I106" s="129" t="s">
        <v>24</v>
      </c>
      <c r="J106" s="122" t="s">
        <v>24</v>
      </c>
      <c r="K106" s="160"/>
      <c r="L106" s="124"/>
      <c r="M106" s="161"/>
      <c r="N106" s="162"/>
    </row>
    <row r="107" s="127" customFormat="true" ht="16.5" hidden="false" customHeight="true" outlineLevel="0" collapsed="false">
      <c r="A107" s="117"/>
      <c r="B107" s="117"/>
      <c r="C107" s="117" t="n">
        <v>2</v>
      </c>
      <c r="D107" s="117"/>
      <c r="E107" s="118" t="s">
        <v>35</v>
      </c>
      <c r="F107" s="119" t="s">
        <v>166</v>
      </c>
      <c r="G107" s="120" t="n">
        <v>2100000</v>
      </c>
      <c r="H107" s="159"/>
      <c r="I107" s="129" t="s">
        <v>24</v>
      </c>
      <c r="J107" s="122" t="s">
        <v>24</v>
      </c>
      <c r="K107" s="160"/>
      <c r="L107" s="124"/>
      <c r="M107" s="161"/>
      <c r="N107" s="162"/>
    </row>
    <row r="108" s="127" customFormat="true" ht="32.25" hidden="false" customHeight="false" outlineLevel="0" collapsed="false">
      <c r="A108" s="117"/>
      <c r="B108" s="117"/>
      <c r="C108" s="117" t="n">
        <v>2</v>
      </c>
      <c r="D108" s="117"/>
      <c r="E108" s="118" t="s">
        <v>35</v>
      </c>
      <c r="F108" s="119" t="s">
        <v>167</v>
      </c>
      <c r="G108" s="120" t="n">
        <v>2100000</v>
      </c>
      <c r="H108" s="159"/>
      <c r="I108" s="129" t="s">
        <v>24</v>
      </c>
      <c r="J108" s="122" t="s">
        <v>24</v>
      </c>
      <c r="K108" s="160"/>
      <c r="L108" s="124"/>
      <c r="M108" s="161"/>
      <c r="N108" s="162"/>
    </row>
    <row r="109" s="127" customFormat="true" ht="18" hidden="false" customHeight="true" outlineLevel="0" collapsed="false">
      <c r="A109" s="117"/>
      <c r="B109" s="117"/>
      <c r="C109" s="117" t="n">
        <v>2</v>
      </c>
      <c r="D109" s="117" t="s">
        <v>35</v>
      </c>
      <c r="E109" s="118" t="s">
        <v>35</v>
      </c>
      <c r="F109" s="119" t="s">
        <v>168</v>
      </c>
      <c r="G109" s="120" t="n">
        <v>2100000</v>
      </c>
      <c r="H109" s="159"/>
      <c r="I109" s="129" t="s">
        <v>24</v>
      </c>
      <c r="J109" s="122" t="s">
        <v>24</v>
      </c>
      <c r="K109" s="160"/>
      <c r="L109" s="124"/>
      <c r="M109" s="161"/>
      <c r="N109" s="162"/>
    </row>
    <row r="110" s="127" customFormat="true" ht="32.25" hidden="false" customHeight="false" outlineLevel="0" collapsed="false">
      <c r="A110" s="117"/>
      <c r="B110" s="117"/>
      <c r="C110" s="117" t="n">
        <v>2</v>
      </c>
      <c r="D110" s="117" t="s">
        <v>35</v>
      </c>
      <c r="E110" s="118" t="s">
        <v>35</v>
      </c>
      <c r="F110" s="119" t="s">
        <v>169</v>
      </c>
      <c r="G110" s="120" t="n">
        <v>2100000</v>
      </c>
      <c r="H110" s="159"/>
      <c r="I110" s="129" t="s">
        <v>24</v>
      </c>
      <c r="J110" s="122" t="s">
        <v>24</v>
      </c>
      <c r="K110" s="160"/>
      <c r="L110" s="124"/>
      <c r="M110" s="161"/>
      <c r="N110" s="162"/>
    </row>
    <row r="111" s="127" customFormat="true" ht="32.25" hidden="false" customHeight="false" outlineLevel="0" collapsed="false">
      <c r="A111" s="117"/>
      <c r="B111" s="117"/>
      <c r="C111" s="117" t="n">
        <v>2</v>
      </c>
      <c r="D111" s="117"/>
      <c r="E111" s="118" t="s">
        <v>35</v>
      </c>
      <c r="F111" s="119" t="s">
        <v>170</v>
      </c>
      <c r="G111" s="120" t="n">
        <v>2100000</v>
      </c>
      <c r="H111" s="159"/>
      <c r="I111" s="129" t="s">
        <v>24</v>
      </c>
      <c r="J111" s="122" t="s">
        <v>24</v>
      </c>
      <c r="K111" s="160"/>
      <c r="L111" s="124"/>
      <c r="M111" s="161"/>
      <c r="N111" s="162"/>
    </row>
    <row r="112" s="127" customFormat="true" ht="17.25" hidden="false" customHeight="true" outlineLevel="0" collapsed="false">
      <c r="A112" s="117"/>
      <c r="B112" s="117"/>
      <c r="C112" s="117" t="n">
        <v>2</v>
      </c>
      <c r="D112" s="117"/>
      <c r="E112" s="118" t="s">
        <v>35</v>
      </c>
      <c r="F112" s="119" t="s">
        <v>171</v>
      </c>
      <c r="G112" s="120" t="n">
        <v>3000000</v>
      </c>
      <c r="H112" s="159"/>
      <c r="I112" s="129" t="s">
        <v>24</v>
      </c>
      <c r="J112" s="122" t="s">
        <v>24</v>
      </c>
      <c r="K112" s="163"/>
      <c r="L112" s="124"/>
      <c r="M112" s="161"/>
      <c r="N112" s="162"/>
    </row>
    <row r="113" s="127" customFormat="true" ht="17.25" hidden="false" customHeight="true" outlineLevel="0" collapsed="false">
      <c r="A113" s="117"/>
      <c r="B113" s="117"/>
      <c r="C113" s="117" t="n">
        <v>2</v>
      </c>
      <c r="D113" s="117"/>
      <c r="E113" s="118" t="s">
        <v>35</v>
      </c>
      <c r="F113" s="119" t="s">
        <v>172</v>
      </c>
      <c r="G113" s="120" t="n">
        <v>2100000</v>
      </c>
      <c r="H113" s="159"/>
      <c r="I113" s="129" t="s">
        <v>24</v>
      </c>
      <c r="J113" s="122" t="s">
        <v>24</v>
      </c>
      <c r="K113" s="163"/>
      <c r="L113" s="124"/>
      <c r="M113" s="161"/>
      <c r="N113" s="162"/>
    </row>
    <row r="114" s="127" customFormat="true" ht="18.75" hidden="false" customHeight="false" outlineLevel="0" collapsed="false">
      <c r="A114" s="117"/>
      <c r="B114" s="117"/>
      <c r="C114" s="117" t="n">
        <v>2</v>
      </c>
      <c r="D114" s="117" t="s">
        <v>35</v>
      </c>
      <c r="E114" s="118" t="s">
        <v>35</v>
      </c>
      <c r="F114" s="119" t="s">
        <v>173</v>
      </c>
      <c r="G114" s="120" t="n">
        <v>2100000</v>
      </c>
      <c r="H114" s="159"/>
      <c r="I114" s="129" t="s">
        <v>24</v>
      </c>
      <c r="J114" s="163"/>
      <c r="K114" s="122" t="s">
        <v>24</v>
      </c>
      <c r="L114" s="124"/>
      <c r="M114" s="161"/>
      <c r="N114" s="162"/>
    </row>
    <row r="115" s="127" customFormat="true" ht="32.25" hidden="false" customHeight="false" outlineLevel="0" collapsed="false">
      <c r="A115" s="117"/>
      <c r="B115" s="117"/>
      <c r="C115" s="117" t="n">
        <v>2</v>
      </c>
      <c r="D115" s="117" t="s">
        <v>35</v>
      </c>
      <c r="E115" s="118" t="s">
        <v>35</v>
      </c>
      <c r="F115" s="119" t="s">
        <v>174</v>
      </c>
      <c r="G115" s="120" t="n">
        <v>2100000</v>
      </c>
      <c r="H115" s="159"/>
      <c r="I115" s="129" t="s">
        <v>24</v>
      </c>
      <c r="J115" s="163"/>
      <c r="K115" s="122" t="s">
        <v>24</v>
      </c>
      <c r="L115" s="124"/>
      <c r="M115" s="161"/>
      <c r="N115" s="162"/>
    </row>
    <row r="116" s="127" customFormat="true" ht="32.25" hidden="false" customHeight="false" outlineLevel="0" collapsed="false">
      <c r="A116" s="117"/>
      <c r="B116" s="117"/>
      <c r="C116" s="117" t="n">
        <v>2</v>
      </c>
      <c r="D116" s="117"/>
      <c r="E116" s="118" t="s">
        <v>35</v>
      </c>
      <c r="F116" s="119" t="s">
        <v>175</v>
      </c>
      <c r="G116" s="120" t="n">
        <v>2100000</v>
      </c>
      <c r="H116" s="159"/>
      <c r="I116" s="129" t="s">
        <v>24</v>
      </c>
      <c r="J116" s="163"/>
      <c r="K116" s="122" t="s">
        <v>24</v>
      </c>
      <c r="L116" s="124"/>
      <c r="M116" s="161"/>
      <c r="N116" s="162"/>
    </row>
    <row r="117" s="127" customFormat="true" ht="32.25" hidden="false" customHeight="false" outlineLevel="0" collapsed="false">
      <c r="A117" s="117"/>
      <c r="B117" s="117"/>
      <c r="C117" s="117" t="n">
        <v>2</v>
      </c>
      <c r="D117" s="117"/>
      <c r="E117" s="118" t="s">
        <v>35</v>
      </c>
      <c r="F117" s="119" t="s">
        <v>176</v>
      </c>
      <c r="G117" s="120" t="n">
        <v>2100000</v>
      </c>
      <c r="H117" s="129" t="s">
        <v>24</v>
      </c>
      <c r="I117" s="129"/>
      <c r="J117" s="163"/>
      <c r="K117" s="122" t="s">
        <v>24</v>
      </c>
      <c r="L117" s="124"/>
      <c r="M117" s="161"/>
      <c r="N117" s="162"/>
    </row>
    <row r="118" s="127" customFormat="true" ht="16.5" hidden="false" customHeight="true" outlineLevel="0" collapsed="false">
      <c r="A118" s="117"/>
      <c r="B118" s="117"/>
      <c r="C118" s="117" t="n">
        <v>2</v>
      </c>
      <c r="D118" s="117"/>
      <c r="E118" s="118" t="s">
        <v>35</v>
      </c>
      <c r="F118" s="119" t="s">
        <v>177</v>
      </c>
      <c r="G118" s="120" t="n">
        <v>2100000</v>
      </c>
      <c r="H118" s="159"/>
      <c r="I118" s="129" t="s">
        <v>24</v>
      </c>
      <c r="J118" s="163"/>
      <c r="K118" s="122" t="s">
        <v>24</v>
      </c>
      <c r="L118" s="124"/>
      <c r="M118" s="161"/>
      <c r="N118" s="162"/>
    </row>
    <row r="119" s="127" customFormat="true" ht="32.25" hidden="false" customHeight="false" outlineLevel="0" collapsed="false">
      <c r="A119" s="117"/>
      <c r="B119" s="117"/>
      <c r="C119" s="117" t="n">
        <v>2</v>
      </c>
      <c r="D119" s="117"/>
      <c r="E119" s="118" t="s">
        <v>35</v>
      </c>
      <c r="F119" s="119" t="s">
        <v>178</v>
      </c>
      <c r="G119" s="120" t="n">
        <v>2100000</v>
      </c>
      <c r="H119" s="159"/>
      <c r="I119" s="129" t="s">
        <v>24</v>
      </c>
      <c r="J119" s="163"/>
      <c r="K119" s="122" t="s">
        <v>24</v>
      </c>
      <c r="L119" s="124"/>
      <c r="M119" s="161"/>
      <c r="N119" s="162"/>
    </row>
    <row r="120" s="127" customFormat="true" ht="32.25" hidden="false" customHeight="false" outlineLevel="0" collapsed="false">
      <c r="A120" s="117"/>
      <c r="B120" s="117"/>
      <c r="C120" s="117" t="n">
        <v>2</v>
      </c>
      <c r="D120" s="117"/>
      <c r="E120" s="118" t="s">
        <v>35</v>
      </c>
      <c r="F120" s="119" t="s">
        <v>179</v>
      </c>
      <c r="G120" s="120" t="n">
        <v>2100000</v>
      </c>
      <c r="H120" s="159"/>
      <c r="I120" s="129" t="s">
        <v>24</v>
      </c>
      <c r="J120" s="163"/>
      <c r="K120" s="122" t="s">
        <v>24</v>
      </c>
      <c r="L120" s="124"/>
      <c r="M120" s="161"/>
      <c r="N120" s="162"/>
    </row>
    <row r="121" s="127" customFormat="true" ht="32.25" hidden="false" customHeight="false" outlineLevel="0" collapsed="false">
      <c r="A121" s="117"/>
      <c r="B121" s="117"/>
      <c r="C121" s="117" t="n">
        <v>2</v>
      </c>
      <c r="D121" s="117" t="s">
        <v>35</v>
      </c>
      <c r="E121" s="118" t="s">
        <v>35</v>
      </c>
      <c r="F121" s="119" t="s">
        <v>180</v>
      </c>
      <c r="G121" s="120" t="n">
        <v>3000000</v>
      </c>
      <c r="H121" s="159"/>
      <c r="I121" s="129" t="s">
        <v>24</v>
      </c>
      <c r="J121" s="163"/>
      <c r="K121" s="122" t="s">
        <v>24</v>
      </c>
      <c r="L121" s="124"/>
      <c r="M121" s="161"/>
      <c r="N121" s="162"/>
    </row>
    <row r="122" s="127" customFormat="true" ht="32.25" hidden="false" customHeight="false" outlineLevel="0" collapsed="false">
      <c r="A122" s="117"/>
      <c r="B122" s="117"/>
      <c r="C122" s="117" t="n">
        <v>2</v>
      </c>
      <c r="D122" s="117"/>
      <c r="E122" s="118" t="s">
        <v>35</v>
      </c>
      <c r="F122" s="119" t="s">
        <v>181</v>
      </c>
      <c r="G122" s="120" t="n">
        <v>3000000</v>
      </c>
      <c r="H122" s="164" t="s">
        <v>35</v>
      </c>
      <c r="I122" s="129" t="s">
        <v>24</v>
      </c>
      <c r="J122" s="163"/>
      <c r="K122" s="122" t="s">
        <v>24</v>
      </c>
      <c r="L122" s="124"/>
      <c r="M122" s="161"/>
      <c r="N122" s="162"/>
    </row>
    <row r="123" s="127" customFormat="true" ht="32.25" hidden="false" customHeight="false" outlineLevel="0" collapsed="false">
      <c r="A123" s="117"/>
      <c r="B123" s="117"/>
      <c r="C123" s="117" t="n">
        <v>2</v>
      </c>
      <c r="D123" s="117"/>
      <c r="E123" s="118" t="s">
        <v>35</v>
      </c>
      <c r="F123" s="119" t="s">
        <v>182</v>
      </c>
      <c r="G123" s="120" t="n">
        <v>1500000</v>
      </c>
      <c r="H123" s="164" t="s">
        <v>35</v>
      </c>
      <c r="I123" s="129" t="s">
        <v>24</v>
      </c>
      <c r="J123" s="163"/>
      <c r="K123" s="122" t="s">
        <v>24</v>
      </c>
      <c r="L123" s="124"/>
      <c r="M123" s="161"/>
      <c r="N123" s="162"/>
    </row>
    <row r="124" s="127" customFormat="true" ht="32.25" hidden="false" customHeight="false" outlineLevel="0" collapsed="false">
      <c r="A124" s="117"/>
      <c r="B124" s="117"/>
      <c r="C124" s="117" t="n">
        <v>2</v>
      </c>
      <c r="D124" s="117"/>
      <c r="E124" s="118" t="s">
        <v>35</v>
      </c>
      <c r="F124" s="119" t="s">
        <v>183</v>
      </c>
      <c r="G124" s="120" t="n">
        <v>1500000</v>
      </c>
      <c r="H124" s="164" t="s">
        <v>35</v>
      </c>
      <c r="I124" s="129" t="s">
        <v>24</v>
      </c>
      <c r="J124" s="163"/>
      <c r="K124" s="122" t="s">
        <v>24</v>
      </c>
      <c r="L124" s="124"/>
      <c r="M124" s="161"/>
      <c r="N124" s="162"/>
    </row>
    <row r="125" s="127" customFormat="true" ht="18.75" hidden="false" customHeight="false" outlineLevel="0" collapsed="false">
      <c r="A125" s="117"/>
      <c r="B125" s="117"/>
      <c r="C125" s="117" t="n">
        <v>2</v>
      </c>
      <c r="D125" s="117"/>
      <c r="E125" s="118" t="s">
        <v>35</v>
      </c>
      <c r="F125" s="119" t="s">
        <v>184</v>
      </c>
      <c r="G125" s="120" t="n">
        <v>1500000</v>
      </c>
      <c r="H125" s="164" t="s">
        <v>35</v>
      </c>
      <c r="I125" s="129" t="s">
        <v>24</v>
      </c>
      <c r="J125" s="163"/>
      <c r="K125" s="122" t="s">
        <v>24</v>
      </c>
      <c r="L125" s="124"/>
      <c r="M125" s="161"/>
      <c r="N125" s="162"/>
    </row>
    <row r="126" s="127" customFormat="true" ht="18.75" hidden="false" customHeight="false" outlineLevel="0" collapsed="false">
      <c r="A126" s="117"/>
      <c r="B126" s="117"/>
      <c r="C126" s="117" t="n">
        <v>2</v>
      </c>
      <c r="D126" s="117"/>
      <c r="E126" s="118" t="s">
        <v>35</v>
      </c>
      <c r="F126" s="119" t="s">
        <v>185</v>
      </c>
      <c r="G126" s="120" t="n">
        <v>700000</v>
      </c>
      <c r="H126" s="129" t="s">
        <v>24</v>
      </c>
      <c r="I126" s="134"/>
      <c r="J126" s="122" t="s">
        <v>24</v>
      </c>
      <c r="K126" s="124"/>
      <c r="L126" s="124"/>
      <c r="M126" s="161"/>
      <c r="N126" s="162"/>
    </row>
    <row r="127" s="127" customFormat="true" ht="18.75" hidden="false" customHeight="false" outlineLevel="0" collapsed="false">
      <c r="A127" s="117"/>
      <c r="B127" s="117"/>
      <c r="C127" s="117" t="n">
        <v>2</v>
      </c>
      <c r="D127" s="117" t="s">
        <v>35</v>
      </c>
      <c r="E127" s="118" t="s">
        <v>35</v>
      </c>
      <c r="F127" s="119" t="s">
        <v>186</v>
      </c>
      <c r="G127" s="120" t="n">
        <v>2000000</v>
      </c>
      <c r="H127" s="159"/>
      <c r="I127" s="129" t="s">
        <v>24</v>
      </c>
      <c r="J127" s="122" t="s">
        <v>24</v>
      </c>
      <c r="K127" s="165"/>
      <c r="L127" s="124"/>
      <c r="M127" s="161"/>
      <c r="N127" s="162"/>
      <c r="O127" s="166"/>
    </row>
    <row r="128" s="127" customFormat="true" ht="18.75" hidden="false" customHeight="false" outlineLevel="0" collapsed="false">
      <c r="A128" s="117"/>
      <c r="B128" s="117"/>
      <c r="C128" s="117" t="n">
        <v>2</v>
      </c>
      <c r="D128" s="117"/>
      <c r="E128" s="118" t="s">
        <v>35</v>
      </c>
      <c r="F128" s="119" t="s">
        <v>187</v>
      </c>
      <c r="G128" s="120" t="n">
        <v>1500000</v>
      </c>
      <c r="H128" s="159"/>
      <c r="I128" s="167" t="s">
        <v>24</v>
      </c>
      <c r="J128" s="124"/>
      <c r="K128" s="168" t="s">
        <v>24</v>
      </c>
      <c r="L128" s="124"/>
      <c r="M128" s="161"/>
      <c r="N128" s="162"/>
    </row>
    <row r="129" s="127" customFormat="true" ht="16.5" hidden="false" customHeight="true" outlineLevel="0" collapsed="false">
      <c r="A129" s="117"/>
      <c r="B129" s="117"/>
      <c r="C129" s="117" t="n">
        <v>2</v>
      </c>
      <c r="D129" s="117"/>
      <c r="E129" s="118" t="s">
        <v>35</v>
      </c>
      <c r="F129" s="119" t="s">
        <v>188</v>
      </c>
      <c r="G129" s="120" t="n">
        <v>1500000</v>
      </c>
      <c r="H129" s="159"/>
      <c r="I129" s="167" t="s">
        <v>24</v>
      </c>
      <c r="J129" s="124"/>
      <c r="K129" s="168" t="s">
        <v>24</v>
      </c>
      <c r="L129" s="124"/>
      <c r="M129" s="161"/>
      <c r="N129" s="162"/>
    </row>
    <row r="130" s="127" customFormat="true" ht="18.75" hidden="false" customHeight="false" outlineLevel="0" collapsed="false">
      <c r="A130" s="117"/>
      <c r="B130" s="117"/>
      <c r="C130" s="117" t="n">
        <v>2</v>
      </c>
      <c r="D130" s="117"/>
      <c r="E130" s="118" t="s">
        <v>35</v>
      </c>
      <c r="F130" s="119" t="s">
        <v>189</v>
      </c>
      <c r="G130" s="120" t="n">
        <v>1500000</v>
      </c>
      <c r="H130" s="159"/>
      <c r="I130" s="167" t="s">
        <v>24</v>
      </c>
      <c r="J130" s="124"/>
      <c r="K130" s="168" t="s">
        <v>24</v>
      </c>
      <c r="L130" s="124"/>
      <c r="M130" s="161"/>
      <c r="N130" s="162"/>
    </row>
    <row r="131" s="127" customFormat="true" ht="18.75" hidden="false" customHeight="true" outlineLevel="0" collapsed="false">
      <c r="A131" s="117"/>
      <c r="B131" s="117"/>
      <c r="C131" s="117" t="n">
        <v>2</v>
      </c>
      <c r="D131" s="117"/>
      <c r="E131" s="118" t="s">
        <v>35</v>
      </c>
      <c r="F131" s="119" t="s">
        <v>190</v>
      </c>
      <c r="G131" s="120" t="n">
        <v>1000000</v>
      </c>
      <c r="H131" s="159"/>
      <c r="I131" s="129" t="s">
        <v>24</v>
      </c>
      <c r="J131" s="124"/>
      <c r="K131" s="122" t="s">
        <v>24</v>
      </c>
      <c r="L131" s="124"/>
      <c r="M131" s="161"/>
      <c r="N131" s="162"/>
    </row>
    <row r="132" s="127" customFormat="true" ht="18.75" hidden="false" customHeight="false" outlineLevel="0" collapsed="false">
      <c r="A132" s="117"/>
      <c r="B132" s="117"/>
      <c r="C132" s="117" t="n">
        <v>2</v>
      </c>
      <c r="D132" s="117"/>
      <c r="E132" s="118" t="s">
        <v>35</v>
      </c>
      <c r="F132" s="119" t="s">
        <v>191</v>
      </c>
      <c r="G132" s="120" t="n">
        <v>1500000</v>
      </c>
      <c r="H132" s="159"/>
      <c r="I132" s="129" t="s">
        <v>24</v>
      </c>
      <c r="J132" s="124"/>
      <c r="K132" s="122" t="s">
        <v>24</v>
      </c>
      <c r="L132" s="124"/>
      <c r="M132" s="161"/>
      <c r="N132" s="162"/>
    </row>
    <row r="133" s="127" customFormat="true" ht="18.75" hidden="false" customHeight="false" outlineLevel="0" collapsed="false">
      <c r="A133" s="117"/>
      <c r="B133" s="117"/>
      <c r="C133" s="117" t="n">
        <v>2</v>
      </c>
      <c r="D133" s="117"/>
      <c r="E133" s="118" t="s">
        <v>35</v>
      </c>
      <c r="F133" s="119" t="s">
        <v>192</v>
      </c>
      <c r="G133" s="120" t="n">
        <v>1500000</v>
      </c>
      <c r="H133" s="159"/>
      <c r="I133" s="129" t="s">
        <v>24</v>
      </c>
      <c r="J133" s="124"/>
      <c r="K133" s="122" t="s">
        <v>24</v>
      </c>
      <c r="L133" s="124"/>
      <c r="M133" s="161"/>
      <c r="N133" s="162"/>
    </row>
    <row r="134" s="127" customFormat="true" ht="18.75" hidden="false" customHeight="false" outlineLevel="0" collapsed="false">
      <c r="A134" s="117"/>
      <c r="B134" s="117"/>
      <c r="C134" s="117" t="n">
        <v>2</v>
      </c>
      <c r="D134" s="117"/>
      <c r="E134" s="118" t="s">
        <v>35</v>
      </c>
      <c r="F134" s="119" t="s">
        <v>193</v>
      </c>
      <c r="G134" s="120" t="n">
        <v>1500000</v>
      </c>
      <c r="H134" s="159"/>
      <c r="I134" s="167" t="s">
        <v>24</v>
      </c>
      <c r="J134" s="124"/>
      <c r="K134" s="168" t="s">
        <v>24</v>
      </c>
      <c r="L134" s="124"/>
      <c r="M134" s="161"/>
      <c r="N134" s="162"/>
    </row>
    <row r="135" s="127" customFormat="true" ht="32.25" hidden="false" customHeight="false" outlineLevel="0" collapsed="false">
      <c r="A135" s="117"/>
      <c r="B135" s="117"/>
      <c r="C135" s="117" t="n">
        <v>2</v>
      </c>
      <c r="D135" s="117"/>
      <c r="E135" s="118" t="s">
        <v>35</v>
      </c>
      <c r="F135" s="119" t="s">
        <v>194</v>
      </c>
      <c r="G135" s="120" t="n">
        <v>1500000</v>
      </c>
      <c r="H135" s="159"/>
      <c r="I135" s="167" t="s">
        <v>24</v>
      </c>
      <c r="J135" s="124"/>
      <c r="K135" s="168" t="s">
        <v>24</v>
      </c>
      <c r="L135" s="124"/>
      <c r="M135" s="161"/>
      <c r="N135" s="162"/>
    </row>
    <row r="136" s="127" customFormat="true" ht="32.25" hidden="false" customHeight="false" outlineLevel="0" collapsed="false">
      <c r="A136" s="117"/>
      <c r="B136" s="117"/>
      <c r="C136" s="117" t="n">
        <v>2</v>
      </c>
      <c r="D136" s="117"/>
      <c r="E136" s="118"/>
      <c r="F136" s="119" t="s">
        <v>195</v>
      </c>
      <c r="G136" s="120" t="n">
        <v>1500000</v>
      </c>
      <c r="H136" s="169"/>
      <c r="I136" s="167" t="s">
        <v>24</v>
      </c>
      <c r="J136" s="124"/>
      <c r="K136" s="168" t="s">
        <v>24</v>
      </c>
      <c r="L136" s="124"/>
      <c r="M136" s="161"/>
      <c r="N136" s="162"/>
    </row>
    <row r="137" s="127" customFormat="true" ht="18.75" hidden="false" customHeight="false" outlineLevel="0" collapsed="false">
      <c r="A137" s="117"/>
      <c r="B137" s="117"/>
      <c r="C137" s="117" t="n">
        <v>2</v>
      </c>
      <c r="D137" s="117" t="s">
        <v>35</v>
      </c>
      <c r="E137" s="118" t="s">
        <v>35</v>
      </c>
      <c r="F137" s="119" t="s">
        <v>196</v>
      </c>
      <c r="G137" s="120" t="n">
        <v>1000000</v>
      </c>
      <c r="H137" s="129" t="s">
        <v>24</v>
      </c>
      <c r="I137" s="129"/>
      <c r="J137" s="168" t="s">
        <v>24</v>
      </c>
      <c r="K137" s="123"/>
      <c r="L137" s="124"/>
      <c r="M137" s="161"/>
      <c r="N137" s="162"/>
    </row>
    <row r="138" s="127" customFormat="true" ht="18.75" hidden="false" customHeight="false" outlineLevel="0" collapsed="false">
      <c r="A138" s="117"/>
      <c r="B138" s="117"/>
      <c r="C138" s="117" t="n">
        <v>2</v>
      </c>
      <c r="D138" s="117"/>
      <c r="E138" s="118" t="s">
        <v>35</v>
      </c>
      <c r="F138" s="119" t="s">
        <v>197</v>
      </c>
      <c r="G138" s="120" t="n">
        <v>600000</v>
      </c>
      <c r="H138" s="167" t="s">
        <v>35</v>
      </c>
      <c r="I138" s="129" t="s">
        <v>24</v>
      </c>
      <c r="J138" s="168" t="s">
        <v>35</v>
      </c>
      <c r="K138" s="122" t="s">
        <v>24</v>
      </c>
      <c r="L138" s="124"/>
      <c r="M138" s="161"/>
      <c r="N138" s="162"/>
    </row>
    <row r="139" s="127" customFormat="true" ht="18.75" hidden="false" customHeight="false" outlineLevel="0" collapsed="false">
      <c r="A139" s="117"/>
      <c r="B139" s="117"/>
      <c r="C139" s="117" t="n">
        <v>2</v>
      </c>
      <c r="D139" s="117"/>
      <c r="E139" s="118" t="s">
        <v>35</v>
      </c>
      <c r="F139" s="119" t="s">
        <v>198</v>
      </c>
      <c r="G139" s="120" t="n">
        <v>1000000</v>
      </c>
      <c r="H139" s="167" t="s">
        <v>35</v>
      </c>
      <c r="I139" s="129" t="s">
        <v>24</v>
      </c>
      <c r="J139" s="168" t="s">
        <v>35</v>
      </c>
      <c r="K139" s="122" t="s">
        <v>24</v>
      </c>
      <c r="L139" s="124"/>
      <c r="M139" s="161"/>
      <c r="N139" s="162"/>
    </row>
    <row r="140" s="127" customFormat="true" ht="18.75" hidden="false" customHeight="true" outlineLevel="0" collapsed="false">
      <c r="A140" s="117"/>
      <c r="B140" s="117"/>
      <c r="C140" s="117" t="n">
        <v>2</v>
      </c>
      <c r="D140" s="117"/>
      <c r="E140" s="118" t="s">
        <v>35</v>
      </c>
      <c r="F140" s="119" t="s">
        <v>199</v>
      </c>
      <c r="G140" s="120" t="n">
        <v>1000000</v>
      </c>
      <c r="H140" s="134"/>
      <c r="I140" s="129" t="s">
        <v>24</v>
      </c>
      <c r="J140" s="124"/>
      <c r="K140" s="122" t="s">
        <v>24</v>
      </c>
      <c r="L140" s="124"/>
      <c r="M140" s="161"/>
      <c r="N140" s="162"/>
    </row>
    <row r="141" s="127" customFormat="true" ht="18.75" hidden="false" customHeight="false" outlineLevel="0" collapsed="false">
      <c r="A141" s="117"/>
      <c r="B141" s="117"/>
      <c r="C141" s="117" t="n">
        <v>2</v>
      </c>
      <c r="D141" s="117"/>
      <c r="E141" s="118" t="s">
        <v>35</v>
      </c>
      <c r="F141" s="119" t="s">
        <v>200</v>
      </c>
      <c r="G141" s="120" t="n">
        <v>1000000</v>
      </c>
      <c r="H141" s="129" t="s">
        <v>24</v>
      </c>
      <c r="I141" s="134"/>
      <c r="J141" s="122" t="s">
        <v>24</v>
      </c>
      <c r="K141" s="124"/>
      <c r="L141" s="124"/>
      <c r="M141" s="161"/>
      <c r="N141" s="162"/>
    </row>
    <row r="142" s="127" customFormat="true" ht="18.75" hidden="false" customHeight="false" outlineLevel="0" collapsed="false">
      <c r="A142" s="117"/>
      <c r="B142" s="117"/>
      <c r="C142" s="117" t="n">
        <v>2</v>
      </c>
      <c r="D142" s="117" t="s">
        <v>35</v>
      </c>
      <c r="E142" s="118" t="s">
        <v>35</v>
      </c>
      <c r="F142" s="119" t="s">
        <v>201</v>
      </c>
      <c r="G142" s="120" t="n">
        <v>1000000</v>
      </c>
      <c r="H142" s="134"/>
      <c r="I142" s="167" t="s">
        <v>24</v>
      </c>
      <c r="J142" s="124"/>
      <c r="K142" s="168" t="s">
        <v>24</v>
      </c>
      <c r="L142" s="122" t="s">
        <v>35</v>
      </c>
      <c r="M142" s="161"/>
      <c r="N142" s="162"/>
    </row>
    <row r="143" s="127" customFormat="true" ht="18.75" hidden="false" customHeight="false" outlineLevel="0" collapsed="false">
      <c r="A143" s="117"/>
      <c r="B143" s="117"/>
      <c r="C143" s="117" t="n">
        <v>2</v>
      </c>
      <c r="D143" s="117" t="s">
        <v>35</v>
      </c>
      <c r="E143" s="118" t="s">
        <v>35</v>
      </c>
      <c r="F143" s="119" t="s">
        <v>202</v>
      </c>
      <c r="G143" s="120" t="n">
        <v>1000000</v>
      </c>
      <c r="H143" s="129" t="s">
        <v>24</v>
      </c>
      <c r="I143" s="129"/>
      <c r="J143" s="163"/>
      <c r="K143" s="168" t="s">
        <v>24</v>
      </c>
      <c r="L143" s="122" t="s">
        <v>35</v>
      </c>
      <c r="M143" s="161"/>
      <c r="N143" s="146"/>
    </row>
    <row r="144" s="127" customFormat="true" ht="18.75" hidden="false" customHeight="false" outlineLevel="0" collapsed="false">
      <c r="A144" s="117"/>
      <c r="B144" s="117"/>
      <c r="C144" s="117" t="n">
        <v>2</v>
      </c>
      <c r="D144" s="117" t="s">
        <v>35</v>
      </c>
      <c r="E144" s="118" t="s">
        <v>35</v>
      </c>
      <c r="F144" s="119" t="s">
        <v>203</v>
      </c>
      <c r="G144" s="120" t="n">
        <v>1000000</v>
      </c>
      <c r="H144" s="129" t="s">
        <v>24</v>
      </c>
      <c r="I144" s="129"/>
      <c r="J144" s="168" t="s">
        <v>24</v>
      </c>
      <c r="K144" s="165"/>
      <c r="L144" s="124"/>
      <c r="M144" s="161"/>
      <c r="N144" s="146"/>
    </row>
    <row r="145" s="127" customFormat="true" ht="18.75" hidden="false" customHeight="false" outlineLevel="0" collapsed="false">
      <c r="A145" s="117"/>
      <c r="B145" s="117"/>
      <c r="C145" s="117" t="n">
        <v>2</v>
      </c>
      <c r="D145" s="117"/>
      <c r="E145" s="118" t="s">
        <v>35</v>
      </c>
      <c r="F145" s="119" t="s">
        <v>204</v>
      </c>
      <c r="G145" s="120" t="n">
        <v>1000000</v>
      </c>
      <c r="H145" s="129" t="s">
        <v>24</v>
      </c>
      <c r="I145" s="134"/>
      <c r="J145" s="163"/>
      <c r="K145" s="168" t="s">
        <v>24</v>
      </c>
      <c r="L145" s="124"/>
      <c r="M145" s="161"/>
      <c r="N145" s="146"/>
    </row>
    <row r="146" s="127" customFormat="true" ht="18.75" hidden="false" customHeight="false" outlineLevel="0" collapsed="false">
      <c r="A146" s="117"/>
      <c r="B146" s="117"/>
      <c r="C146" s="117" t="n">
        <v>2</v>
      </c>
      <c r="D146" s="117"/>
      <c r="E146" s="118" t="s">
        <v>35</v>
      </c>
      <c r="F146" s="119" t="s">
        <v>205</v>
      </c>
      <c r="G146" s="120" t="n">
        <v>1000000</v>
      </c>
      <c r="H146" s="129" t="s">
        <v>24</v>
      </c>
      <c r="I146" s="134"/>
      <c r="J146" s="163"/>
      <c r="K146" s="168" t="s">
        <v>24</v>
      </c>
      <c r="L146" s="124"/>
      <c r="M146" s="161"/>
      <c r="N146" s="146"/>
    </row>
    <row r="147" s="127" customFormat="true" ht="32.25" hidden="false" customHeight="false" outlineLevel="0" collapsed="false">
      <c r="A147" s="117"/>
      <c r="B147" s="117"/>
      <c r="C147" s="117" t="n">
        <v>2</v>
      </c>
      <c r="D147" s="117"/>
      <c r="E147" s="118" t="s">
        <v>35</v>
      </c>
      <c r="F147" s="119" t="s">
        <v>206</v>
      </c>
      <c r="G147" s="120" t="n">
        <v>1000000</v>
      </c>
      <c r="H147" s="129" t="s">
        <v>24</v>
      </c>
      <c r="I147" s="134"/>
      <c r="J147" s="163"/>
      <c r="K147" s="122" t="s">
        <v>24</v>
      </c>
      <c r="L147" s="124"/>
      <c r="M147" s="161"/>
      <c r="N147" s="146"/>
    </row>
    <row r="148" s="127" customFormat="true" ht="32.25" hidden="false" customHeight="false" outlineLevel="0" collapsed="false">
      <c r="A148" s="117"/>
      <c r="B148" s="117"/>
      <c r="C148" s="117" t="n">
        <v>2</v>
      </c>
      <c r="D148" s="117"/>
      <c r="E148" s="156" t="s">
        <v>35</v>
      </c>
      <c r="F148" s="119" t="s">
        <v>207</v>
      </c>
      <c r="G148" s="120" t="n">
        <v>1000000</v>
      </c>
      <c r="H148" s="129" t="s">
        <v>24</v>
      </c>
      <c r="I148" s="134"/>
      <c r="J148" s="163"/>
      <c r="K148" s="123" t="s">
        <v>24</v>
      </c>
      <c r="L148" s="124"/>
      <c r="M148" s="161"/>
      <c r="N148" s="162"/>
    </row>
    <row r="149" s="127" customFormat="true" ht="18.75" hidden="false" customHeight="false" outlineLevel="0" collapsed="false">
      <c r="A149" s="117"/>
      <c r="B149" s="117"/>
      <c r="C149" s="117" t="n">
        <v>2</v>
      </c>
      <c r="D149" s="117"/>
      <c r="E149" s="118" t="s">
        <v>35</v>
      </c>
      <c r="F149" s="119" t="s">
        <v>208</v>
      </c>
      <c r="G149" s="120" t="n">
        <v>1000000</v>
      </c>
      <c r="H149" s="167" t="s">
        <v>24</v>
      </c>
      <c r="I149" s="134"/>
      <c r="J149" s="163"/>
      <c r="K149" s="168" t="s">
        <v>24</v>
      </c>
      <c r="L149" s="124"/>
      <c r="M149" s="161"/>
      <c r="N149" s="146"/>
    </row>
    <row r="150" s="127" customFormat="true" ht="18.75" hidden="false" customHeight="false" outlineLevel="0" collapsed="false">
      <c r="A150" s="117"/>
      <c r="B150" s="117"/>
      <c r="C150" s="117" t="n">
        <v>2</v>
      </c>
      <c r="D150" s="117"/>
      <c r="E150" s="118" t="s">
        <v>35</v>
      </c>
      <c r="F150" s="119" t="s">
        <v>209</v>
      </c>
      <c r="G150" s="120" t="n">
        <v>1000000</v>
      </c>
      <c r="H150" s="129" t="s">
        <v>24</v>
      </c>
      <c r="I150" s="134"/>
      <c r="J150" s="163"/>
      <c r="K150" s="122" t="s">
        <v>24</v>
      </c>
      <c r="L150" s="124"/>
      <c r="M150" s="161"/>
      <c r="N150" s="146"/>
    </row>
    <row r="151" s="127" customFormat="true" ht="18" hidden="false" customHeight="true" outlineLevel="0" collapsed="false">
      <c r="A151" s="117"/>
      <c r="B151" s="117"/>
      <c r="C151" s="117" t="n">
        <v>2</v>
      </c>
      <c r="D151" s="117"/>
      <c r="E151" s="118" t="s">
        <v>35</v>
      </c>
      <c r="F151" s="119" t="s">
        <v>210</v>
      </c>
      <c r="G151" s="120" t="n">
        <v>1000000</v>
      </c>
      <c r="H151" s="129" t="s">
        <v>24</v>
      </c>
      <c r="I151" s="134"/>
      <c r="J151" s="122" t="s">
        <v>24</v>
      </c>
      <c r="K151" s="165"/>
      <c r="L151" s="124"/>
      <c r="M151" s="161"/>
      <c r="N151" s="146"/>
    </row>
    <row r="152" s="127" customFormat="true" ht="18.75" hidden="false" customHeight="false" outlineLevel="0" collapsed="false">
      <c r="A152" s="117"/>
      <c r="B152" s="117"/>
      <c r="C152" s="117" t="n">
        <v>2</v>
      </c>
      <c r="D152" s="117"/>
      <c r="E152" s="118" t="s">
        <v>35</v>
      </c>
      <c r="F152" s="119" t="s">
        <v>211</v>
      </c>
      <c r="G152" s="120" t="n">
        <v>1000000</v>
      </c>
      <c r="H152" s="129" t="s">
        <v>24</v>
      </c>
      <c r="I152" s="134"/>
      <c r="J152" s="163"/>
      <c r="K152" s="122" t="s">
        <v>24</v>
      </c>
      <c r="L152" s="124"/>
      <c r="M152" s="161"/>
      <c r="N152" s="146"/>
    </row>
    <row r="153" s="127" customFormat="true" ht="32.25" hidden="false" customHeight="false" outlineLevel="0" collapsed="false">
      <c r="A153" s="117"/>
      <c r="B153" s="117"/>
      <c r="C153" s="117" t="n">
        <v>2</v>
      </c>
      <c r="D153" s="117"/>
      <c r="E153" s="118" t="s">
        <v>35</v>
      </c>
      <c r="F153" s="119" t="s">
        <v>212</v>
      </c>
      <c r="G153" s="120" t="n">
        <v>1000000</v>
      </c>
      <c r="H153" s="129" t="s">
        <v>24</v>
      </c>
      <c r="I153" s="134"/>
      <c r="J153" s="163"/>
      <c r="K153" s="122" t="s">
        <v>24</v>
      </c>
      <c r="L153" s="124"/>
      <c r="M153" s="161"/>
      <c r="N153" s="146"/>
    </row>
    <row r="154" s="127" customFormat="true" ht="18.75" hidden="false" customHeight="false" outlineLevel="0" collapsed="false">
      <c r="A154" s="117"/>
      <c r="B154" s="117"/>
      <c r="C154" s="117" t="n">
        <v>2</v>
      </c>
      <c r="D154" s="117"/>
      <c r="E154" s="118" t="s">
        <v>35</v>
      </c>
      <c r="F154" s="119" t="s">
        <v>213</v>
      </c>
      <c r="G154" s="120" t="n">
        <v>1000000</v>
      </c>
      <c r="H154" s="129" t="s">
        <v>24</v>
      </c>
      <c r="I154" s="134"/>
      <c r="J154" s="163"/>
      <c r="K154" s="122" t="s">
        <v>24</v>
      </c>
      <c r="L154" s="124"/>
      <c r="M154" s="161"/>
      <c r="N154" s="146"/>
    </row>
    <row r="155" s="127" customFormat="true" ht="32.25" hidden="false" customHeight="false" outlineLevel="0" collapsed="false">
      <c r="A155" s="117"/>
      <c r="B155" s="117"/>
      <c r="C155" s="117" t="n">
        <v>2</v>
      </c>
      <c r="D155" s="117"/>
      <c r="E155" s="118" t="s">
        <v>35</v>
      </c>
      <c r="F155" s="119" t="s">
        <v>214</v>
      </c>
      <c r="G155" s="120" t="n">
        <v>1000000</v>
      </c>
      <c r="H155" s="129" t="s">
        <v>24</v>
      </c>
      <c r="I155" s="134"/>
      <c r="J155" s="163"/>
      <c r="K155" s="122" t="s">
        <v>24</v>
      </c>
      <c r="L155" s="124"/>
      <c r="M155" s="161"/>
      <c r="N155" s="146"/>
    </row>
    <row r="156" s="127" customFormat="true" ht="18.75" hidden="false" customHeight="false" outlineLevel="0" collapsed="false">
      <c r="A156" s="117"/>
      <c r="B156" s="117"/>
      <c r="C156" s="117" t="n">
        <v>2</v>
      </c>
      <c r="D156" s="117"/>
      <c r="E156" s="118" t="s">
        <v>35</v>
      </c>
      <c r="F156" s="119" t="s">
        <v>215</v>
      </c>
      <c r="G156" s="120" t="n">
        <v>1000000</v>
      </c>
      <c r="H156" s="129" t="s">
        <v>24</v>
      </c>
      <c r="I156" s="134"/>
      <c r="J156" s="163"/>
      <c r="K156" s="122" t="s">
        <v>24</v>
      </c>
      <c r="L156" s="124"/>
      <c r="M156" s="161"/>
      <c r="N156" s="146"/>
    </row>
    <row r="157" s="127" customFormat="true" ht="32.25" hidden="false" customHeight="false" outlineLevel="0" collapsed="false">
      <c r="A157" s="117"/>
      <c r="B157" s="117"/>
      <c r="C157" s="117" t="n">
        <v>2</v>
      </c>
      <c r="D157" s="117" t="s">
        <v>35</v>
      </c>
      <c r="E157" s="118" t="s">
        <v>35</v>
      </c>
      <c r="F157" s="119" t="s">
        <v>216</v>
      </c>
      <c r="G157" s="120" t="n">
        <v>1000000</v>
      </c>
      <c r="H157" s="129" t="s">
        <v>24</v>
      </c>
      <c r="I157" s="134"/>
      <c r="J157" s="163"/>
      <c r="K157" s="122" t="s">
        <v>24</v>
      </c>
      <c r="L157" s="124"/>
      <c r="M157" s="161"/>
      <c r="N157" s="146"/>
    </row>
    <row r="158" s="127" customFormat="true" ht="18.75" hidden="false" customHeight="false" outlineLevel="0" collapsed="false">
      <c r="A158" s="117"/>
      <c r="B158" s="117"/>
      <c r="C158" s="117" t="n">
        <v>2</v>
      </c>
      <c r="D158" s="117" t="s">
        <v>35</v>
      </c>
      <c r="E158" s="118"/>
      <c r="F158" s="119" t="s">
        <v>217</v>
      </c>
      <c r="G158" s="120" t="n">
        <v>1000000</v>
      </c>
      <c r="H158" s="129" t="s">
        <v>24</v>
      </c>
      <c r="I158" s="134"/>
      <c r="J158" s="163"/>
      <c r="K158" s="168" t="s">
        <v>24</v>
      </c>
      <c r="L158" s="124"/>
      <c r="M158" s="161"/>
      <c r="N158" s="146"/>
    </row>
    <row r="159" s="127" customFormat="true" ht="18" hidden="false" customHeight="true" outlineLevel="0" collapsed="false">
      <c r="A159" s="117"/>
      <c r="B159" s="117"/>
      <c r="C159" s="117" t="n">
        <v>2</v>
      </c>
      <c r="D159" s="117" t="s">
        <v>35</v>
      </c>
      <c r="E159" s="118"/>
      <c r="F159" s="119" t="s">
        <v>218</v>
      </c>
      <c r="G159" s="120" t="n">
        <v>1000000</v>
      </c>
      <c r="H159" s="129" t="s">
        <v>24</v>
      </c>
      <c r="I159" s="134"/>
      <c r="J159" s="163"/>
      <c r="K159" s="122" t="s">
        <v>24</v>
      </c>
      <c r="L159" s="124"/>
      <c r="M159" s="161"/>
      <c r="N159" s="162"/>
    </row>
    <row r="160" s="127" customFormat="true" ht="32.25" hidden="false" customHeight="false" outlineLevel="0" collapsed="false">
      <c r="A160" s="117"/>
      <c r="B160" s="117"/>
      <c r="C160" s="117" t="n">
        <v>2</v>
      </c>
      <c r="D160" s="117" t="s">
        <v>35</v>
      </c>
      <c r="E160" s="118"/>
      <c r="F160" s="119" t="s">
        <v>219</v>
      </c>
      <c r="G160" s="120" t="n">
        <v>800000</v>
      </c>
      <c r="H160" s="129" t="s">
        <v>24</v>
      </c>
      <c r="I160" s="134"/>
      <c r="J160" s="163"/>
      <c r="K160" s="122" t="s">
        <v>24</v>
      </c>
      <c r="L160" s="124"/>
      <c r="M160" s="161"/>
      <c r="N160" s="162"/>
    </row>
    <row r="161" s="127" customFormat="true" ht="18.75" hidden="false" customHeight="false" outlineLevel="0" collapsed="false">
      <c r="A161" s="117"/>
      <c r="B161" s="117"/>
      <c r="C161" s="117" t="n">
        <v>2</v>
      </c>
      <c r="D161" s="117" t="s">
        <v>35</v>
      </c>
      <c r="E161" s="118"/>
      <c r="F161" s="119" t="s">
        <v>220</v>
      </c>
      <c r="G161" s="120" t="n">
        <v>800000</v>
      </c>
      <c r="H161" s="167" t="s">
        <v>24</v>
      </c>
      <c r="I161" s="134"/>
      <c r="J161" s="163"/>
      <c r="K161" s="168" t="s">
        <v>24</v>
      </c>
      <c r="L161" s="124"/>
      <c r="M161" s="161"/>
      <c r="N161" s="162"/>
    </row>
    <row r="162" s="127" customFormat="true" ht="18.75" hidden="false" customHeight="false" outlineLevel="0" collapsed="false">
      <c r="A162" s="117"/>
      <c r="B162" s="117"/>
      <c r="C162" s="117" t="n">
        <v>2</v>
      </c>
      <c r="D162" s="117"/>
      <c r="E162" s="118"/>
      <c r="F162" s="119" t="s">
        <v>221</v>
      </c>
      <c r="G162" s="120" t="n">
        <v>800000</v>
      </c>
      <c r="H162" s="129" t="s">
        <v>24</v>
      </c>
      <c r="I162" s="134"/>
      <c r="J162" s="163"/>
      <c r="K162" s="122" t="s">
        <v>24</v>
      </c>
      <c r="L162" s="124"/>
      <c r="M162" s="161"/>
      <c r="N162" s="162"/>
    </row>
    <row r="163" s="127" customFormat="true" ht="32.25" hidden="false" customHeight="false" outlineLevel="0" collapsed="false">
      <c r="A163" s="117"/>
      <c r="B163" s="117"/>
      <c r="C163" s="117" t="n">
        <v>2</v>
      </c>
      <c r="D163" s="117"/>
      <c r="E163" s="118"/>
      <c r="F163" s="119" t="s">
        <v>222</v>
      </c>
      <c r="G163" s="120" t="n">
        <v>800000</v>
      </c>
      <c r="H163" s="129" t="s">
        <v>24</v>
      </c>
      <c r="I163" s="134"/>
      <c r="J163" s="163"/>
      <c r="K163" s="122" t="s">
        <v>24</v>
      </c>
      <c r="L163" s="124"/>
      <c r="M163" s="161"/>
      <c r="N163" s="162"/>
    </row>
    <row r="164" s="127" customFormat="true" ht="32.25" hidden="false" customHeight="false" outlineLevel="0" collapsed="false">
      <c r="A164" s="117"/>
      <c r="B164" s="117"/>
      <c r="C164" s="117" t="n">
        <v>2</v>
      </c>
      <c r="D164" s="117" t="s">
        <v>35</v>
      </c>
      <c r="E164" s="118"/>
      <c r="F164" s="119" t="s">
        <v>223</v>
      </c>
      <c r="G164" s="120" t="n">
        <v>800000</v>
      </c>
      <c r="H164" s="129" t="s">
        <v>24</v>
      </c>
      <c r="I164" s="134"/>
      <c r="J164" s="163"/>
      <c r="K164" s="122" t="s">
        <v>24</v>
      </c>
      <c r="L164" s="124"/>
      <c r="M164" s="161"/>
      <c r="N164" s="162"/>
    </row>
    <row r="165" s="127" customFormat="true" ht="32.25" hidden="false" customHeight="false" outlineLevel="0" collapsed="false">
      <c r="A165" s="117"/>
      <c r="B165" s="117"/>
      <c r="C165" s="117" t="n">
        <v>2</v>
      </c>
      <c r="D165" s="117" t="s">
        <v>35</v>
      </c>
      <c r="E165" s="118" t="s">
        <v>35</v>
      </c>
      <c r="F165" s="119" t="s">
        <v>224</v>
      </c>
      <c r="G165" s="120" t="n">
        <v>800000</v>
      </c>
      <c r="H165" s="167" t="s">
        <v>24</v>
      </c>
      <c r="I165" s="134"/>
      <c r="J165" s="163"/>
      <c r="K165" s="168" t="s">
        <v>24</v>
      </c>
      <c r="L165" s="123"/>
      <c r="M165" s="161"/>
      <c r="N165" s="170"/>
    </row>
    <row r="166" s="127" customFormat="true" ht="18" hidden="false" customHeight="true" outlineLevel="0" collapsed="false">
      <c r="A166" s="117"/>
      <c r="B166" s="117"/>
      <c r="C166" s="117" t="n">
        <v>2</v>
      </c>
      <c r="D166" s="117"/>
      <c r="E166" s="118" t="s">
        <v>35</v>
      </c>
      <c r="F166" s="119" t="s">
        <v>225</v>
      </c>
      <c r="G166" s="120" t="n">
        <v>800000</v>
      </c>
      <c r="H166" s="129" t="s">
        <v>24</v>
      </c>
      <c r="I166" s="134"/>
      <c r="J166" s="163"/>
      <c r="K166" s="122" t="s">
        <v>24</v>
      </c>
      <c r="L166" s="123"/>
      <c r="M166" s="161"/>
      <c r="N166" s="170"/>
    </row>
    <row r="167" s="127" customFormat="true" ht="18.75" hidden="false" customHeight="false" outlineLevel="0" collapsed="false">
      <c r="A167" s="117"/>
      <c r="B167" s="117"/>
      <c r="C167" s="117" t="n">
        <v>2</v>
      </c>
      <c r="D167" s="117"/>
      <c r="E167" s="118" t="s">
        <v>35</v>
      </c>
      <c r="F167" s="119" t="s">
        <v>226</v>
      </c>
      <c r="G167" s="120" t="n">
        <v>1000000</v>
      </c>
      <c r="H167" s="129" t="s">
        <v>24</v>
      </c>
      <c r="I167" s="134"/>
      <c r="J167" s="163"/>
      <c r="K167" s="122" t="s">
        <v>24</v>
      </c>
      <c r="L167" s="123"/>
      <c r="M167" s="161"/>
      <c r="N167" s="170"/>
    </row>
    <row r="168" s="127" customFormat="true" ht="126" hidden="false" customHeight="true" outlineLevel="0" collapsed="false">
      <c r="A168" s="104" t="n">
        <v>8</v>
      </c>
      <c r="B168" s="104" t="s">
        <v>35</v>
      </c>
      <c r="C168" s="104" t="n">
        <v>2</v>
      </c>
      <c r="D168" s="104" t="n">
        <v>2</v>
      </c>
      <c r="E168" s="152" t="s">
        <v>35</v>
      </c>
      <c r="F168" s="171" t="s">
        <v>227</v>
      </c>
      <c r="G168" s="172" t="n">
        <v>500000</v>
      </c>
      <c r="H168" s="167" t="s">
        <v>24</v>
      </c>
      <c r="I168" s="129"/>
      <c r="J168" s="168" t="s">
        <v>24</v>
      </c>
      <c r="K168" s="173"/>
      <c r="L168" s="124"/>
      <c r="M168" s="154" t="s">
        <v>228</v>
      </c>
      <c r="N168" s="174" t="s">
        <v>229</v>
      </c>
    </row>
    <row r="169" s="127" customFormat="true" ht="92.25" hidden="false" customHeight="true" outlineLevel="0" collapsed="false">
      <c r="A169" s="104" t="n">
        <v>9</v>
      </c>
      <c r="B169" s="104"/>
      <c r="C169" s="104" t="s">
        <v>35</v>
      </c>
      <c r="D169" s="104" t="n">
        <v>2</v>
      </c>
      <c r="E169" s="152" t="s">
        <v>35</v>
      </c>
      <c r="F169" s="171" t="s">
        <v>230</v>
      </c>
      <c r="G169" s="172" t="n">
        <v>13400000</v>
      </c>
      <c r="H169" s="167" t="s">
        <v>35</v>
      </c>
      <c r="I169" s="129" t="s">
        <v>35</v>
      </c>
      <c r="J169" s="153" t="s">
        <v>35</v>
      </c>
      <c r="K169" s="140" t="s">
        <v>35</v>
      </c>
      <c r="L169" s="124"/>
      <c r="M169" s="154" t="s">
        <v>231</v>
      </c>
      <c r="N169" s="174" t="s">
        <v>232</v>
      </c>
    </row>
    <row r="170" s="127" customFormat="true" ht="32.25" hidden="false" customHeight="false" outlineLevel="0" collapsed="false">
      <c r="A170" s="148"/>
      <c r="B170" s="148"/>
      <c r="C170" s="148" t="n">
        <v>2</v>
      </c>
      <c r="D170" s="148"/>
      <c r="E170" s="118"/>
      <c r="F170" s="161" t="s">
        <v>233</v>
      </c>
      <c r="G170" s="175" t="n">
        <v>200000</v>
      </c>
      <c r="H170" s="129" t="s">
        <v>24</v>
      </c>
      <c r="I170" s="134"/>
      <c r="J170" s="122" t="s">
        <v>24</v>
      </c>
      <c r="K170" s="124"/>
      <c r="L170" s="124"/>
      <c r="M170" s="161" t="s">
        <v>234</v>
      </c>
      <c r="N170" s="174" t="s">
        <v>235</v>
      </c>
    </row>
    <row r="171" s="127" customFormat="true" ht="15.95" hidden="false" customHeight="true" outlineLevel="0" collapsed="false">
      <c r="A171" s="148"/>
      <c r="B171" s="148"/>
      <c r="C171" s="148" t="n">
        <v>2</v>
      </c>
      <c r="D171" s="148"/>
      <c r="E171" s="118"/>
      <c r="F171" s="161" t="s">
        <v>236</v>
      </c>
      <c r="G171" s="175" t="n">
        <v>400000</v>
      </c>
      <c r="H171" s="129" t="s">
        <v>24</v>
      </c>
      <c r="I171" s="134"/>
      <c r="J171" s="122" t="s">
        <v>24</v>
      </c>
      <c r="K171" s="124"/>
      <c r="L171" s="124"/>
      <c r="M171" s="176" t="s">
        <v>237</v>
      </c>
      <c r="N171" s="174" t="s">
        <v>238</v>
      </c>
    </row>
    <row r="172" s="127" customFormat="true" ht="33" hidden="false" customHeight="true" outlineLevel="0" collapsed="false">
      <c r="A172" s="148"/>
      <c r="B172" s="148"/>
      <c r="C172" s="148" t="n">
        <v>2</v>
      </c>
      <c r="D172" s="148"/>
      <c r="E172" s="118"/>
      <c r="F172" s="161" t="s">
        <v>239</v>
      </c>
      <c r="G172" s="175" t="n">
        <v>3600000</v>
      </c>
      <c r="H172" s="129" t="s">
        <v>24</v>
      </c>
      <c r="I172" s="134"/>
      <c r="J172" s="122" t="s">
        <v>24</v>
      </c>
      <c r="K172" s="124"/>
      <c r="L172" s="124"/>
      <c r="M172" s="176" t="s">
        <v>240</v>
      </c>
      <c r="N172" s="174" t="s">
        <v>241</v>
      </c>
    </row>
    <row r="173" s="127" customFormat="true" ht="30" hidden="false" customHeight="true" outlineLevel="0" collapsed="false">
      <c r="A173" s="148"/>
      <c r="B173" s="148"/>
      <c r="C173" s="148" t="n">
        <v>2</v>
      </c>
      <c r="D173" s="148"/>
      <c r="E173" s="118"/>
      <c r="F173" s="161" t="s">
        <v>242</v>
      </c>
      <c r="G173" s="175" t="n">
        <v>3200000</v>
      </c>
      <c r="H173" s="129" t="s">
        <v>24</v>
      </c>
      <c r="I173" s="134"/>
      <c r="J173" s="122" t="s">
        <v>24</v>
      </c>
      <c r="K173" s="124"/>
      <c r="L173" s="124"/>
      <c r="M173" s="176" t="s">
        <v>240</v>
      </c>
      <c r="N173" s="174" t="s">
        <v>243</v>
      </c>
    </row>
    <row r="174" s="127" customFormat="true" ht="30" hidden="false" customHeight="true" outlineLevel="0" collapsed="false">
      <c r="A174" s="148"/>
      <c r="B174" s="148"/>
      <c r="C174" s="148" t="n">
        <v>2</v>
      </c>
      <c r="D174" s="148"/>
      <c r="E174" s="118"/>
      <c r="F174" s="161" t="s">
        <v>244</v>
      </c>
      <c r="G174" s="175" t="n">
        <v>5000000</v>
      </c>
      <c r="H174" s="129" t="s">
        <v>24</v>
      </c>
      <c r="I174" s="134"/>
      <c r="J174" s="122" t="s">
        <v>24</v>
      </c>
      <c r="K174" s="124"/>
      <c r="L174" s="124"/>
      <c r="M174" s="176" t="s">
        <v>240</v>
      </c>
      <c r="N174" s="174" t="s">
        <v>229</v>
      </c>
    </row>
    <row r="175" s="127" customFormat="true" ht="30" hidden="false" customHeight="true" outlineLevel="0" collapsed="false">
      <c r="A175" s="148"/>
      <c r="B175" s="148"/>
      <c r="C175" s="148" t="n">
        <v>2</v>
      </c>
      <c r="D175" s="148"/>
      <c r="E175" s="118"/>
      <c r="F175" s="161" t="s">
        <v>245</v>
      </c>
      <c r="G175" s="175" t="n">
        <v>1000000</v>
      </c>
      <c r="H175" s="129" t="s">
        <v>24</v>
      </c>
      <c r="I175" s="134"/>
      <c r="J175" s="122" t="s">
        <v>24</v>
      </c>
      <c r="K175" s="124"/>
      <c r="L175" s="124"/>
      <c r="M175" s="176" t="s">
        <v>240</v>
      </c>
      <c r="N175" s="174" t="s">
        <v>229</v>
      </c>
    </row>
    <row r="176" s="127" customFormat="true" ht="56.25" hidden="false" customHeight="false" outlineLevel="0" collapsed="false">
      <c r="A176" s="104" t="n">
        <v>10</v>
      </c>
      <c r="B176" s="104"/>
      <c r="C176" s="104" t="n">
        <v>2</v>
      </c>
      <c r="D176" s="104" t="n">
        <v>2</v>
      </c>
      <c r="E176" s="152" t="s">
        <v>35</v>
      </c>
      <c r="F176" s="171" t="s">
        <v>246</v>
      </c>
      <c r="G176" s="172" t="n">
        <v>950000</v>
      </c>
      <c r="H176" s="167" t="s">
        <v>35</v>
      </c>
      <c r="I176" s="129" t="s">
        <v>24</v>
      </c>
      <c r="J176" s="153" t="s">
        <v>35</v>
      </c>
      <c r="K176" s="122" t="s">
        <v>24</v>
      </c>
      <c r="L176" s="144"/>
      <c r="M176" s="154" t="s">
        <v>247</v>
      </c>
      <c r="N176" s="174" t="s">
        <v>248</v>
      </c>
    </row>
    <row r="177" s="127" customFormat="true" ht="57.75" hidden="false" customHeight="true" outlineLevel="0" collapsed="false">
      <c r="A177" s="104" t="n">
        <v>11</v>
      </c>
      <c r="B177" s="104"/>
      <c r="C177" s="104" t="s">
        <v>35</v>
      </c>
      <c r="D177" s="104" t="n">
        <v>2</v>
      </c>
      <c r="E177" s="152" t="s">
        <v>35</v>
      </c>
      <c r="F177" s="171" t="s">
        <v>249</v>
      </c>
      <c r="G177" s="172" t="n">
        <v>985500</v>
      </c>
      <c r="H177" s="167" t="s">
        <v>35</v>
      </c>
      <c r="I177" s="134"/>
      <c r="J177" s="153" t="s">
        <v>35</v>
      </c>
      <c r="K177" s="144"/>
      <c r="L177" s="144"/>
      <c r="M177" s="154" t="s">
        <v>250</v>
      </c>
      <c r="N177" s="170" t="s">
        <v>35</v>
      </c>
    </row>
    <row r="178" s="127" customFormat="true" ht="15" hidden="false" customHeight="true" outlineLevel="0" collapsed="false">
      <c r="A178" s="148"/>
      <c r="B178" s="148"/>
      <c r="C178" s="148" t="n">
        <v>2</v>
      </c>
      <c r="D178" s="148"/>
      <c r="E178" s="118"/>
      <c r="F178" s="161" t="s">
        <v>251</v>
      </c>
      <c r="G178" s="175" t="n">
        <v>795500</v>
      </c>
      <c r="H178" s="167"/>
      <c r="I178" s="129" t="s">
        <v>24</v>
      </c>
      <c r="J178" s="168"/>
      <c r="K178" s="122" t="s">
        <v>24</v>
      </c>
      <c r="L178" s="124"/>
      <c r="M178" s="176" t="s">
        <v>252</v>
      </c>
      <c r="N178" s="174" t="s">
        <v>253</v>
      </c>
    </row>
    <row r="179" s="127" customFormat="true" ht="15" hidden="false" customHeight="true" outlineLevel="0" collapsed="false">
      <c r="A179" s="148"/>
      <c r="B179" s="148"/>
      <c r="C179" s="148" t="n">
        <v>2</v>
      </c>
      <c r="D179" s="148"/>
      <c r="E179" s="118"/>
      <c r="F179" s="161" t="s">
        <v>254</v>
      </c>
      <c r="G179" s="175" t="n">
        <v>95000</v>
      </c>
      <c r="H179" s="167"/>
      <c r="I179" s="129" t="s">
        <v>24</v>
      </c>
      <c r="J179" s="168"/>
      <c r="K179" s="122" t="s">
        <v>24</v>
      </c>
      <c r="L179" s="124"/>
      <c r="M179" s="176" t="s">
        <v>255</v>
      </c>
      <c r="N179" s="174" t="s">
        <v>241</v>
      </c>
    </row>
    <row r="180" s="127" customFormat="true" ht="18.75" hidden="false" customHeight="false" outlineLevel="0" collapsed="false">
      <c r="A180" s="148"/>
      <c r="B180" s="148"/>
      <c r="C180" s="148" t="n">
        <v>2</v>
      </c>
      <c r="D180" s="148"/>
      <c r="E180" s="118"/>
      <c r="F180" s="161" t="s">
        <v>256</v>
      </c>
      <c r="G180" s="175" t="n">
        <v>95000</v>
      </c>
      <c r="H180" s="167"/>
      <c r="I180" s="129" t="s">
        <v>24</v>
      </c>
      <c r="J180" s="168"/>
      <c r="K180" s="122" t="s">
        <v>24</v>
      </c>
      <c r="L180" s="124"/>
      <c r="M180" s="176" t="s">
        <v>257</v>
      </c>
      <c r="N180" s="174" t="s">
        <v>258</v>
      </c>
    </row>
    <row r="181" s="127" customFormat="true" ht="37.5" hidden="false" customHeight="false" outlineLevel="0" collapsed="false">
      <c r="A181" s="148" t="n">
        <v>12</v>
      </c>
      <c r="B181" s="148"/>
      <c r="C181" s="148" t="s">
        <v>35</v>
      </c>
      <c r="D181" s="148" t="n">
        <v>2</v>
      </c>
      <c r="E181" s="118" t="s">
        <v>35</v>
      </c>
      <c r="F181" s="171" t="s">
        <v>259</v>
      </c>
      <c r="G181" s="172" t="n">
        <v>414500</v>
      </c>
      <c r="H181" s="167" t="s">
        <v>35</v>
      </c>
      <c r="I181" s="134"/>
      <c r="J181" s="153" t="s">
        <v>35</v>
      </c>
      <c r="K181" s="144"/>
      <c r="L181" s="144"/>
      <c r="M181" s="154" t="s">
        <v>260</v>
      </c>
      <c r="N181" s="174" t="s">
        <v>241</v>
      </c>
    </row>
    <row r="182" s="127" customFormat="true" ht="47.25" hidden="false" customHeight="false" outlineLevel="0" collapsed="false">
      <c r="A182" s="104"/>
      <c r="B182" s="104"/>
      <c r="C182" s="104" t="n">
        <v>2</v>
      </c>
      <c r="D182" s="104"/>
      <c r="E182" s="152"/>
      <c r="F182" s="177" t="s">
        <v>261</v>
      </c>
      <c r="G182" s="172" t="n">
        <v>207250</v>
      </c>
      <c r="H182" s="167"/>
      <c r="I182" s="129" t="s">
        <v>24</v>
      </c>
      <c r="J182" s="153"/>
      <c r="K182" s="140" t="s">
        <v>24</v>
      </c>
      <c r="L182" s="144"/>
      <c r="M182" s="176" t="s">
        <v>262</v>
      </c>
      <c r="N182" s="178"/>
    </row>
    <row r="183" s="127" customFormat="true" ht="39" hidden="false" customHeight="true" outlineLevel="0" collapsed="false">
      <c r="A183" s="104"/>
      <c r="B183" s="104"/>
      <c r="C183" s="104" t="n">
        <v>2</v>
      </c>
      <c r="D183" s="104"/>
      <c r="E183" s="152"/>
      <c r="F183" s="161" t="s">
        <v>263</v>
      </c>
      <c r="G183" s="172" t="n">
        <v>207250</v>
      </c>
      <c r="H183" s="167"/>
      <c r="I183" s="129" t="s">
        <v>24</v>
      </c>
      <c r="J183" s="168"/>
      <c r="K183" s="122" t="s">
        <v>24</v>
      </c>
      <c r="L183" s="124"/>
      <c r="M183" s="176" t="s">
        <v>264</v>
      </c>
      <c r="N183" s="178"/>
    </row>
    <row r="184" s="127" customFormat="true" ht="56.25" hidden="false" customHeight="false" outlineLevel="0" collapsed="false">
      <c r="A184" s="104" t="n">
        <v>13</v>
      </c>
      <c r="B184" s="104"/>
      <c r="C184" s="104" t="s">
        <v>35</v>
      </c>
      <c r="D184" s="104" t="n">
        <v>2</v>
      </c>
      <c r="E184" s="152" t="s">
        <v>35</v>
      </c>
      <c r="F184" s="171" t="s">
        <v>265</v>
      </c>
      <c r="G184" s="179" t="n">
        <v>350000</v>
      </c>
      <c r="H184" s="167" t="s">
        <v>35</v>
      </c>
      <c r="I184" s="134"/>
      <c r="J184" s="153" t="s">
        <v>35</v>
      </c>
      <c r="K184" s="144"/>
      <c r="L184" s="144"/>
      <c r="M184" s="154" t="s">
        <v>266</v>
      </c>
      <c r="N184" s="180" t="s">
        <v>241</v>
      </c>
    </row>
    <row r="185" s="127" customFormat="true" ht="32.25" hidden="false" customHeight="false" outlineLevel="0" collapsed="false">
      <c r="A185" s="148"/>
      <c r="B185" s="148"/>
      <c r="C185" s="148" t="n">
        <v>2</v>
      </c>
      <c r="D185" s="148"/>
      <c r="E185" s="118"/>
      <c r="F185" s="177" t="s">
        <v>267</v>
      </c>
      <c r="G185" s="179" t="n">
        <v>250000</v>
      </c>
      <c r="H185" s="134"/>
      <c r="I185" s="129" t="s">
        <v>24</v>
      </c>
      <c r="J185" s="144"/>
      <c r="K185" s="140" t="s">
        <v>24</v>
      </c>
      <c r="L185" s="144"/>
      <c r="M185" s="176" t="s">
        <v>240</v>
      </c>
      <c r="N185" s="174"/>
    </row>
    <row r="186" s="127" customFormat="true" ht="32.25" hidden="false" customHeight="false" outlineLevel="0" collapsed="false">
      <c r="A186" s="148"/>
      <c r="B186" s="148"/>
      <c r="C186" s="148" t="n">
        <v>2</v>
      </c>
      <c r="D186" s="148"/>
      <c r="E186" s="118"/>
      <c r="F186" s="177" t="s">
        <v>268</v>
      </c>
      <c r="G186" s="179" t="n">
        <v>100000</v>
      </c>
      <c r="H186" s="134"/>
      <c r="I186" s="129" t="s">
        <v>24</v>
      </c>
      <c r="J186" s="144"/>
      <c r="K186" s="140" t="s">
        <v>24</v>
      </c>
      <c r="L186" s="144"/>
      <c r="M186" s="176" t="s">
        <v>269</v>
      </c>
      <c r="N186" s="174"/>
    </row>
    <row r="187" s="127" customFormat="true" ht="37.5" hidden="false" customHeight="false" outlineLevel="0" collapsed="false">
      <c r="A187" s="148" t="n">
        <v>14</v>
      </c>
      <c r="B187" s="148"/>
      <c r="C187" s="148" t="s">
        <v>35</v>
      </c>
      <c r="D187" s="148" t="n">
        <v>2</v>
      </c>
      <c r="E187" s="118" t="s">
        <v>35</v>
      </c>
      <c r="F187" s="181" t="s">
        <v>270</v>
      </c>
      <c r="G187" s="182" t="n">
        <v>1600000</v>
      </c>
      <c r="H187" s="167" t="s">
        <v>35</v>
      </c>
      <c r="I187" s="134"/>
      <c r="J187" s="168" t="s">
        <v>35</v>
      </c>
      <c r="K187" s="124"/>
      <c r="L187" s="124"/>
      <c r="M187" s="154" t="s">
        <v>271</v>
      </c>
      <c r="N187" s="174" t="s">
        <v>241</v>
      </c>
    </row>
    <row r="188" s="127" customFormat="true" ht="63.75" hidden="false" customHeight="false" outlineLevel="0" collapsed="false">
      <c r="A188" s="148"/>
      <c r="B188" s="148"/>
      <c r="C188" s="148" t="n">
        <v>2</v>
      </c>
      <c r="D188" s="148"/>
      <c r="E188" s="118"/>
      <c r="F188" s="177" t="s">
        <v>272</v>
      </c>
      <c r="G188" s="179" t="n">
        <v>500000</v>
      </c>
      <c r="H188" s="129" t="s">
        <v>24</v>
      </c>
      <c r="I188" s="134"/>
      <c r="J188" s="122" t="s">
        <v>24</v>
      </c>
      <c r="K188" s="144"/>
      <c r="L188" s="144"/>
      <c r="M188" s="183" t="s">
        <v>273</v>
      </c>
      <c r="N188" s="174" t="s">
        <v>274</v>
      </c>
    </row>
    <row r="189" s="127" customFormat="true" ht="45.75" hidden="false" customHeight="true" outlineLevel="0" collapsed="false">
      <c r="A189" s="148"/>
      <c r="B189" s="148"/>
      <c r="C189" s="148" t="n">
        <v>2</v>
      </c>
      <c r="D189" s="148"/>
      <c r="E189" s="118"/>
      <c r="F189" s="177" t="s">
        <v>275</v>
      </c>
      <c r="G189" s="179" t="n">
        <v>500000</v>
      </c>
      <c r="H189" s="129" t="s">
        <v>24</v>
      </c>
      <c r="I189" s="134"/>
      <c r="J189" s="122" t="s">
        <v>24</v>
      </c>
      <c r="K189" s="144"/>
      <c r="L189" s="144"/>
      <c r="M189" s="183" t="s">
        <v>276</v>
      </c>
      <c r="N189" s="174" t="s">
        <v>277</v>
      </c>
    </row>
    <row r="190" s="127" customFormat="true" ht="48" hidden="false" customHeight="false" outlineLevel="0" collapsed="false">
      <c r="A190" s="148"/>
      <c r="B190" s="148"/>
      <c r="C190" s="148" t="n">
        <v>2</v>
      </c>
      <c r="D190" s="148"/>
      <c r="E190" s="118"/>
      <c r="F190" s="177" t="s">
        <v>278</v>
      </c>
      <c r="G190" s="179" t="n">
        <v>500000</v>
      </c>
      <c r="H190" s="129" t="s">
        <v>24</v>
      </c>
      <c r="I190" s="134"/>
      <c r="J190" s="184"/>
      <c r="K190" s="140" t="s">
        <v>24</v>
      </c>
      <c r="L190" s="144"/>
      <c r="M190" s="183" t="s">
        <v>279</v>
      </c>
      <c r="N190" s="174" t="s">
        <v>280</v>
      </c>
    </row>
    <row r="191" s="127" customFormat="true" ht="48" hidden="false" customHeight="false" outlineLevel="0" collapsed="false">
      <c r="A191" s="148"/>
      <c r="B191" s="148"/>
      <c r="C191" s="148" t="n">
        <v>2</v>
      </c>
      <c r="D191" s="148"/>
      <c r="E191" s="118"/>
      <c r="F191" s="177" t="s">
        <v>281</v>
      </c>
      <c r="G191" s="179" t="n">
        <v>100000</v>
      </c>
      <c r="H191" s="129" t="s">
        <v>24</v>
      </c>
      <c r="I191" s="134"/>
      <c r="J191" s="122" t="s">
        <v>24</v>
      </c>
      <c r="K191" s="144"/>
      <c r="L191" s="144"/>
      <c r="M191" s="183" t="s">
        <v>282</v>
      </c>
      <c r="N191" s="174" t="s">
        <v>283</v>
      </c>
    </row>
    <row r="192" s="127" customFormat="true" ht="75.75" hidden="false" customHeight="true" outlineLevel="0" collapsed="false">
      <c r="A192" s="104" t="n">
        <v>15</v>
      </c>
      <c r="B192" s="104" t="s">
        <v>35</v>
      </c>
      <c r="C192" s="104" t="s">
        <v>35</v>
      </c>
      <c r="D192" s="104" t="n">
        <v>3</v>
      </c>
      <c r="E192" s="157" t="s">
        <v>284</v>
      </c>
      <c r="F192" s="171" t="s">
        <v>285</v>
      </c>
      <c r="G192" s="179" t="n">
        <v>48600000</v>
      </c>
      <c r="H192" s="167" t="s">
        <v>35</v>
      </c>
      <c r="I192" s="129" t="s">
        <v>35</v>
      </c>
      <c r="J192" s="153" t="s">
        <v>35</v>
      </c>
      <c r="K192" s="140" t="s">
        <v>35</v>
      </c>
      <c r="L192" s="173"/>
      <c r="M192" s="185" t="s">
        <v>286</v>
      </c>
      <c r="N192" s="186" t="s">
        <v>287</v>
      </c>
      <c r="O192" s="187"/>
    </row>
    <row r="193" s="127" customFormat="true" ht="34.5" hidden="false" customHeight="true" outlineLevel="0" collapsed="false">
      <c r="A193" s="117"/>
      <c r="B193" s="117"/>
      <c r="C193" s="117" t="n">
        <v>3</v>
      </c>
      <c r="D193" s="117"/>
      <c r="E193" s="118"/>
      <c r="F193" s="161" t="s">
        <v>288</v>
      </c>
      <c r="G193" s="188" t="n">
        <v>10000000</v>
      </c>
      <c r="H193" s="129" t="s">
        <v>24</v>
      </c>
      <c r="I193" s="129"/>
      <c r="J193" s="122" t="s">
        <v>24</v>
      </c>
      <c r="K193" s="122"/>
      <c r="L193" s="123"/>
      <c r="M193" s="189"/>
      <c r="N193" s="190"/>
      <c r="O193" s="187"/>
    </row>
    <row r="194" s="127" customFormat="true" ht="33" hidden="false" customHeight="true" outlineLevel="0" collapsed="false">
      <c r="A194" s="117"/>
      <c r="B194" s="117"/>
      <c r="C194" s="117" t="n">
        <v>3</v>
      </c>
      <c r="D194" s="117"/>
      <c r="E194" s="118"/>
      <c r="F194" s="161" t="s">
        <v>289</v>
      </c>
      <c r="G194" s="188" t="n">
        <v>20000000</v>
      </c>
      <c r="H194" s="129"/>
      <c r="I194" s="134"/>
      <c r="J194" s="122"/>
      <c r="K194" s="124"/>
      <c r="L194" s="122" t="s">
        <v>24</v>
      </c>
      <c r="M194" s="191" t="s">
        <v>290</v>
      </c>
      <c r="N194" s="190"/>
      <c r="O194" s="187"/>
    </row>
    <row r="195" s="127" customFormat="true" ht="33.75" hidden="false" customHeight="true" outlineLevel="0" collapsed="false">
      <c r="A195" s="117"/>
      <c r="B195" s="117"/>
      <c r="C195" s="117" t="n">
        <v>3</v>
      </c>
      <c r="D195" s="117"/>
      <c r="E195" s="118"/>
      <c r="F195" s="177" t="s">
        <v>291</v>
      </c>
      <c r="G195" s="192" t="n">
        <v>6000000</v>
      </c>
      <c r="H195" s="129" t="s">
        <v>24</v>
      </c>
      <c r="I195" s="129"/>
      <c r="J195" s="122" t="s">
        <v>24</v>
      </c>
      <c r="K195" s="122"/>
      <c r="L195" s="123"/>
      <c r="M195" s="193" t="s">
        <v>292</v>
      </c>
      <c r="N195" s="186"/>
      <c r="O195" s="187"/>
    </row>
    <row r="196" s="127" customFormat="true" ht="37.5" hidden="false" customHeight="true" outlineLevel="0" collapsed="false">
      <c r="A196" s="117"/>
      <c r="B196" s="117"/>
      <c r="C196" s="117" t="n">
        <v>3</v>
      </c>
      <c r="D196" s="117"/>
      <c r="E196" s="118"/>
      <c r="F196" s="161" t="s">
        <v>293</v>
      </c>
      <c r="G196" s="192" t="n">
        <v>12600000</v>
      </c>
      <c r="H196" s="129" t="s">
        <v>24</v>
      </c>
      <c r="I196" s="129"/>
      <c r="J196" s="163"/>
      <c r="K196" s="122" t="s">
        <v>24</v>
      </c>
      <c r="L196" s="123"/>
      <c r="M196" s="193" t="s">
        <v>294</v>
      </c>
      <c r="N196" s="186"/>
      <c r="O196" s="187"/>
    </row>
    <row r="197" s="115" customFormat="true" ht="112.5" hidden="false" customHeight="false" outlineLevel="0" collapsed="false">
      <c r="A197" s="104" t="n">
        <v>16</v>
      </c>
      <c r="B197" s="104" t="n">
        <v>20</v>
      </c>
      <c r="C197" s="104" t="s">
        <v>35</v>
      </c>
      <c r="D197" s="104" t="n">
        <v>3</v>
      </c>
      <c r="E197" s="152" t="s">
        <v>35</v>
      </c>
      <c r="F197" s="194" t="s">
        <v>295</v>
      </c>
      <c r="G197" s="179" t="n">
        <v>2500000</v>
      </c>
      <c r="H197" s="195"/>
      <c r="I197" s="195"/>
      <c r="J197" s="196"/>
      <c r="K197" s="196"/>
      <c r="L197" s="196"/>
      <c r="M197" s="185" t="s">
        <v>296</v>
      </c>
      <c r="N197" s="197" t="s">
        <v>297</v>
      </c>
      <c r="O197" s="198"/>
    </row>
    <row r="198" s="115" customFormat="true" ht="18.75" hidden="false" customHeight="false" outlineLevel="0" collapsed="false">
      <c r="A198" s="148"/>
      <c r="B198" s="148"/>
      <c r="C198" s="148" t="n">
        <v>3</v>
      </c>
      <c r="D198" s="148"/>
      <c r="E198" s="118"/>
      <c r="F198" s="199" t="s">
        <v>298</v>
      </c>
      <c r="G198" s="182" t="n">
        <v>1060000</v>
      </c>
      <c r="H198" s="129"/>
      <c r="I198" s="129" t="s">
        <v>24</v>
      </c>
      <c r="J198" s="122"/>
      <c r="K198" s="122" t="s">
        <v>24</v>
      </c>
      <c r="L198" s="200"/>
      <c r="M198" s="201" t="s">
        <v>299</v>
      </c>
      <c r="N198" s="202"/>
      <c r="O198" s="198"/>
    </row>
    <row r="199" s="115" customFormat="true" ht="15" hidden="false" customHeight="true" outlineLevel="0" collapsed="false">
      <c r="A199" s="148"/>
      <c r="B199" s="148"/>
      <c r="C199" s="148" t="n">
        <v>3</v>
      </c>
      <c r="D199" s="148"/>
      <c r="E199" s="118"/>
      <c r="F199" s="199" t="s">
        <v>300</v>
      </c>
      <c r="G199" s="182" t="n">
        <v>440000</v>
      </c>
      <c r="H199" s="129"/>
      <c r="I199" s="129" t="s">
        <v>24</v>
      </c>
      <c r="J199" s="122"/>
      <c r="K199" s="122" t="s">
        <v>24</v>
      </c>
      <c r="L199" s="200"/>
      <c r="M199" s="201" t="s">
        <v>301</v>
      </c>
      <c r="N199" s="202"/>
      <c r="O199" s="198"/>
    </row>
    <row r="200" s="115" customFormat="true" ht="15" hidden="false" customHeight="true" outlineLevel="0" collapsed="false">
      <c r="A200" s="148"/>
      <c r="B200" s="148"/>
      <c r="C200" s="148" t="n">
        <v>3</v>
      </c>
      <c r="D200" s="148"/>
      <c r="E200" s="118"/>
      <c r="F200" s="199" t="s">
        <v>302</v>
      </c>
      <c r="G200" s="182" t="n">
        <v>500000</v>
      </c>
      <c r="H200" s="129"/>
      <c r="I200" s="129" t="s">
        <v>24</v>
      </c>
      <c r="J200" s="122"/>
      <c r="K200" s="122" t="s">
        <v>24</v>
      </c>
      <c r="L200" s="200"/>
      <c r="M200" s="201" t="s">
        <v>303</v>
      </c>
      <c r="N200" s="202"/>
      <c r="O200" s="198"/>
    </row>
    <row r="201" s="115" customFormat="true" ht="15" hidden="false" customHeight="true" outlineLevel="0" collapsed="false">
      <c r="A201" s="148"/>
      <c r="B201" s="148"/>
      <c r="C201" s="148" t="n">
        <v>3</v>
      </c>
      <c r="D201" s="148"/>
      <c r="E201" s="118"/>
      <c r="F201" s="199" t="s">
        <v>304</v>
      </c>
      <c r="G201" s="182" t="n">
        <v>500000</v>
      </c>
      <c r="H201" s="129"/>
      <c r="I201" s="129" t="s">
        <v>24</v>
      </c>
      <c r="J201" s="122"/>
      <c r="K201" s="122" t="s">
        <v>24</v>
      </c>
      <c r="L201" s="200"/>
      <c r="M201" s="201" t="s">
        <v>305</v>
      </c>
      <c r="N201" s="202"/>
      <c r="O201" s="198"/>
    </row>
    <row r="202" s="115" customFormat="true" ht="40.5" hidden="false" customHeight="true" outlineLevel="0" collapsed="false">
      <c r="A202" s="104" t="n">
        <v>17</v>
      </c>
      <c r="B202" s="104" t="n">
        <v>25</v>
      </c>
      <c r="C202" s="104" t="s">
        <v>35</v>
      </c>
      <c r="D202" s="104" t="n">
        <v>3</v>
      </c>
      <c r="E202" s="152" t="s">
        <v>35</v>
      </c>
      <c r="F202" s="203" t="s">
        <v>306</v>
      </c>
      <c r="G202" s="179" t="n">
        <v>47400000</v>
      </c>
      <c r="H202" s="204" t="s">
        <v>35</v>
      </c>
      <c r="I202" s="205" t="s">
        <v>35</v>
      </c>
      <c r="J202" s="206" t="s">
        <v>35</v>
      </c>
      <c r="K202" s="207" t="s">
        <v>35</v>
      </c>
      <c r="L202" s="196"/>
      <c r="M202" s="185" t="s">
        <v>307</v>
      </c>
      <c r="N202" s="180" t="s">
        <v>308</v>
      </c>
      <c r="O202" s="198"/>
    </row>
    <row r="203" s="127" customFormat="true" ht="16.5" hidden="false" customHeight="true" outlineLevel="0" collapsed="false">
      <c r="A203" s="117"/>
      <c r="B203" s="117"/>
      <c r="C203" s="117" t="n">
        <v>3</v>
      </c>
      <c r="D203" s="117"/>
      <c r="E203" s="118"/>
      <c r="F203" s="161" t="s">
        <v>309</v>
      </c>
      <c r="G203" s="188" t="n">
        <v>2000000</v>
      </c>
      <c r="H203" s="167" t="s">
        <v>24</v>
      </c>
      <c r="I203" s="134"/>
      <c r="J203" s="163"/>
      <c r="K203" s="168" t="s">
        <v>24</v>
      </c>
      <c r="L203" s="124"/>
      <c r="M203" s="201" t="s">
        <v>310</v>
      </c>
      <c r="N203" s="186"/>
      <c r="O203" s="187"/>
    </row>
    <row r="204" s="127" customFormat="true" ht="16.5" hidden="false" customHeight="true" outlineLevel="0" collapsed="false">
      <c r="A204" s="117"/>
      <c r="B204" s="117"/>
      <c r="C204" s="117" t="n">
        <v>3</v>
      </c>
      <c r="D204" s="117"/>
      <c r="E204" s="118"/>
      <c r="F204" s="161" t="s">
        <v>311</v>
      </c>
      <c r="G204" s="188" t="n">
        <v>1500000</v>
      </c>
      <c r="H204" s="167" t="s">
        <v>24</v>
      </c>
      <c r="I204" s="134"/>
      <c r="J204" s="163"/>
      <c r="K204" s="168" t="s">
        <v>24</v>
      </c>
      <c r="L204" s="124"/>
      <c r="M204" s="201" t="s">
        <v>310</v>
      </c>
      <c r="N204" s="186"/>
      <c r="O204" s="187"/>
    </row>
    <row r="205" s="127" customFormat="true" ht="16.5" hidden="false" customHeight="true" outlineLevel="0" collapsed="false">
      <c r="A205" s="117"/>
      <c r="B205" s="117"/>
      <c r="C205" s="117" t="n">
        <v>3</v>
      </c>
      <c r="D205" s="117"/>
      <c r="E205" s="118"/>
      <c r="F205" s="161" t="s">
        <v>312</v>
      </c>
      <c r="G205" s="188" t="n">
        <v>2500000</v>
      </c>
      <c r="H205" s="167" t="s">
        <v>24</v>
      </c>
      <c r="I205" s="134"/>
      <c r="J205" s="163"/>
      <c r="K205" s="168" t="s">
        <v>24</v>
      </c>
      <c r="L205" s="124"/>
      <c r="M205" s="201" t="s">
        <v>310</v>
      </c>
      <c r="N205" s="186"/>
      <c r="O205" s="187"/>
    </row>
    <row r="206" s="127" customFormat="true" ht="16.5" hidden="false" customHeight="true" outlineLevel="0" collapsed="false">
      <c r="A206" s="117"/>
      <c r="B206" s="117"/>
      <c r="C206" s="117" t="n">
        <v>3</v>
      </c>
      <c r="D206" s="117"/>
      <c r="E206" s="118"/>
      <c r="F206" s="161" t="s">
        <v>313</v>
      </c>
      <c r="G206" s="188" t="n">
        <v>2000000</v>
      </c>
      <c r="H206" s="167" t="s">
        <v>24</v>
      </c>
      <c r="I206" s="134"/>
      <c r="J206" s="163"/>
      <c r="K206" s="168" t="s">
        <v>24</v>
      </c>
      <c r="L206" s="124"/>
      <c r="M206" s="201" t="s">
        <v>310</v>
      </c>
      <c r="N206" s="186"/>
      <c r="O206" s="187"/>
    </row>
    <row r="207" s="127" customFormat="true" ht="16.5" hidden="false" customHeight="true" outlineLevel="0" collapsed="false">
      <c r="A207" s="117"/>
      <c r="B207" s="117"/>
      <c r="C207" s="117" t="n">
        <v>3</v>
      </c>
      <c r="D207" s="117"/>
      <c r="E207" s="118"/>
      <c r="F207" s="161" t="s">
        <v>314</v>
      </c>
      <c r="G207" s="188" t="n">
        <v>2400000</v>
      </c>
      <c r="H207" s="167" t="s">
        <v>24</v>
      </c>
      <c r="I207" s="134"/>
      <c r="J207" s="163"/>
      <c r="K207" s="168" t="s">
        <v>24</v>
      </c>
      <c r="L207" s="124"/>
      <c r="M207" s="201" t="s">
        <v>310</v>
      </c>
      <c r="N207" s="186"/>
      <c r="O207" s="187"/>
    </row>
    <row r="208" s="127" customFormat="true" ht="16.5" hidden="false" customHeight="true" outlineLevel="0" collapsed="false">
      <c r="A208" s="117"/>
      <c r="B208" s="117"/>
      <c r="C208" s="117" t="n">
        <v>3</v>
      </c>
      <c r="D208" s="117"/>
      <c r="E208" s="118"/>
      <c r="F208" s="161" t="s">
        <v>315</v>
      </c>
      <c r="G208" s="188" t="n">
        <v>2500000</v>
      </c>
      <c r="H208" s="167" t="s">
        <v>24</v>
      </c>
      <c r="I208" s="134"/>
      <c r="J208" s="163"/>
      <c r="K208" s="168" t="s">
        <v>24</v>
      </c>
      <c r="L208" s="124"/>
      <c r="M208" s="201" t="s">
        <v>310</v>
      </c>
      <c r="N208" s="186"/>
      <c r="O208" s="187"/>
    </row>
    <row r="209" s="127" customFormat="true" ht="16.5" hidden="false" customHeight="true" outlineLevel="0" collapsed="false">
      <c r="A209" s="117"/>
      <c r="B209" s="117"/>
      <c r="C209" s="117" t="n">
        <v>3</v>
      </c>
      <c r="D209" s="117"/>
      <c r="E209" s="118"/>
      <c r="F209" s="161" t="s">
        <v>316</v>
      </c>
      <c r="G209" s="188" t="n">
        <v>3000000</v>
      </c>
      <c r="H209" s="167" t="s">
        <v>24</v>
      </c>
      <c r="I209" s="134"/>
      <c r="J209" s="163"/>
      <c r="K209" s="168" t="s">
        <v>24</v>
      </c>
      <c r="L209" s="124"/>
      <c r="M209" s="201" t="s">
        <v>310</v>
      </c>
      <c r="N209" s="186"/>
      <c r="O209" s="187"/>
    </row>
    <row r="210" s="127" customFormat="true" ht="16.5" hidden="false" customHeight="true" outlineLevel="0" collapsed="false">
      <c r="A210" s="117"/>
      <c r="B210" s="117"/>
      <c r="C210" s="117" t="n">
        <v>3</v>
      </c>
      <c r="D210" s="117"/>
      <c r="E210" s="118"/>
      <c r="F210" s="208" t="s">
        <v>317</v>
      </c>
      <c r="G210" s="188" t="n">
        <v>2500000</v>
      </c>
      <c r="H210" s="167" t="s">
        <v>24</v>
      </c>
      <c r="I210" s="134"/>
      <c r="J210" s="163"/>
      <c r="K210" s="168" t="s">
        <v>24</v>
      </c>
      <c r="L210" s="124"/>
      <c r="M210" s="201" t="s">
        <v>310</v>
      </c>
      <c r="N210" s="186"/>
      <c r="O210" s="187"/>
    </row>
    <row r="211" s="127" customFormat="true" ht="15" hidden="false" customHeight="true" outlineLevel="0" collapsed="false">
      <c r="A211" s="117"/>
      <c r="B211" s="117"/>
      <c r="C211" s="117" t="n">
        <v>3</v>
      </c>
      <c r="D211" s="117"/>
      <c r="E211" s="118"/>
      <c r="F211" s="161" t="s">
        <v>318</v>
      </c>
      <c r="G211" s="188" t="n">
        <v>5000000</v>
      </c>
      <c r="H211" s="167" t="s">
        <v>24</v>
      </c>
      <c r="I211" s="134"/>
      <c r="J211" s="163"/>
      <c r="K211" s="168" t="s">
        <v>24</v>
      </c>
      <c r="L211" s="124"/>
      <c r="M211" s="201" t="s">
        <v>310</v>
      </c>
      <c r="N211" s="186"/>
      <c r="O211" s="187"/>
    </row>
    <row r="212" s="127" customFormat="true" ht="15" hidden="false" customHeight="true" outlineLevel="0" collapsed="false">
      <c r="A212" s="117"/>
      <c r="B212" s="117"/>
      <c r="C212" s="117" t="n">
        <v>3</v>
      </c>
      <c r="D212" s="117"/>
      <c r="E212" s="118"/>
      <c r="F212" s="161" t="s">
        <v>319</v>
      </c>
      <c r="G212" s="188" t="n">
        <v>3000000</v>
      </c>
      <c r="H212" s="167" t="s">
        <v>24</v>
      </c>
      <c r="I212" s="134"/>
      <c r="J212" s="168"/>
      <c r="K212" s="168" t="s">
        <v>24</v>
      </c>
      <c r="L212" s="124"/>
      <c r="M212" s="201" t="s">
        <v>320</v>
      </c>
      <c r="N212" s="186"/>
      <c r="O212" s="187"/>
    </row>
    <row r="213" s="127" customFormat="true" ht="33" hidden="false" customHeight="false" outlineLevel="0" collapsed="false">
      <c r="A213" s="117"/>
      <c r="B213" s="117"/>
      <c r="C213" s="117" t="n">
        <v>3</v>
      </c>
      <c r="D213" s="117"/>
      <c r="E213" s="118"/>
      <c r="F213" s="161" t="s">
        <v>321</v>
      </c>
      <c r="G213" s="188" t="n">
        <v>4000000</v>
      </c>
      <c r="H213" s="167" t="s">
        <v>24</v>
      </c>
      <c r="I213" s="134"/>
      <c r="J213" s="168"/>
      <c r="K213" s="168" t="s">
        <v>24</v>
      </c>
      <c r="L213" s="124"/>
      <c r="M213" s="183" t="s">
        <v>322</v>
      </c>
      <c r="N213" s="186"/>
      <c r="O213" s="187"/>
    </row>
    <row r="214" s="127" customFormat="true" ht="15" hidden="false" customHeight="true" outlineLevel="0" collapsed="false">
      <c r="A214" s="117"/>
      <c r="B214" s="117"/>
      <c r="C214" s="117" t="n">
        <v>3</v>
      </c>
      <c r="D214" s="117"/>
      <c r="E214" s="118"/>
      <c r="F214" s="161" t="s">
        <v>323</v>
      </c>
      <c r="G214" s="188" t="n">
        <v>2000000</v>
      </c>
      <c r="H214" s="167" t="s">
        <v>24</v>
      </c>
      <c r="I214" s="134"/>
      <c r="J214" s="168"/>
      <c r="K214" s="168" t="s">
        <v>24</v>
      </c>
      <c r="L214" s="124"/>
      <c r="M214" s="183" t="s">
        <v>324</v>
      </c>
      <c r="N214" s="186"/>
      <c r="O214" s="187"/>
    </row>
    <row r="215" s="127" customFormat="true" ht="15" hidden="false" customHeight="true" outlineLevel="0" collapsed="false">
      <c r="A215" s="117"/>
      <c r="B215" s="117"/>
      <c r="C215" s="117" t="n">
        <v>3</v>
      </c>
      <c r="D215" s="117"/>
      <c r="E215" s="118"/>
      <c r="F215" s="161" t="s">
        <v>325</v>
      </c>
      <c r="G215" s="188" t="n">
        <v>2000000</v>
      </c>
      <c r="H215" s="167" t="s">
        <v>24</v>
      </c>
      <c r="I215" s="134"/>
      <c r="J215" s="168"/>
      <c r="K215" s="168" t="s">
        <v>24</v>
      </c>
      <c r="L215" s="124"/>
      <c r="M215" s="183" t="s">
        <v>324</v>
      </c>
      <c r="N215" s="186"/>
      <c r="O215" s="187"/>
    </row>
    <row r="216" s="127" customFormat="true" ht="33" hidden="false" customHeight="false" outlineLevel="0" collapsed="false">
      <c r="A216" s="117"/>
      <c r="B216" s="117"/>
      <c r="C216" s="117" t="n">
        <v>3</v>
      </c>
      <c r="D216" s="117"/>
      <c r="E216" s="118"/>
      <c r="F216" s="161" t="s">
        <v>326</v>
      </c>
      <c r="G216" s="188" t="n">
        <v>9000000</v>
      </c>
      <c r="H216" s="167" t="s">
        <v>24</v>
      </c>
      <c r="I216" s="134"/>
      <c r="J216" s="168"/>
      <c r="K216" s="168" t="s">
        <v>24</v>
      </c>
      <c r="L216" s="124"/>
      <c r="M216" s="183" t="s">
        <v>327</v>
      </c>
      <c r="N216" s="186"/>
      <c r="O216" s="187"/>
    </row>
    <row r="217" s="127" customFormat="true" ht="33" hidden="false" customHeight="false" outlineLevel="0" collapsed="false">
      <c r="A217" s="117"/>
      <c r="B217" s="117"/>
      <c r="C217" s="117" t="n">
        <v>3</v>
      </c>
      <c r="D217" s="117"/>
      <c r="E217" s="118"/>
      <c r="F217" s="177" t="s">
        <v>328</v>
      </c>
      <c r="G217" s="192" t="n">
        <v>4000000</v>
      </c>
      <c r="H217" s="209" t="s">
        <v>24</v>
      </c>
      <c r="I217" s="210"/>
      <c r="J217" s="211"/>
      <c r="K217" s="211" t="s">
        <v>24</v>
      </c>
      <c r="L217" s="144"/>
      <c r="M217" s="183" t="s">
        <v>329</v>
      </c>
      <c r="N217" s="186"/>
      <c r="O217" s="187"/>
    </row>
    <row r="218" s="127" customFormat="true" ht="100.5" hidden="false" customHeight="true" outlineLevel="0" collapsed="false">
      <c r="A218" s="104" t="n">
        <v>18</v>
      </c>
      <c r="B218" s="104" t="s">
        <v>35</v>
      </c>
      <c r="C218" s="104" t="n">
        <v>3</v>
      </c>
      <c r="D218" s="104" t="n">
        <v>3</v>
      </c>
      <c r="E218" s="152" t="s">
        <v>35</v>
      </c>
      <c r="F218" s="171" t="s">
        <v>330</v>
      </c>
      <c r="G218" s="179" t="n">
        <v>6000000</v>
      </c>
      <c r="H218" s="167" t="s">
        <v>35</v>
      </c>
      <c r="I218" s="212" t="s">
        <v>24</v>
      </c>
      <c r="J218" s="211" t="s">
        <v>35</v>
      </c>
      <c r="K218" s="213" t="s">
        <v>24</v>
      </c>
      <c r="L218" s="144"/>
      <c r="M218" s="185" t="s">
        <v>331</v>
      </c>
      <c r="N218" s="214" t="s">
        <v>332</v>
      </c>
      <c r="O218" s="187"/>
    </row>
    <row r="219" s="127" customFormat="true" ht="106.5" hidden="false" customHeight="true" outlineLevel="0" collapsed="false">
      <c r="A219" s="104" t="n">
        <v>19</v>
      </c>
      <c r="B219" s="104" t="s">
        <v>35</v>
      </c>
      <c r="C219" s="104" t="n">
        <v>3</v>
      </c>
      <c r="D219" s="104" t="n">
        <v>3</v>
      </c>
      <c r="E219" s="152" t="s">
        <v>35</v>
      </c>
      <c r="F219" s="171" t="s">
        <v>333</v>
      </c>
      <c r="G219" s="179" t="n">
        <v>11500000</v>
      </c>
      <c r="H219" s="134"/>
      <c r="I219" s="167" t="s">
        <v>24</v>
      </c>
      <c r="J219" s="168" t="s">
        <v>24</v>
      </c>
      <c r="K219" s="153"/>
      <c r="L219" s="144"/>
      <c r="M219" s="154" t="s">
        <v>334</v>
      </c>
      <c r="N219" s="158" t="s">
        <v>335</v>
      </c>
    </row>
    <row r="220" s="220" customFormat="true" ht="75" hidden="false" customHeight="false" outlineLevel="0" collapsed="false">
      <c r="A220" s="104" t="n">
        <v>20</v>
      </c>
      <c r="B220" s="104" t="s">
        <v>35</v>
      </c>
      <c r="C220" s="104" t="n">
        <v>4</v>
      </c>
      <c r="D220" s="104" t="n">
        <v>4</v>
      </c>
      <c r="E220" s="157" t="s">
        <v>336</v>
      </c>
      <c r="F220" s="171" t="s">
        <v>337</v>
      </c>
      <c r="G220" s="215" t="n">
        <v>5000000</v>
      </c>
      <c r="H220" s="216" t="s">
        <v>35</v>
      </c>
      <c r="I220" s="129" t="s">
        <v>24</v>
      </c>
      <c r="J220" s="217" t="s">
        <v>35</v>
      </c>
      <c r="K220" s="122" t="s">
        <v>24</v>
      </c>
      <c r="L220" s="218"/>
      <c r="M220" s="154" t="s">
        <v>338</v>
      </c>
      <c r="N220" s="219" t="s">
        <v>339</v>
      </c>
    </row>
    <row r="221" s="127" customFormat="true" ht="112.5" hidden="false" customHeight="false" outlineLevel="0" collapsed="false">
      <c r="A221" s="221" t="n">
        <v>21</v>
      </c>
      <c r="B221" s="221" t="s">
        <v>35</v>
      </c>
      <c r="C221" s="221" t="s">
        <v>35</v>
      </c>
      <c r="D221" s="221" t="n">
        <v>4</v>
      </c>
      <c r="E221" s="152" t="s">
        <v>35</v>
      </c>
      <c r="F221" s="171" t="s">
        <v>340</v>
      </c>
      <c r="G221" s="179" t="n">
        <v>78750000</v>
      </c>
      <c r="H221" s="167" t="s">
        <v>35</v>
      </c>
      <c r="I221" s="134"/>
      <c r="J221" s="153" t="s">
        <v>35</v>
      </c>
      <c r="K221" s="144"/>
      <c r="L221" s="222" t="s">
        <v>35</v>
      </c>
      <c r="M221" s="154" t="s">
        <v>341</v>
      </c>
      <c r="N221" s="158" t="s">
        <v>342</v>
      </c>
    </row>
    <row r="222" s="127" customFormat="true" ht="32.25" hidden="false" customHeight="false" outlineLevel="0" collapsed="false">
      <c r="A222" s="117"/>
      <c r="B222" s="117" t="s">
        <v>35</v>
      </c>
      <c r="C222" s="117" t="n">
        <v>4</v>
      </c>
      <c r="D222" s="117"/>
      <c r="E222" s="118"/>
      <c r="F222" s="223" t="s">
        <v>343</v>
      </c>
      <c r="G222" s="192" t="n">
        <v>8500000</v>
      </c>
      <c r="H222" s="134"/>
      <c r="I222" s="209" t="s">
        <v>24</v>
      </c>
      <c r="J222" s="211" t="s">
        <v>24</v>
      </c>
      <c r="K222" s="224"/>
      <c r="L222" s="144"/>
      <c r="M222" s="176" t="s">
        <v>344</v>
      </c>
      <c r="N222" s="162"/>
    </row>
    <row r="223" s="127" customFormat="true" ht="38.25" hidden="false" customHeight="true" outlineLevel="0" collapsed="false">
      <c r="A223" s="117"/>
      <c r="B223" s="117"/>
      <c r="C223" s="117" t="n">
        <v>4</v>
      </c>
      <c r="D223" s="117"/>
      <c r="E223" s="118"/>
      <c r="F223" s="223" t="s">
        <v>345</v>
      </c>
      <c r="G223" s="192" t="n">
        <v>500000</v>
      </c>
      <c r="H223" s="134"/>
      <c r="I223" s="167" t="s">
        <v>24</v>
      </c>
      <c r="J223" s="144"/>
      <c r="K223" s="168" t="s">
        <v>24</v>
      </c>
      <c r="L223" s="144"/>
      <c r="M223" s="176" t="s">
        <v>346</v>
      </c>
      <c r="N223" s="162"/>
    </row>
    <row r="224" s="127" customFormat="true" ht="36" hidden="false" customHeight="true" outlineLevel="0" collapsed="false">
      <c r="A224" s="117"/>
      <c r="B224" s="117"/>
      <c r="C224" s="117" t="n">
        <v>4</v>
      </c>
      <c r="D224" s="117"/>
      <c r="E224" s="118"/>
      <c r="F224" s="223" t="s">
        <v>347</v>
      </c>
      <c r="G224" s="192" t="n">
        <v>500000</v>
      </c>
      <c r="H224" s="134"/>
      <c r="I224" s="167" t="s">
        <v>24</v>
      </c>
      <c r="J224" s="144"/>
      <c r="K224" s="168" t="s">
        <v>24</v>
      </c>
      <c r="L224" s="144"/>
      <c r="M224" s="176" t="s">
        <v>348</v>
      </c>
      <c r="N224" s="162"/>
    </row>
    <row r="225" s="127" customFormat="true" ht="33" hidden="false" customHeight="true" outlineLevel="0" collapsed="false">
      <c r="A225" s="117"/>
      <c r="B225" s="117"/>
      <c r="C225" s="117" t="s">
        <v>35</v>
      </c>
      <c r="D225" s="117"/>
      <c r="E225" s="118"/>
      <c r="F225" s="177" t="s">
        <v>349</v>
      </c>
      <c r="G225" s="192" t="n">
        <v>12920000</v>
      </c>
      <c r="H225" s="128"/>
      <c r="I225" s="134"/>
      <c r="J225" s="144"/>
      <c r="K225" s="144"/>
      <c r="L225" s="144"/>
      <c r="M225" s="176" t="s">
        <v>350</v>
      </c>
      <c r="N225" s="162"/>
    </row>
    <row r="226" s="127" customFormat="true" ht="15" hidden="false" customHeight="true" outlineLevel="0" collapsed="false">
      <c r="A226" s="117"/>
      <c r="B226" s="117"/>
      <c r="C226" s="117" t="n">
        <v>4</v>
      </c>
      <c r="D226" s="117"/>
      <c r="E226" s="118"/>
      <c r="F226" s="225" t="s">
        <v>351</v>
      </c>
      <c r="G226" s="188" t="n">
        <v>7920000</v>
      </c>
      <c r="H226" s="167" t="s">
        <v>24</v>
      </c>
      <c r="I226" s="134"/>
      <c r="J226" s="168" t="s">
        <v>24</v>
      </c>
      <c r="K226" s="165"/>
      <c r="L226" s="124"/>
      <c r="M226" s="176"/>
      <c r="N226" s="162"/>
    </row>
    <row r="227" s="127" customFormat="true" ht="15" hidden="false" customHeight="true" outlineLevel="0" collapsed="false">
      <c r="A227" s="117"/>
      <c r="B227" s="117"/>
      <c r="C227" s="117" t="n">
        <v>4</v>
      </c>
      <c r="D227" s="117"/>
      <c r="E227" s="118"/>
      <c r="F227" s="225" t="s">
        <v>352</v>
      </c>
      <c r="G227" s="188" t="n">
        <v>5000000</v>
      </c>
      <c r="H227" s="167" t="s">
        <v>24</v>
      </c>
      <c r="I227" s="226" t="s">
        <v>35</v>
      </c>
      <c r="J227" s="168" t="s">
        <v>24</v>
      </c>
      <c r="K227" s="165"/>
      <c r="L227" s="124" t="s">
        <v>35</v>
      </c>
      <c r="M227" s="176"/>
      <c r="N227" s="162"/>
    </row>
    <row r="228" s="127" customFormat="true" ht="47.25" hidden="false" customHeight="false" outlineLevel="0" collapsed="false">
      <c r="A228" s="221"/>
      <c r="B228" s="221"/>
      <c r="C228" s="221" t="n">
        <v>4</v>
      </c>
      <c r="D228" s="221"/>
      <c r="E228" s="152"/>
      <c r="F228" s="223" t="s">
        <v>353</v>
      </c>
      <c r="G228" s="192" t="n">
        <v>1600000</v>
      </c>
      <c r="H228" s="134"/>
      <c r="I228" s="209" t="s">
        <v>24</v>
      </c>
      <c r="J228" s="227"/>
      <c r="K228" s="211" t="s">
        <v>24</v>
      </c>
      <c r="L228" s="144"/>
      <c r="M228" s="176" t="s">
        <v>354</v>
      </c>
      <c r="N228" s="162"/>
    </row>
    <row r="229" s="127" customFormat="true" ht="31.5" hidden="false" customHeight="false" outlineLevel="0" collapsed="false">
      <c r="A229" s="117"/>
      <c r="B229" s="117"/>
      <c r="C229" s="221" t="n">
        <v>4</v>
      </c>
      <c r="D229" s="221"/>
      <c r="E229" s="152"/>
      <c r="F229" s="225" t="s">
        <v>355</v>
      </c>
      <c r="G229" s="188" t="n">
        <v>70000</v>
      </c>
      <c r="H229" s="134"/>
      <c r="I229" s="167" t="s">
        <v>24</v>
      </c>
      <c r="J229" s="124"/>
      <c r="K229" s="168" t="s">
        <v>24</v>
      </c>
      <c r="L229" s="124"/>
      <c r="M229" s="176" t="s">
        <v>356</v>
      </c>
      <c r="N229" s="162"/>
    </row>
    <row r="230" s="127" customFormat="true" ht="32.25" hidden="false" customHeight="false" outlineLevel="0" collapsed="false">
      <c r="A230" s="117"/>
      <c r="B230" s="117"/>
      <c r="C230" s="117" t="n">
        <v>4</v>
      </c>
      <c r="D230" s="117"/>
      <c r="E230" s="118"/>
      <c r="F230" s="161" t="s">
        <v>357</v>
      </c>
      <c r="G230" s="188" t="n">
        <v>50000</v>
      </c>
      <c r="H230" s="134"/>
      <c r="I230" s="167" t="s">
        <v>24</v>
      </c>
      <c r="J230" s="124"/>
      <c r="K230" s="168" t="s">
        <v>24</v>
      </c>
      <c r="L230" s="124"/>
      <c r="M230" s="176" t="s">
        <v>356</v>
      </c>
      <c r="N230" s="162"/>
    </row>
    <row r="231" s="127" customFormat="true" ht="32.25" hidden="false" customHeight="false" outlineLevel="0" collapsed="false">
      <c r="A231" s="117"/>
      <c r="B231" s="117"/>
      <c r="C231" s="117" t="n">
        <v>4</v>
      </c>
      <c r="D231" s="117"/>
      <c r="E231" s="118"/>
      <c r="F231" s="161" t="s">
        <v>358</v>
      </c>
      <c r="G231" s="188" t="n">
        <v>100000</v>
      </c>
      <c r="H231" s="134"/>
      <c r="I231" s="167" t="s">
        <v>24</v>
      </c>
      <c r="J231" s="124"/>
      <c r="K231" s="168" t="s">
        <v>24</v>
      </c>
      <c r="L231" s="124"/>
      <c r="M231" s="176" t="s">
        <v>356</v>
      </c>
      <c r="N231" s="162"/>
    </row>
    <row r="232" s="127" customFormat="true" ht="30.75" hidden="false" customHeight="true" outlineLevel="0" collapsed="false">
      <c r="A232" s="117"/>
      <c r="B232" s="117"/>
      <c r="C232" s="117" t="n">
        <v>4</v>
      </c>
      <c r="D232" s="117"/>
      <c r="E232" s="118"/>
      <c r="F232" s="161" t="s">
        <v>359</v>
      </c>
      <c r="G232" s="188" t="n">
        <v>150000</v>
      </c>
      <c r="H232" s="134"/>
      <c r="I232" s="167" t="s">
        <v>24</v>
      </c>
      <c r="J232" s="124"/>
      <c r="K232" s="168" t="s">
        <v>24</v>
      </c>
      <c r="L232" s="124"/>
      <c r="M232" s="176" t="s">
        <v>356</v>
      </c>
      <c r="N232" s="162"/>
    </row>
    <row r="233" s="127" customFormat="true" ht="32.25" hidden="false" customHeight="false" outlineLevel="0" collapsed="false">
      <c r="A233" s="117"/>
      <c r="B233" s="117"/>
      <c r="C233" s="117" t="n">
        <v>4</v>
      </c>
      <c r="D233" s="117"/>
      <c r="E233" s="118"/>
      <c r="F233" s="223" t="s">
        <v>360</v>
      </c>
      <c r="G233" s="192" t="n">
        <v>1360000</v>
      </c>
      <c r="H233" s="134"/>
      <c r="I233" s="167" t="s">
        <v>24</v>
      </c>
      <c r="J233" s="144"/>
      <c r="K233" s="153" t="s">
        <v>24</v>
      </c>
      <c r="L233" s="144"/>
      <c r="M233" s="176" t="s">
        <v>356</v>
      </c>
      <c r="N233" s="162"/>
    </row>
    <row r="234" s="127" customFormat="true" ht="33.75" hidden="false" customHeight="true" outlineLevel="0" collapsed="false">
      <c r="A234" s="117"/>
      <c r="B234" s="117"/>
      <c r="C234" s="117" t="n">
        <v>4</v>
      </c>
      <c r="D234" s="117"/>
      <c r="E234" s="118"/>
      <c r="F234" s="223" t="s">
        <v>361</v>
      </c>
      <c r="G234" s="192" t="n">
        <v>20000000</v>
      </c>
      <c r="H234" s="134"/>
      <c r="I234" s="167" t="s">
        <v>24</v>
      </c>
      <c r="J234" s="144"/>
      <c r="K234" s="168" t="s">
        <v>24</v>
      </c>
      <c r="L234" s="144"/>
      <c r="M234" s="176" t="s">
        <v>362</v>
      </c>
      <c r="N234" s="162"/>
    </row>
    <row r="235" s="127" customFormat="true" ht="36.75" hidden="false" customHeight="true" outlineLevel="0" collapsed="false">
      <c r="A235" s="117"/>
      <c r="B235" s="117"/>
      <c r="C235" s="117" t="n">
        <v>4</v>
      </c>
      <c r="D235" s="117"/>
      <c r="E235" s="118"/>
      <c r="F235" s="161" t="s">
        <v>363</v>
      </c>
      <c r="G235" s="192" t="n">
        <v>15000000</v>
      </c>
      <c r="H235" s="134"/>
      <c r="I235" s="167" t="s">
        <v>24</v>
      </c>
      <c r="J235" s="144"/>
      <c r="K235" s="168" t="s">
        <v>24</v>
      </c>
      <c r="L235" s="144"/>
      <c r="M235" s="219" t="s">
        <v>364</v>
      </c>
      <c r="N235" s="162"/>
    </row>
    <row r="236" s="127" customFormat="true" ht="18.75" hidden="false" customHeight="false" outlineLevel="0" collapsed="false">
      <c r="A236" s="117"/>
      <c r="B236" s="117"/>
      <c r="C236" s="117" t="n">
        <v>4</v>
      </c>
      <c r="D236" s="117"/>
      <c r="E236" s="118"/>
      <c r="F236" s="161" t="s">
        <v>365</v>
      </c>
      <c r="G236" s="188" t="n">
        <v>15000000</v>
      </c>
      <c r="H236" s="134"/>
      <c r="I236" s="167" t="s">
        <v>24</v>
      </c>
      <c r="J236" s="124"/>
      <c r="K236" s="168" t="s">
        <v>24</v>
      </c>
      <c r="L236" s="124"/>
      <c r="M236" s="176" t="s">
        <v>364</v>
      </c>
      <c r="N236" s="162"/>
    </row>
    <row r="237" s="127" customFormat="true" ht="18.75" hidden="false" customHeight="false" outlineLevel="0" collapsed="false">
      <c r="A237" s="117"/>
      <c r="B237" s="117"/>
      <c r="C237" s="117" t="n">
        <v>4</v>
      </c>
      <c r="D237" s="117"/>
      <c r="E237" s="118"/>
      <c r="F237" s="225" t="s">
        <v>366</v>
      </c>
      <c r="G237" s="188" t="n">
        <v>3000000</v>
      </c>
      <c r="H237" s="134"/>
      <c r="I237" s="167" t="s">
        <v>24</v>
      </c>
      <c r="J237" s="124"/>
      <c r="K237" s="168" t="s">
        <v>24</v>
      </c>
      <c r="L237" s="124"/>
      <c r="M237" s="176" t="s">
        <v>364</v>
      </c>
      <c r="N237" s="162"/>
    </row>
    <row r="238" s="127" customFormat="true" ht="94.5" hidden="false" customHeight="false" outlineLevel="0" collapsed="false">
      <c r="A238" s="104" t="n">
        <v>22</v>
      </c>
      <c r="B238" s="104"/>
      <c r="C238" s="104" t="n">
        <v>4</v>
      </c>
      <c r="D238" s="104" t="n">
        <v>4</v>
      </c>
      <c r="E238" s="152"/>
      <c r="F238" s="228" t="s">
        <v>367</v>
      </c>
      <c r="G238" s="179" t="n">
        <v>5750000</v>
      </c>
      <c r="H238" s="128"/>
      <c r="I238" s="209" t="s">
        <v>24</v>
      </c>
      <c r="J238" s="227"/>
      <c r="K238" s="211" t="s">
        <v>24</v>
      </c>
      <c r="L238" s="144"/>
      <c r="M238" s="176" t="s">
        <v>368</v>
      </c>
      <c r="N238" s="229" t="s">
        <v>342</v>
      </c>
    </row>
    <row r="239" s="115" customFormat="true" ht="40.5" hidden="false" customHeight="true" outlineLevel="0" collapsed="false">
      <c r="A239" s="104" t="n">
        <v>23</v>
      </c>
      <c r="B239" s="104"/>
      <c r="C239" s="104" t="s">
        <v>35</v>
      </c>
      <c r="D239" s="104" t="n">
        <v>4</v>
      </c>
      <c r="E239" s="118"/>
      <c r="F239" s="181" t="s">
        <v>369</v>
      </c>
      <c r="G239" s="182" t="n">
        <v>20500000</v>
      </c>
      <c r="H239" s="204" t="s">
        <v>35</v>
      </c>
      <c r="I239" s="195"/>
      <c r="J239" s="230" t="s">
        <v>35</v>
      </c>
      <c r="K239" s="200"/>
      <c r="L239" s="200"/>
      <c r="M239" s="156"/>
      <c r="N239" s="158" t="s">
        <v>370</v>
      </c>
    </row>
    <row r="240" s="127" customFormat="true" ht="51" hidden="false" customHeight="true" outlineLevel="0" collapsed="false">
      <c r="A240" s="221"/>
      <c r="B240" s="221"/>
      <c r="C240" s="221" t="n">
        <v>4</v>
      </c>
      <c r="D240" s="221"/>
      <c r="E240" s="152"/>
      <c r="F240" s="161" t="s">
        <v>371</v>
      </c>
      <c r="G240" s="188" t="n">
        <v>1000000</v>
      </c>
      <c r="H240" s="134"/>
      <c r="I240" s="209" t="s">
        <v>24</v>
      </c>
      <c r="J240" s="227"/>
      <c r="K240" s="211" t="s">
        <v>24</v>
      </c>
      <c r="L240" s="124"/>
      <c r="M240" s="176" t="s">
        <v>372</v>
      </c>
      <c r="N240" s="229"/>
    </row>
    <row r="241" s="127" customFormat="true" ht="48" hidden="false" customHeight="true" outlineLevel="0" collapsed="false">
      <c r="A241" s="117"/>
      <c r="B241" s="117"/>
      <c r="C241" s="221" t="n">
        <v>4</v>
      </c>
      <c r="D241" s="221"/>
      <c r="E241" s="152"/>
      <c r="F241" s="177" t="s">
        <v>373</v>
      </c>
      <c r="G241" s="192" t="n">
        <v>5000000</v>
      </c>
      <c r="H241" s="134"/>
      <c r="I241" s="209" t="s">
        <v>24</v>
      </c>
      <c r="J241" s="227"/>
      <c r="K241" s="211" t="s">
        <v>24</v>
      </c>
      <c r="L241" s="144"/>
      <c r="M241" s="176" t="s">
        <v>374</v>
      </c>
      <c r="N241" s="229"/>
    </row>
    <row r="242" s="127" customFormat="true" ht="18.75" hidden="false" customHeight="false" outlineLevel="0" collapsed="false">
      <c r="A242" s="117"/>
      <c r="B242" s="117"/>
      <c r="C242" s="117" t="n">
        <v>4</v>
      </c>
      <c r="D242" s="117"/>
      <c r="E242" s="118"/>
      <c r="F242" s="161" t="s">
        <v>375</v>
      </c>
      <c r="G242" s="188" t="n">
        <v>8500000</v>
      </c>
      <c r="H242" s="134"/>
      <c r="I242" s="167" t="s">
        <v>24</v>
      </c>
      <c r="J242" s="124"/>
      <c r="K242" s="168" t="s">
        <v>24</v>
      </c>
      <c r="L242" s="124"/>
      <c r="M242" s="176" t="s">
        <v>376</v>
      </c>
      <c r="N242" s="229"/>
    </row>
    <row r="243" s="127" customFormat="true" ht="18.75" hidden="false" customHeight="false" outlineLevel="0" collapsed="false">
      <c r="A243" s="117" t="s">
        <v>35</v>
      </c>
      <c r="B243" s="117"/>
      <c r="C243" s="117" t="n">
        <v>4</v>
      </c>
      <c r="D243" s="117"/>
      <c r="E243" s="118" t="s">
        <v>35</v>
      </c>
      <c r="F243" s="161" t="s">
        <v>377</v>
      </c>
      <c r="G243" s="188" t="n">
        <v>3000000</v>
      </c>
      <c r="H243" s="167" t="s">
        <v>35</v>
      </c>
      <c r="I243" s="129" t="s">
        <v>24</v>
      </c>
      <c r="J243" s="168" t="s">
        <v>35</v>
      </c>
      <c r="K243" s="122" t="s">
        <v>24</v>
      </c>
      <c r="L243" s="124"/>
      <c r="M243" s="176" t="s">
        <v>378</v>
      </c>
      <c r="N243" s="229"/>
    </row>
    <row r="244" s="127" customFormat="true" ht="30" hidden="false" customHeight="true" outlineLevel="0" collapsed="false">
      <c r="A244" s="117" t="s">
        <v>35</v>
      </c>
      <c r="B244" s="117"/>
      <c r="C244" s="117" t="n">
        <v>4</v>
      </c>
      <c r="D244" s="117"/>
      <c r="E244" s="118" t="s">
        <v>35</v>
      </c>
      <c r="F244" s="161" t="s">
        <v>379</v>
      </c>
      <c r="G244" s="188" t="n">
        <v>3000000</v>
      </c>
      <c r="H244" s="167" t="s">
        <v>35</v>
      </c>
      <c r="I244" s="129" t="s">
        <v>24</v>
      </c>
      <c r="J244" s="168" t="s">
        <v>35</v>
      </c>
      <c r="K244" s="122" t="s">
        <v>24</v>
      </c>
      <c r="L244" s="124"/>
      <c r="M244" s="176" t="s">
        <v>380</v>
      </c>
      <c r="N244" s="229"/>
    </row>
    <row r="245" s="115" customFormat="true" ht="93.75" hidden="false" customHeight="false" outlineLevel="0" collapsed="false">
      <c r="A245" s="104" t="n">
        <v>24</v>
      </c>
      <c r="B245" s="104" t="s">
        <v>35</v>
      </c>
      <c r="C245" s="104" t="s">
        <v>35</v>
      </c>
      <c r="D245" s="104" t="n">
        <v>5</v>
      </c>
      <c r="E245" s="157" t="s">
        <v>381</v>
      </c>
      <c r="F245" s="142" t="s">
        <v>382</v>
      </c>
      <c r="G245" s="179" t="n">
        <v>6000000</v>
      </c>
      <c r="H245" s="204" t="s">
        <v>35</v>
      </c>
      <c r="I245" s="205" t="s">
        <v>35</v>
      </c>
      <c r="J245" s="206" t="s">
        <v>35</v>
      </c>
      <c r="K245" s="207" t="s">
        <v>35</v>
      </c>
      <c r="L245" s="196"/>
      <c r="M245" s="154" t="s">
        <v>383</v>
      </c>
      <c r="N245" s="146" t="s">
        <v>384</v>
      </c>
    </row>
    <row r="246" s="127" customFormat="true" ht="31.5" hidden="false" customHeight="false" outlineLevel="0" collapsed="false">
      <c r="A246" s="221"/>
      <c r="B246" s="221"/>
      <c r="C246" s="221" t="n">
        <v>5</v>
      </c>
      <c r="D246" s="221"/>
      <c r="E246" s="152"/>
      <c r="F246" s="231" t="s">
        <v>385</v>
      </c>
      <c r="G246" s="192" t="n">
        <v>3000000</v>
      </c>
      <c r="H246" s="129" t="s">
        <v>24</v>
      </c>
      <c r="I246" s="134"/>
      <c r="J246" s="122" t="s">
        <v>24</v>
      </c>
      <c r="K246" s="144"/>
      <c r="L246" s="144"/>
      <c r="M246" s="176" t="s">
        <v>386</v>
      </c>
      <c r="N246" s="190"/>
    </row>
    <row r="247" s="127" customFormat="true" ht="18.75" hidden="false" customHeight="false" outlineLevel="0" collapsed="false">
      <c r="A247" s="117"/>
      <c r="B247" s="117"/>
      <c r="C247" s="117" t="n">
        <v>5</v>
      </c>
      <c r="D247" s="117"/>
      <c r="E247" s="118"/>
      <c r="F247" s="231" t="s">
        <v>387</v>
      </c>
      <c r="G247" s="192" t="n">
        <v>1000000</v>
      </c>
      <c r="H247" s="129" t="s">
        <v>24</v>
      </c>
      <c r="I247" s="134"/>
      <c r="J247" s="122" t="s">
        <v>24</v>
      </c>
      <c r="K247" s="144"/>
      <c r="L247" s="144"/>
      <c r="M247" s="176" t="s">
        <v>388</v>
      </c>
      <c r="N247" s="190"/>
    </row>
    <row r="248" s="127" customFormat="true" ht="30" hidden="false" customHeight="true" outlineLevel="0" collapsed="false">
      <c r="A248" s="117"/>
      <c r="B248" s="117"/>
      <c r="C248" s="117" t="n">
        <v>5</v>
      </c>
      <c r="D248" s="117"/>
      <c r="E248" s="118"/>
      <c r="F248" s="119" t="s">
        <v>389</v>
      </c>
      <c r="G248" s="192" t="n">
        <v>1000000</v>
      </c>
      <c r="H248" s="129" t="s">
        <v>24</v>
      </c>
      <c r="I248" s="134"/>
      <c r="J248" s="122" t="s">
        <v>24</v>
      </c>
      <c r="K248" s="124"/>
      <c r="L248" s="124"/>
      <c r="M248" s="176" t="s">
        <v>390</v>
      </c>
      <c r="N248" s="190"/>
    </row>
    <row r="249" s="127" customFormat="true" ht="31.5" hidden="false" customHeight="false" outlineLevel="0" collapsed="false">
      <c r="A249" s="117"/>
      <c r="B249" s="117"/>
      <c r="C249" s="117" t="n">
        <v>5</v>
      </c>
      <c r="D249" s="117"/>
      <c r="E249" s="118"/>
      <c r="F249" s="231" t="s">
        <v>391</v>
      </c>
      <c r="G249" s="192" t="n">
        <v>1000000</v>
      </c>
      <c r="H249" s="129" t="s">
        <v>24</v>
      </c>
      <c r="I249" s="134"/>
      <c r="J249" s="122" t="s">
        <v>24</v>
      </c>
      <c r="K249" s="144"/>
      <c r="L249" s="144"/>
      <c r="M249" s="176" t="s">
        <v>392</v>
      </c>
      <c r="N249" s="146"/>
    </row>
    <row r="250" s="115" customFormat="true" ht="37.5" hidden="false" customHeight="false" outlineLevel="0" collapsed="false">
      <c r="A250" s="104" t="n">
        <v>25</v>
      </c>
      <c r="B250" s="104" t="s">
        <v>35</v>
      </c>
      <c r="C250" s="104" t="n">
        <v>5</v>
      </c>
      <c r="D250" s="104" t="n">
        <v>5</v>
      </c>
      <c r="E250" s="152" t="s">
        <v>35</v>
      </c>
      <c r="F250" s="142" t="s">
        <v>393</v>
      </c>
      <c r="G250" s="179" t="n">
        <v>50500000</v>
      </c>
      <c r="H250" s="204" t="s">
        <v>35</v>
      </c>
      <c r="I250" s="129" t="s">
        <v>24</v>
      </c>
      <c r="J250" s="206" t="s">
        <v>35</v>
      </c>
      <c r="K250" s="122" t="s">
        <v>24</v>
      </c>
      <c r="L250" s="196"/>
      <c r="M250" s="154" t="s">
        <v>394</v>
      </c>
      <c r="N250" s="147" t="s">
        <v>395</v>
      </c>
    </row>
    <row r="251" s="115" customFormat="true" ht="132" hidden="false" customHeight="true" outlineLevel="0" collapsed="false">
      <c r="A251" s="104" t="n">
        <v>26</v>
      </c>
      <c r="B251" s="104" t="s">
        <v>35</v>
      </c>
      <c r="C251" s="104" t="n">
        <v>5</v>
      </c>
      <c r="D251" s="104" t="n">
        <v>5</v>
      </c>
      <c r="E251" s="152" t="s">
        <v>35</v>
      </c>
      <c r="F251" s="142" t="s">
        <v>396</v>
      </c>
      <c r="G251" s="179" t="n">
        <v>1000000</v>
      </c>
      <c r="H251" s="204" t="s">
        <v>35</v>
      </c>
      <c r="I251" s="129" t="s">
        <v>24</v>
      </c>
      <c r="J251" s="206" t="s">
        <v>35</v>
      </c>
      <c r="K251" s="122" t="s">
        <v>24</v>
      </c>
      <c r="L251" s="196"/>
      <c r="M251" s="154" t="s">
        <v>397</v>
      </c>
      <c r="N251" s="232" t="s">
        <v>398</v>
      </c>
    </row>
    <row r="252" s="115" customFormat="true" ht="56.25" hidden="false" customHeight="true" outlineLevel="0" collapsed="false">
      <c r="A252" s="104" t="n">
        <v>27</v>
      </c>
      <c r="B252" s="104" t="s">
        <v>35</v>
      </c>
      <c r="C252" s="104" t="s">
        <v>35</v>
      </c>
      <c r="D252" s="104" t="n">
        <v>5</v>
      </c>
      <c r="E252" s="118" t="s">
        <v>35</v>
      </c>
      <c r="F252" s="142" t="s">
        <v>399</v>
      </c>
      <c r="G252" s="179" t="n">
        <v>10300000</v>
      </c>
      <c r="H252" s="204" t="s">
        <v>35</v>
      </c>
      <c r="I252" s="195"/>
      <c r="J252" s="206" t="s">
        <v>35</v>
      </c>
      <c r="K252" s="196"/>
      <c r="L252" s="140" t="s">
        <v>35</v>
      </c>
      <c r="M252" s="154" t="s">
        <v>400</v>
      </c>
      <c r="N252" s="146" t="s">
        <v>401</v>
      </c>
    </row>
    <row r="253" s="127" customFormat="true" ht="18.75" hidden="false" customHeight="false" outlineLevel="0" collapsed="false">
      <c r="A253" s="117"/>
      <c r="B253" s="117"/>
      <c r="C253" s="221" t="n">
        <v>5</v>
      </c>
      <c r="D253" s="221"/>
      <c r="E253" s="152"/>
      <c r="F253" s="119" t="s">
        <v>402</v>
      </c>
      <c r="G253" s="188" t="n">
        <v>100000</v>
      </c>
      <c r="H253" s="167"/>
      <c r="I253" s="129" t="s">
        <v>24</v>
      </c>
      <c r="J253" s="168"/>
      <c r="K253" s="122" t="s">
        <v>24</v>
      </c>
      <c r="L253" s="122"/>
      <c r="M253" s="176" t="s">
        <v>403</v>
      </c>
      <c r="N253" s="233"/>
    </row>
    <row r="254" s="127" customFormat="true" ht="18.75" hidden="false" customHeight="false" outlineLevel="0" collapsed="false">
      <c r="A254" s="117"/>
      <c r="B254" s="117"/>
      <c r="C254" s="117" t="n">
        <v>5</v>
      </c>
      <c r="D254" s="117"/>
      <c r="E254" s="118"/>
      <c r="F254" s="119" t="s">
        <v>404</v>
      </c>
      <c r="G254" s="188" t="n">
        <v>200000</v>
      </c>
      <c r="H254" s="167"/>
      <c r="I254" s="129" t="s">
        <v>24</v>
      </c>
      <c r="J254" s="168"/>
      <c r="K254" s="122" t="s">
        <v>24</v>
      </c>
      <c r="L254" s="122"/>
      <c r="M254" s="176" t="s">
        <v>128</v>
      </c>
      <c r="N254" s="233"/>
    </row>
    <row r="255" s="127" customFormat="true" ht="36" hidden="false" customHeight="true" outlineLevel="0" collapsed="false">
      <c r="A255" s="117"/>
      <c r="B255" s="117"/>
      <c r="C255" s="117" t="n">
        <v>5</v>
      </c>
      <c r="D255" s="117"/>
      <c r="E255" s="118"/>
      <c r="F255" s="119" t="s">
        <v>405</v>
      </c>
      <c r="G255" s="188" t="n">
        <v>3000000</v>
      </c>
      <c r="H255" s="167"/>
      <c r="I255" s="129" t="s">
        <v>24</v>
      </c>
      <c r="J255" s="168"/>
      <c r="K255" s="122" t="s">
        <v>24</v>
      </c>
      <c r="L255" s="122"/>
      <c r="M255" s="176" t="s">
        <v>128</v>
      </c>
      <c r="N255" s="233"/>
    </row>
    <row r="256" s="127" customFormat="true" ht="47.25" hidden="false" customHeight="false" outlineLevel="0" collapsed="false">
      <c r="A256" s="221"/>
      <c r="B256" s="221"/>
      <c r="C256" s="221" t="n">
        <v>5</v>
      </c>
      <c r="D256" s="221"/>
      <c r="E256" s="152"/>
      <c r="F256" s="119" t="s">
        <v>406</v>
      </c>
      <c r="G256" s="188" t="n">
        <v>7000000</v>
      </c>
      <c r="H256" s="129" t="s">
        <v>24</v>
      </c>
      <c r="I256" s="134"/>
      <c r="J256" s="122" t="s">
        <v>24</v>
      </c>
      <c r="K256" s="124"/>
      <c r="L256" s="122"/>
      <c r="M256" s="176" t="s">
        <v>128</v>
      </c>
      <c r="N256" s="233"/>
    </row>
    <row r="257" s="127" customFormat="true" ht="90.75" hidden="false" customHeight="true" outlineLevel="0" collapsed="false">
      <c r="A257" s="104" t="n">
        <v>28</v>
      </c>
      <c r="B257" s="104" t="s">
        <v>35</v>
      </c>
      <c r="C257" s="104" t="s">
        <v>35</v>
      </c>
      <c r="D257" s="104" t="n">
        <v>5</v>
      </c>
      <c r="E257" s="118" t="s">
        <v>35</v>
      </c>
      <c r="F257" s="142" t="s">
        <v>407</v>
      </c>
      <c r="G257" s="179" t="n">
        <v>14800000</v>
      </c>
      <c r="H257" s="167" t="s">
        <v>35</v>
      </c>
      <c r="I257" s="134"/>
      <c r="J257" s="153" t="s">
        <v>35</v>
      </c>
      <c r="K257" s="144"/>
      <c r="L257" s="144"/>
      <c r="M257" s="154" t="s">
        <v>408</v>
      </c>
      <c r="N257" s="146" t="s">
        <v>409</v>
      </c>
    </row>
    <row r="258" s="127" customFormat="true" ht="48" hidden="false" customHeight="false" outlineLevel="0" collapsed="false">
      <c r="A258" s="104"/>
      <c r="B258" s="104"/>
      <c r="C258" s="104" t="n">
        <v>5</v>
      </c>
      <c r="D258" s="148"/>
      <c r="E258" s="118"/>
      <c r="F258" s="119" t="s">
        <v>410</v>
      </c>
      <c r="G258" s="179" t="n">
        <f aca="false">1700000+500000+1720000+2000000</f>
        <v>5920000</v>
      </c>
      <c r="H258" s="129" t="s">
        <v>24</v>
      </c>
      <c r="I258" s="134"/>
      <c r="J258" s="122" t="s">
        <v>24</v>
      </c>
      <c r="K258" s="144"/>
      <c r="L258" s="140"/>
      <c r="M258" s="234" t="s">
        <v>411</v>
      </c>
      <c r="N258" s="146"/>
    </row>
    <row r="259" s="127" customFormat="true" ht="31.5" hidden="false" customHeight="false" outlineLevel="0" collapsed="false">
      <c r="A259" s="104"/>
      <c r="B259" s="104"/>
      <c r="C259" s="104" t="n">
        <v>5</v>
      </c>
      <c r="D259" s="104"/>
      <c r="E259" s="152"/>
      <c r="F259" s="119" t="s">
        <v>412</v>
      </c>
      <c r="G259" s="179" t="n">
        <v>2960000</v>
      </c>
      <c r="H259" s="167"/>
      <c r="I259" s="129" t="s">
        <v>24</v>
      </c>
      <c r="J259" s="153"/>
      <c r="K259" s="122" t="s">
        <v>24</v>
      </c>
      <c r="L259" s="140"/>
      <c r="M259" s="176" t="s">
        <v>413</v>
      </c>
      <c r="N259" s="146"/>
    </row>
    <row r="260" s="127" customFormat="true" ht="63" hidden="false" customHeight="false" outlineLevel="0" collapsed="false">
      <c r="A260" s="104"/>
      <c r="B260" s="104"/>
      <c r="C260" s="104" t="n">
        <v>5</v>
      </c>
      <c r="D260" s="104"/>
      <c r="E260" s="152"/>
      <c r="F260" s="119" t="s">
        <v>414</v>
      </c>
      <c r="G260" s="179" t="n">
        <v>1480000</v>
      </c>
      <c r="H260" s="167"/>
      <c r="I260" s="129" t="s">
        <v>24</v>
      </c>
      <c r="J260" s="153"/>
      <c r="K260" s="122" t="s">
        <v>24</v>
      </c>
      <c r="L260" s="140"/>
      <c r="M260" s="176" t="s">
        <v>413</v>
      </c>
      <c r="N260" s="146"/>
    </row>
    <row r="261" s="127" customFormat="true" ht="94.5" hidden="false" customHeight="false" outlineLevel="0" collapsed="false">
      <c r="A261" s="104"/>
      <c r="B261" s="104"/>
      <c r="C261" s="104" t="n">
        <v>5</v>
      </c>
      <c r="D261" s="104"/>
      <c r="E261" s="152"/>
      <c r="F261" s="231" t="s">
        <v>415</v>
      </c>
      <c r="G261" s="179" t="n">
        <v>4440000</v>
      </c>
      <c r="H261" s="167"/>
      <c r="I261" s="129" t="s">
        <v>24</v>
      </c>
      <c r="J261" s="153"/>
      <c r="K261" s="122" t="s">
        <v>24</v>
      </c>
      <c r="L261" s="140"/>
      <c r="M261" s="235" t="s">
        <v>416</v>
      </c>
      <c r="N261" s="146"/>
    </row>
    <row r="262" s="127" customFormat="true" ht="56.25" hidden="false" customHeight="false" outlineLevel="0" collapsed="false">
      <c r="A262" s="104" t="n">
        <v>29</v>
      </c>
      <c r="B262" s="104" t="s">
        <v>35</v>
      </c>
      <c r="C262" s="104" t="s">
        <v>35</v>
      </c>
      <c r="D262" s="104" t="n">
        <v>5</v>
      </c>
      <c r="E262" s="152" t="s">
        <v>35</v>
      </c>
      <c r="F262" s="142" t="s">
        <v>417</v>
      </c>
      <c r="G262" s="179" t="n">
        <v>8400000</v>
      </c>
      <c r="H262" s="167" t="s">
        <v>35</v>
      </c>
      <c r="I262" s="134"/>
      <c r="J262" s="153" t="s">
        <v>35</v>
      </c>
      <c r="K262" s="144"/>
      <c r="L262" s="144"/>
      <c r="M262" s="154" t="s">
        <v>418</v>
      </c>
      <c r="N262" s="147" t="s">
        <v>419</v>
      </c>
    </row>
    <row r="263" s="127" customFormat="true" ht="48" hidden="false" customHeight="false" outlineLevel="0" collapsed="false">
      <c r="A263" s="104"/>
      <c r="B263" s="104"/>
      <c r="C263" s="104" t="n">
        <v>5</v>
      </c>
      <c r="D263" s="148"/>
      <c r="E263" s="118"/>
      <c r="F263" s="231" t="s">
        <v>420</v>
      </c>
      <c r="G263" s="179" t="n">
        <v>2520000</v>
      </c>
      <c r="H263" s="134"/>
      <c r="I263" s="129" t="s">
        <v>24</v>
      </c>
      <c r="J263" s="124"/>
      <c r="K263" s="122" t="s">
        <v>24</v>
      </c>
      <c r="L263" s="124"/>
      <c r="M263" s="176" t="s">
        <v>421</v>
      </c>
      <c r="N263" s="146"/>
    </row>
    <row r="264" s="127" customFormat="true" ht="48" hidden="false" customHeight="false" outlineLevel="0" collapsed="false">
      <c r="A264" s="104"/>
      <c r="B264" s="104"/>
      <c r="C264" s="104" t="n">
        <v>5</v>
      </c>
      <c r="D264" s="148"/>
      <c r="E264" s="118"/>
      <c r="F264" s="119" t="s">
        <v>422</v>
      </c>
      <c r="G264" s="179" t="n">
        <v>1008000</v>
      </c>
      <c r="H264" s="134"/>
      <c r="I264" s="129" t="s">
        <v>24</v>
      </c>
      <c r="J264" s="124"/>
      <c r="K264" s="122" t="s">
        <v>24</v>
      </c>
      <c r="L264" s="124"/>
      <c r="M264" s="176" t="s">
        <v>423</v>
      </c>
      <c r="N264" s="146"/>
    </row>
    <row r="265" s="127" customFormat="true" ht="32.25" hidden="false" customHeight="false" outlineLevel="0" collapsed="false">
      <c r="A265" s="104"/>
      <c r="B265" s="104"/>
      <c r="C265" s="104" t="n">
        <v>5</v>
      </c>
      <c r="D265" s="148"/>
      <c r="E265" s="118"/>
      <c r="F265" s="119" t="s">
        <v>424</v>
      </c>
      <c r="G265" s="182" t="n">
        <v>4872000</v>
      </c>
      <c r="H265" s="167"/>
      <c r="I265" s="129" t="s">
        <v>24</v>
      </c>
      <c r="J265" s="168"/>
      <c r="K265" s="122" t="s">
        <v>24</v>
      </c>
      <c r="L265" s="124"/>
      <c r="M265" s="176" t="s">
        <v>425</v>
      </c>
      <c r="N265" s="146"/>
    </row>
    <row r="266" s="127" customFormat="true" ht="192.75" hidden="false" customHeight="true" outlineLevel="0" collapsed="false">
      <c r="A266" s="104" t="n">
        <v>30</v>
      </c>
      <c r="B266" s="104" t="s">
        <v>35</v>
      </c>
      <c r="C266" s="104" t="n">
        <v>6</v>
      </c>
      <c r="D266" s="104" t="n">
        <v>6</v>
      </c>
      <c r="E266" s="157" t="s">
        <v>22</v>
      </c>
      <c r="F266" s="142" t="s">
        <v>426</v>
      </c>
      <c r="G266" s="179" t="n">
        <v>5000000</v>
      </c>
      <c r="H266" s="167" t="s">
        <v>35</v>
      </c>
      <c r="I266" s="129" t="s">
        <v>24</v>
      </c>
      <c r="J266" s="153" t="s">
        <v>35</v>
      </c>
      <c r="K266" s="122" t="s">
        <v>24</v>
      </c>
      <c r="L266" s="144"/>
      <c r="M266" s="236" t="s">
        <v>427</v>
      </c>
      <c r="N266" s="147" t="s">
        <v>428</v>
      </c>
    </row>
    <row r="267" s="127" customFormat="true" ht="162" hidden="false" customHeight="true" outlineLevel="0" collapsed="false">
      <c r="A267" s="148" t="n">
        <v>31</v>
      </c>
      <c r="B267" s="148" t="s">
        <v>35</v>
      </c>
      <c r="C267" s="148" t="n">
        <v>6</v>
      </c>
      <c r="D267" s="148" t="n">
        <v>6</v>
      </c>
      <c r="E267" s="118" t="s">
        <v>35</v>
      </c>
      <c r="F267" s="142" t="s">
        <v>429</v>
      </c>
      <c r="G267" s="179" t="n">
        <v>1000000</v>
      </c>
      <c r="H267" s="167" t="s">
        <v>24</v>
      </c>
      <c r="I267" s="237"/>
      <c r="J267" s="168" t="s">
        <v>24</v>
      </c>
      <c r="K267" s="184"/>
      <c r="L267" s="144"/>
      <c r="M267" s="236" t="s">
        <v>430</v>
      </c>
      <c r="N267" s="158" t="s">
        <v>428</v>
      </c>
    </row>
    <row r="268" s="127" customFormat="true" ht="103.5" hidden="false" customHeight="false" outlineLevel="0" collapsed="false">
      <c r="A268" s="104" t="n">
        <v>32</v>
      </c>
      <c r="B268" s="104" t="s">
        <v>35</v>
      </c>
      <c r="C268" s="104" t="n">
        <v>6</v>
      </c>
      <c r="D268" s="104" t="n">
        <v>6</v>
      </c>
      <c r="E268" s="152"/>
      <c r="F268" s="142" t="s">
        <v>431</v>
      </c>
      <c r="G268" s="179" t="n">
        <v>20000000</v>
      </c>
      <c r="H268" s="134"/>
      <c r="I268" s="167" t="s">
        <v>24</v>
      </c>
      <c r="J268" s="144"/>
      <c r="K268" s="168" t="s">
        <v>24</v>
      </c>
      <c r="L268" s="144"/>
      <c r="M268" s="238" t="s">
        <v>432</v>
      </c>
      <c r="N268" s="158" t="s">
        <v>342</v>
      </c>
    </row>
    <row r="269" s="127" customFormat="true" ht="18.75" hidden="false" customHeight="false" outlineLevel="0" collapsed="false">
      <c r="A269" s="239" t="n">
        <v>33</v>
      </c>
      <c r="B269" s="240"/>
      <c r="C269" s="239" t="n">
        <v>6</v>
      </c>
      <c r="D269" s="239" t="n">
        <v>6</v>
      </c>
      <c r="E269" s="241" t="s">
        <v>35</v>
      </c>
      <c r="F269" s="242" t="s">
        <v>433</v>
      </c>
      <c r="G269" s="243" t="n">
        <v>10000000</v>
      </c>
      <c r="H269" s="244" t="s">
        <v>24</v>
      </c>
      <c r="I269" s="245"/>
      <c r="J269" s="246" t="s">
        <v>24</v>
      </c>
      <c r="K269" s="247"/>
      <c r="L269" s="247"/>
      <c r="M269" s="248" t="s">
        <v>434</v>
      </c>
      <c r="N269" s="249" t="s">
        <v>428</v>
      </c>
    </row>
    <row r="270" customFormat="false" ht="18" hidden="false" customHeight="false" outlineLevel="0" collapsed="false">
      <c r="F270" s="250"/>
      <c r="G270" s="251" t="s">
        <v>35</v>
      </c>
      <c r="H270" s="251"/>
      <c r="I270" s="251"/>
      <c r="J270" s="252"/>
      <c r="K270" s="250"/>
      <c r="L270" s="250"/>
      <c r="M270" s="253"/>
    </row>
    <row r="271" customFormat="false" ht="18" hidden="false" customHeight="false" outlineLevel="0" collapsed="false">
      <c r="B271" s="254"/>
      <c r="C271" s="254"/>
      <c r="D271" s="254"/>
      <c r="E271" s="255"/>
      <c r="F271" s="256" t="s">
        <v>435</v>
      </c>
      <c r="G271" s="74" t="n">
        <v>192890100</v>
      </c>
    </row>
    <row r="272" customFormat="false" ht="18" hidden="false" customHeight="false" outlineLevel="0" collapsed="false">
      <c r="B272" s="254"/>
      <c r="C272" s="254"/>
      <c r="D272" s="254"/>
      <c r="E272" s="255"/>
      <c r="F272" s="256" t="s">
        <v>436</v>
      </c>
      <c r="G272" s="74" t="n">
        <v>198635500</v>
      </c>
    </row>
    <row r="273" customFormat="false" ht="18" hidden="false" customHeight="true" outlineLevel="0" collapsed="false">
      <c r="A273" s="72"/>
      <c r="B273" s="257"/>
      <c r="C273" s="257"/>
      <c r="D273" s="257"/>
      <c r="E273" s="258"/>
      <c r="F273" s="259" t="s">
        <v>437</v>
      </c>
      <c r="G273" s="259"/>
      <c r="H273" s="260" t="n">
        <f aca="false">H274+H275</f>
        <v>554000000</v>
      </c>
      <c r="I273" s="261" t="n">
        <f aca="false">I274+I275</f>
        <v>242</v>
      </c>
      <c r="J273" s="260" t="n">
        <f aca="false">J274+J275</f>
        <v>554000000</v>
      </c>
      <c r="K273" s="261" t="n">
        <f aca="false">K274+K275</f>
        <v>242</v>
      </c>
      <c r="L273" s="262"/>
      <c r="N273" s="72"/>
    </row>
    <row r="274" customFormat="false" ht="18" hidden="false" customHeight="true" outlineLevel="0" collapsed="false">
      <c r="A274" s="72"/>
      <c r="B274" s="257"/>
      <c r="C274" s="257"/>
      <c r="D274" s="257"/>
      <c r="E274" s="258"/>
      <c r="F274" s="263" t="s">
        <v>438</v>
      </c>
      <c r="G274" s="263"/>
      <c r="H274" s="264" t="n">
        <f aca="false">SUMIF(H$7:H269,$N$4,G$7:G269)</f>
        <v>199340000</v>
      </c>
      <c r="I274" s="265" t="n">
        <f aca="false">COUNTIF(H$7:H269,$N$4)</f>
        <v>102</v>
      </c>
      <c r="J274" s="264" t="n">
        <f aca="false">SUMIF(J$7:J269,$N$4,G$7:G269)</f>
        <v>199340000</v>
      </c>
      <c r="K274" s="265" t="n">
        <f aca="false">COUNTIF(J$7:J269,$N$4)</f>
        <v>80</v>
      </c>
      <c r="L274" s="266" t="s">
        <v>35</v>
      </c>
      <c r="N274" s="72"/>
    </row>
    <row r="275" customFormat="false" ht="18" hidden="false" customHeight="true" outlineLevel="0" collapsed="false">
      <c r="A275" s="72"/>
      <c r="B275" s="257"/>
      <c r="C275" s="257"/>
      <c r="D275" s="257"/>
      <c r="E275" s="258"/>
      <c r="F275" s="267" t="s">
        <v>439</v>
      </c>
      <c r="G275" s="267"/>
      <c r="H275" s="264" t="n">
        <f aca="false">SUMIF(I$7:I270,$N$4,G$7:G270)</f>
        <v>354660000</v>
      </c>
      <c r="I275" s="268" t="n">
        <f aca="false">COUNTIF(I$7:I268,$N$4)</f>
        <v>140</v>
      </c>
      <c r="J275" s="269" t="n">
        <f aca="false">SUMIF(K$7:K268,$N$4,G$7:G268)</f>
        <v>354660000</v>
      </c>
      <c r="K275" s="268" t="n">
        <f aca="false">COUNTIF(K$7:K268,$N$4)</f>
        <v>162</v>
      </c>
      <c r="L275" s="262"/>
      <c r="N275" s="72"/>
    </row>
    <row r="276" customFormat="false" ht="18" hidden="false" customHeight="true" outlineLevel="0" collapsed="false">
      <c r="A276" s="72"/>
      <c r="B276" s="257"/>
      <c r="C276" s="257"/>
      <c r="D276" s="257"/>
      <c r="E276" s="258"/>
      <c r="F276" s="267" t="s">
        <v>6</v>
      </c>
      <c r="G276" s="267"/>
      <c r="H276" s="270" t="n">
        <f aca="false">SUMIF(L$7:L271,$N$4,G$7:G271)</f>
        <v>20000000</v>
      </c>
      <c r="I276" s="268" t="n">
        <f aca="false">COUNTIF(L$7:L268,$N$4)</f>
        <v>1</v>
      </c>
      <c r="J276" s="271" t="n">
        <f aca="false">SUMIF(L$7:L268,$N$4,G$7:G268)</f>
        <v>20000000</v>
      </c>
      <c r="K276" s="268" t="n">
        <f aca="false">COUNTIF(L$7:L268,$N$4)</f>
        <v>1</v>
      </c>
      <c r="L276" s="262"/>
      <c r="N276" s="72"/>
    </row>
    <row r="277" customFormat="false" ht="18" hidden="false" customHeight="true" outlineLevel="0" collapsed="false">
      <c r="A277" s="72"/>
      <c r="B277" s="257"/>
      <c r="C277" s="257"/>
      <c r="D277" s="257"/>
      <c r="E277" s="258"/>
      <c r="F277" s="272" t="s">
        <v>440</v>
      </c>
      <c r="G277" s="272"/>
      <c r="H277" s="273" t="n">
        <f aca="false">SUM(H274:H276)</f>
        <v>574000000</v>
      </c>
      <c r="I277" s="274" t="n">
        <f aca="false">SUM(I274:I276)</f>
        <v>243</v>
      </c>
      <c r="J277" s="275" t="n">
        <f aca="false">SUM(J274:J276)</f>
        <v>574000000</v>
      </c>
      <c r="K277" s="274" t="n">
        <f aca="false">SUM(K274:K276)</f>
        <v>243</v>
      </c>
      <c r="L277" s="262"/>
      <c r="N277" s="72"/>
    </row>
    <row r="279" customFormat="false" ht="18" hidden="false" customHeight="false" outlineLevel="0" collapsed="false">
      <c r="F279" s="276" t="n">
        <v>2552</v>
      </c>
      <c r="G279" s="277" t="n">
        <v>260572100</v>
      </c>
      <c r="H279" s="277"/>
      <c r="I279" s="277"/>
    </row>
    <row r="281" customFormat="false" ht="18" hidden="false" customHeight="false" outlineLevel="0" collapsed="false">
      <c r="G281" s="74" t="n">
        <v>90</v>
      </c>
      <c r="J281" s="72" t="n">
        <v>82</v>
      </c>
      <c r="K281" s="72" t="n">
        <v>87</v>
      </c>
      <c r="L281" s="278" t="n">
        <f aca="false">SUM(G281:K281)</f>
        <v>259</v>
      </c>
    </row>
    <row r="282" customFormat="false" ht="18" hidden="false" customHeight="false" outlineLevel="0" collapsed="false">
      <c r="G282" s="74" t="n">
        <f aca="false">G281*100/L281</f>
        <v>34.7490347490348</v>
      </c>
      <c r="J282" s="74" t="n">
        <f aca="false">J281*100/L281</f>
        <v>31.6602316602317</v>
      </c>
      <c r="K282" s="74" t="n">
        <f aca="false">K281*100/L281</f>
        <v>33.5907335907336</v>
      </c>
      <c r="L282" s="72" t="n">
        <v>294</v>
      </c>
    </row>
    <row r="283" customFormat="false" ht="18" hidden="false" customHeight="false" outlineLevel="0" collapsed="false">
      <c r="G283" s="74" t="n">
        <f aca="false">450*G282/100</f>
        <v>156.370656370656</v>
      </c>
      <c r="J283" s="74" t="n">
        <f aca="false">450*J282/100</f>
        <v>142.471042471042</v>
      </c>
      <c r="K283" s="74" t="n">
        <f aca="false">450*K282/100</f>
        <v>151.158301158301</v>
      </c>
    </row>
  </sheetData>
  <mergeCells count="16">
    <mergeCell ref="K4:M4"/>
    <mergeCell ref="E5:E7"/>
    <mergeCell ref="F5:F7"/>
    <mergeCell ref="G5:G7"/>
    <mergeCell ref="H5:I5"/>
    <mergeCell ref="J5:K5"/>
    <mergeCell ref="L5:L7"/>
    <mergeCell ref="M5:M7"/>
    <mergeCell ref="N5:N7"/>
    <mergeCell ref="H6:I6"/>
    <mergeCell ref="J6:K6"/>
    <mergeCell ref="F273:G273"/>
    <mergeCell ref="F274:G274"/>
    <mergeCell ref="F275:G275"/>
    <mergeCell ref="F276:G276"/>
    <mergeCell ref="F277:G277"/>
  </mergeCells>
  <printOptions headings="false" gridLines="false" gridLinesSet="true" horizontalCentered="false" verticalCentered="true"/>
  <pageMargins left="0.39375" right="0.196527777777778" top="0.7875" bottom="0.551388888888889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08:52:27Z</dcterms:created>
  <dc:creator>TZ16S</dc:creator>
  <dc:description/>
  <dc:language>en-US</dc:language>
  <cp:lastModifiedBy>Benjamas</cp:lastModifiedBy>
  <cp:lastPrinted>2011-03-18T02:19:28Z</cp:lastPrinted>
  <dcterms:modified xsi:type="dcterms:W3CDTF">2011-03-18T02:23:12Z</dcterms:modified>
  <cp:revision>0</cp:revision>
  <dc:subject/>
  <dc:title/>
</cp:coreProperties>
</file>