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สมุทรสงคราม" sheetId="1" state="visible" r:id="rId2"/>
    <sheet name="สมุทรสงครามเสนอ อกนจ." sheetId="2" state="visible" r:id="rId3"/>
  </sheets>
  <definedNames>
    <definedName function="false" hidden="false" localSheetId="1" name="_xlnm.Print_Area" vbProcedure="false">'สมุทรสงครามเสนอ อกนจ.'!$A$1:$I$57</definedName>
    <definedName function="false" hidden="false" localSheetId="1" name="_xlnm.Print_Titles" vbProcedure="false">'สมุทรสงครามเสนอ อกนจ.'!$4:$4</definedName>
    <definedName function="false" hidden="false" localSheetId="0" name="_xlnm.Print_Area" vbProcedure="false">สรุปสมุทรสงคราม!$A$1:$J$10</definedName>
    <definedName function="false" hidden="false" localSheetId="1" name="Excel_BuiltIn__FilterDatabase" vbProcedure="false">'สมุทรสงครามเสนอ อกนจ.'!$F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8">
  <si>
    <t xml:space="preserve">สรุปข้อเสนอและผลการพิจารณา</t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จังหวัดสมุทรสงคราม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การพัฒนาส่งเสริมจังหวัดให้เป็นเมืองอาหารทะเล ศูนย์กลางกุ้งแม่น้ำทางธรรมชาติ และผลไม้ปลอดภัยจากสารพิษ</t>
  </si>
  <si>
    <t xml:space="preserve">การพัฒนาให้จังหวัดเป็นศูนย์กลางการพักผ่อนและการท่องเที่ยวเชิงอนุรักษ์ทางแม่น้ำลำคลองระดับชาติ ปลูกจิตสำนึกให้ชาวจังหวัดสมุทรสงครามรักถิ่นกำเนิด อนุรักษ์สิ่งแวดล้อม และวัฒนธรรมดีงาม</t>
  </si>
  <si>
    <r>
      <rPr>
        <sz val="16"/>
        <color rgb="FF000000"/>
        <rFont val="Arial"/>
        <family val="0"/>
        <charset val="222"/>
      </rPr>
      <t xml:space="preserve">การดำรงรักษาความเป็นเมืองที่มีระบบนิเวศน์ </t>
    </r>
    <r>
      <rPr>
        <sz val="16"/>
        <color rgb="FF000000"/>
        <rFont val="BrowalliaUPC"/>
        <family val="2"/>
        <charset val="222"/>
      </rPr>
      <t xml:space="preserve">3 </t>
    </r>
    <r>
      <rPr>
        <sz val="16"/>
        <color rgb="FF000000"/>
        <rFont val="Arial"/>
        <family val="0"/>
        <charset val="222"/>
      </rPr>
      <t xml:space="preserve">น้ำ</t>
    </r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b val="true"/>
        <sz val="9"/>
        <color rgb="FF000000"/>
        <rFont val="Arial"/>
        <family val="0"/>
        <charset val="222"/>
      </rPr>
      <t xml:space="preserve">ภาคกลางตอนล่าง </t>
    </r>
    <r>
      <rPr>
        <b val="true"/>
        <sz val="9"/>
        <color rgb="FF000000"/>
        <rFont val="Tahoma"/>
        <family val="2"/>
      </rPr>
      <t xml:space="preserve">2</t>
    </r>
  </si>
  <si>
    <t xml:space="preserve">จังหวัดสมุทรสงคราม</t>
  </si>
  <si>
    <t xml:space="preserve">เลขที่</t>
  </si>
  <si>
    <t xml:space="preserve">ชื่อ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เห็นควรสนับสนุน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ปรับลด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กิจกรรม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ความเห็น</t>
    </r>
  </si>
  <si>
    <t xml:space="preserve">ลำดับความสำคัญ
ของจังหวัด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การพัฒนาส่งเสริมจังหวัดให้เป็นเมืองอาหารทะเล ศูนย์กลางกุ้งแม่น้ำทางธรรมชาติ และผลไม้ปลอดภัยจากสารพิษ</t>
    </r>
  </si>
  <si>
    <t xml:space="preserve">ส่งเสริมการผลิตสินค้าที่ปลอดภัยได้มาตรฐาน </t>
  </si>
  <si>
    <t xml:space="preserve">อบรมเกษตรกรเพื่อถ่ายทอดความรู้ในการผลิตสินค้าเกษตรปลอดภัยได้มาตรฐานระบบเกษตรที่ดีและแลกเปลี่ยนประสบการณ์จากผู้ประสบความสำเร็จ</t>
  </si>
  <si>
    <t xml:space="preserve">พัฒนาองค์กรเกษตรและสถาบันเกษตรกร </t>
  </si>
  <si>
    <t xml:space="preserve">อบรมเพื่อสร้างกระบวนการเรียนรู้แก่ผู้แทนกลุ่มวิสาหกิจชุมชนและกลุ่มเกษตรกรในการพัฒนาอาชีพและคุณภาพชีวิต</t>
  </si>
  <si>
    <t xml:space="preserve">ส่งเสริมและพัฒนาประมง </t>
  </si>
  <si>
    <t xml:space="preserve">เพื่อเพิ่มปริมาณสัตว์น้ำในแหล่งน้ำธรรมชาติ และก่อให้เกิดรายได้แก่ประชาชน</t>
  </si>
  <si>
    <t xml:space="preserve">พัฒนาการเกษตรโดยยึดหลักปรัชญาเศรษฐกิจพอเพียง</t>
  </si>
  <si>
    <t xml:space="preserve">อบรมให้ความรู้เกษตรกรให้เข้าใจในปรัชญาเศรษฐกิจพอเพียง สามารถปรับเปลี่ยนพัฒนาการทำการเกษตรโดยส่งเสริมการเลี้ยงเป็ดในร่องส่วน การส่งเสริมการผลิตโดยใช้สารอินทรีย์</t>
  </si>
  <si>
    <r>
      <rPr>
        <sz val="9"/>
        <color rgb="FF000000"/>
        <rFont val="Arial"/>
        <family val="0"/>
        <charset val="222"/>
      </rPr>
      <t xml:space="preserve">ส่งเสริมการตลาดผลิตภัณฑ์ชุมชน และ </t>
    </r>
    <r>
      <rPr>
        <sz val="9"/>
        <color rgb="FF000000"/>
        <rFont val="Tahoma"/>
        <family val="2"/>
      </rPr>
      <t xml:space="preserve">SMEs </t>
    </r>
    <r>
      <rPr>
        <sz val="9"/>
        <color rgb="FF000000"/>
        <rFont val="Arial"/>
        <family val="0"/>
        <charset val="222"/>
      </rPr>
      <t xml:space="preserve">การท่องเที่ยวและของดีจังหวัดสมุทรสงคราม </t>
    </r>
  </si>
  <si>
    <r>
      <rPr>
        <sz val="9"/>
        <rFont val="Arial"/>
        <family val="0"/>
        <charset val="222"/>
      </rPr>
      <t xml:space="preserve">เพื่อพัฒนาชุมชนในเกิดการเรียนรู้และประกอบธุรกิจการค้า การบริการด้วยตนเอง ประชาสัมพันธ์สินค้า </t>
    </r>
    <r>
      <rPr>
        <sz val="9"/>
        <rFont val="Tahoma"/>
        <family val="2"/>
      </rPr>
      <t xml:space="preserve">OTOP </t>
    </r>
    <r>
      <rPr>
        <sz val="9"/>
        <rFont val="Arial"/>
        <family val="0"/>
        <charset val="222"/>
      </rPr>
      <t xml:space="preserve">สินค้าเกษตร ประมง สินค้าแปรรุปให้รู้จักแพร่หลาย จัดแสดงและจำหน่ายสินค้าภายในประเทศ  อาจปรับลดงบประมาณบางกิจกรรม</t>
    </r>
  </si>
  <si>
    <r>
      <rPr>
        <sz val="9"/>
        <color rgb="FF000000"/>
        <rFont val="Arial"/>
        <family val="0"/>
        <charset val="222"/>
      </rPr>
      <t xml:space="preserve">ปรับปรุงถนนคอนกรีตเสริมเหล็กพร้อมท่อระบายน้ำ 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4
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จะเกร็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ฯ</t>
    </r>
  </si>
  <si>
    <r>
      <rPr>
        <sz val="9"/>
        <rFont val="Arial"/>
        <family val="0"/>
        <charset val="222"/>
      </rPr>
      <t xml:space="preserve">ถนนเดิมทรุดตัวและไม่มีท่อระบายน้ำ เมื่อฝนตกหรือน้ำทะเลหนุนสู่ทำให้นำท่วมขัง ปรับปรุงถนนระยะทาง </t>
    </r>
    <r>
      <rPr>
        <sz val="9"/>
        <rFont val="Tahoma"/>
        <family val="2"/>
      </rPr>
      <t xml:space="preserve">258 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Arial"/>
        <family val="0"/>
        <charset val="222"/>
      </rPr>
      <t xml:space="preserve">เพื่อให้เกษตรกรได้ใช้เส้นทางในการสัญจรและขนส่งสินค้าเกษตร ได้สะดวก</t>
    </r>
  </si>
  <si>
    <r>
      <rPr>
        <sz val="9"/>
        <color rgb="FF000000"/>
        <rFont val="Arial"/>
        <family val="0"/>
        <charset val="222"/>
      </rPr>
      <t xml:space="preserve">ปรับปรุงถนนลูกรังให้เป็นถนนลาดยางแอสฟัลท์ติกคอนกรีต ม</t>
    </r>
    <r>
      <rPr>
        <sz val="9"/>
        <color rgb="FF000000"/>
        <rFont val="Tahoma"/>
        <family val="2"/>
      </rPr>
      <t xml:space="preserve">.8  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คลองเขิน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ฯ </t>
    </r>
  </si>
  <si>
    <r>
      <rPr>
        <sz val="9"/>
        <rFont val="Arial"/>
        <family val="0"/>
        <charset val="222"/>
      </rPr>
      <t xml:space="preserve">ถนนเดิมเป็นลูกรังทรุดตัว เมื่อฝนตกหรือน้ำทะเลหนุนสู่ทำให้นำท่วมขัง ปรับปรุงถนนระยะทาง </t>
    </r>
    <r>
      <rPr>
        <sz val="9"/>
        <rFont val="Tahoma"/>
        <family val="2"/>
      </rPr>
      <t xml:space="preserve">950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เพื่อให้เกษตรกรได้ใช้เส้นทางในการสัญจรและขนส่งสินค้าเกษตร ได้สะดวก</t>
    </r>
  </si>
  <si>
    <r>
      <rPr>
        <sz val="9"/>
        <color rgb="FF000000"/>
        <rFont val="Arial"/>
        <family val="0"/>
        <charset val="222"/>
      </rPr>
      <t xml:space="preserve">ถนนลาดยางแอสฟัลท์
ติกคอนกรีต บ้านสี่แยก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คลองแขก ม</t>
    </r>
    <r>
      <rPr>
        <sz val="9"/>
        <color rgb="FF000000"/>
        <rFont val="Tahoma"/>
        <family val="2"/>
      </rPr>
      <t xml:space="preserve">.8 </t>
    </r>
    <r>
      <rPr>
        <sz val="9"/>
        <color rgb="FF000000"/>
        <rFont val="Arial"/>
        <family val="0"/>
        <charset val="222"/>
      </rPr>
      <t xml:space="preserve">เชื่อม ม</t>
    </r>
    <r>
      <rPr>
        <sz val="9"/>
        <color rgb="FF000000"/>
        <rFont val="Tahoma"/>
        <family val="2"/>
      </rPr>
      <t xml:space="preserve">.9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ลายโพงพา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 </t>
    </r>
  </si>
  <si>
    <r>
      <rPr>
        <sz val="9"/>
        <rFont val="Arial"/>
        <family val="0"/>
        <charset val="222"/>
      </rPr>
      <t xml:space="preserve">พัฒนาเส้นทางเพื่อให้เกษตรกรใช้เป็นเส้นทางสัญจรและขนส่งสินค้าเกษตรและตำบลใกล้เคียงได้ใช้ประโยชน์ ระยะทาง </t>
    </r>
    <r>
      <rPr>
        <sz val="9"/>
        <rFont val="Tahoma"/>
        <family val="2"/>
      </rPr>
      <t xml:space="preserve">1,500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color rgb="FF000000"/>
        <rFont val="Arial"/>
        <family val="0"/>
        <charset val="222"/>
      </rPr>
      <t xml:space="preserve">เสริมผิวจราจรถนนแอสฟัลท์
ติกคอนกรีต ม</t>
    </r>
    <r>
      <rPr>
        <sz val="9"/>
        <color rgb="FF000000"/>
        <rFont val="Tahoma"/>
        <family val="2"/>
      </rPr>
      <t xml:space="preserve">. 5, 7, 8, 9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คนที
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คนที </t>
    </r>
  </si>
  <si>
    <r>
      <rPr>
        <sz val="9"/>
        <rFont val="Arial"/>
        <family val="0"/>
        <charset val="222"/>
      </rPr>
      <t xml:space="preserve">พัฒนาเส้นทางเพื่อให้เกษตรกรใช้เป็นเส้นทางสัญจรและขนส่งสินค้าเกษตรและตำบลใกล้เคียงได้ใช้ประโยชน์ ระยะทาง </t>
    </r>
    <r>
      <rPr>
        <sz val="9"/>
        <rFont val="Tahoma"/>
        <family val="2"/>
      </rPr>
      <t xml:space="preserve">1,940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</t>
    </r>
  </si>
  <si>
    <t xml:space="preserve">จัดสร้างแหล่งที่อยู่อาศัยสัตว์ทะเล </t>
  </si>
  <si>
    <t xml:space="preserve">สร้างปะการังเทียมเพื่อเพิ่มแหล่งอาศัยและขยายพันธุ์สัตว์น้ำตามแนวชายฝั่ง    </t>
  </si>
  <si>
    <r>
      <rPr>
        <sz val="9"/>
        <color rgb="FF000000"/>
        <rFont val="Arial"/>
        <family val="0"/>
        <charset val="222"/>
      </rPr>
      <t xml:space="preserve">ส่งเสริมการใช้เตาเผาถ่าน </t>
    </r>
    <r>
      <rPr>
        <sz val="9"/>
        <color rgb="FF000000"/>
        <rFont val="Tahoma"/>
        <family val="2"/>
      </rPr>
      <t xml:space="preserve">200 </t>
    </r>
    <r>
      <rPr>
        <sz val="9"/>
        <color rgb="FF000000"/>
        <rFont val="Arial"/>
        <family val="0"/>
        <charset val="222"/>
      </rPr>
      <t xml:space="preserve">ลิตรในการผลิตน้ำส้มควันไม้เพื่อเกษตรปลอดสารพิษ</t>
    </r>
  </si>
  <si>
    <t xml:space="preserve">ให้มีความรู้เกษตรกรด้านการผลิตน้ำส้มควันไม้และจัดซื้อเตาเผาถ่าน</t>
  </si>
  <si>
    <t xml:space="preserve"> </t>
  </si>
  <si>
    <r>
      <rPr>
        <sz val="9"/>
        <color rgb="FF000000"/>
        <rFont val="Arial"/>
        <family val="0"/>
        <charset val="222"/>
      </rPr>
      <t xml:space="preserve">ปรับปรุงถนนเชิงลาดและขยายสะพานข้ามคลองบางวันทองในทางเข้าวัดทุ่งเศรษฐี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หมืองใหม่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
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มุทรสงคราม </t>
    </r>
  </si>
  <si>
    <r>
      <rPr>
        <sz val="9"/>
        <rFont val="Arial"/>
        <family val="0"/>
        <charset val="222"/>
      </rPr>
      <t xml:space="preserve">ซ้ำกับงบกลางปีรองนายกฯ ปี </t>
    </r>
    <r>
      <rPr>
        <sz val="9"/>
        <rFont val="Tahoma"/>
        <family val="2"/>
      </rPr>
      <t xml:space="preserve">54</t>
    </r>
  </si>
  <si>
    <r>
      <rPr>
        <sz val="9"/>
        <color rgb="FF000000"/>
        <rFont val="Arial"/>
        <family val="0"/>
        <charset val="222"/>
      </rPr>
      <t xml:space="preserve">ปรับปรุงถนนลาดยางแอสฟัลท์
ติกคอนกรีต ม</t>
    </r>
    <r>
      <rPr>
        <sz val="9"/>
        <color rgb="FF000000"/>
        <rFont val="Tahoma"/>
        <family val="2"/>
      </rPr>
      <t xml:space="preserve">. 1-4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แควอ้อม
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 </t>
    </r>
  </si>
  <si>
    <r>
      <rPr>
        <sz val="9"/>
        <rFont val="Arial"/>
        <family val="0"/>
        <charset val="222"/>
      </rPr>
      <t xml:space="preserve">พัฒนาเส้นทางเพื่อประชาชนสัญจร ขนส่งสินค้าเกษตร  ระยะ </t>
    </r>
    <r>
      <rPr>
        <sz val="9"/>
        <rFont val="Tahoma"/>
        <family val="2"/>
      </rPr>
      <t xml:space="preserve">1,300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color rgb="FF000000"/>
        <rFont val="Arial"/>
        <family val="0"/>
        <charset val="222"/>
      </rPr>
      <t xml:space="preserve">ปรับปรุงถนนผิวจราจรแอสฟัลท์ติก      คอนกรีต สายวัดใหม่ยายเกรียว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สวนยายพวง ม</t>
    </r>
    <r>
      <rPr>
        <sz val="9"/>
        <color rgb="FF000000"/>
        <rFont val="Tahoma"/>
        <family val="2"/>
      </rPr>
      <t xml:space="preserve">.4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นางลี่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 </t>
    </r>
  </si>
  <si>
    <r>
      <rPr>
        <sz val="9"/>
        <rFont val="Arial"/>
        <family val="0"/>
        <charset val="222"/>
      </rPr>
      <t xml:space="preserve">พัฒนาเส้นทางเพื่อประชาชนสัญจร ขนส่งสินค้าเกษตร  ระยะ </t>
    </r>
    <r>
      <rPr>
        <sz val="9"/>
        <rFont val="Tahoma"/>
        <family val="2"/>
      </rPr>
      <t xml:space="preserve">685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color rgb="FF000000"/>
        <rFont val="Arial"/>
        <family val="0"/>
        <charset val="222"/>
      </rPr>
      <t xml:space="preserve">เสริมผิวจราจรแอสฟัลท์ติกคอน
กรีต ม</t>
    </r>
    <r>
      <rPr>
        <sz val="9"/>
        <color rgb="FF000000"/>
        <rFont val="Tahoma"/>
        <family val="2"/>
      </rPr>
      <t xml:space="preserve">. 2, 3,4 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ยายแพง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คนที</t>
    </r>
  </si>
  <si>
    <r>
      <rPr>
        <sz val="9"/>
        <rFont val="Arial"/>
        <family val="0"/>
        <charset val="222"/>
      </rPr>
      <t xml:space="preserve">พัฒนาเส้นทางเพื่อประชาชนสัญจร ขนส่งสินค้าเกษตร  ระยะ </t>
    </r>
    <r>
      <rPr>
        <sz val="9"/>
        <rFont val="Tahoma"/>
        <family val="2"/>
      </rPr>
      <t xml:space="preserve">2,600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</t>
    </r>
  </si>
  <si>
    <t xml:space="preserve">อาหารปลอดภัยครบวงจรจังหวัดสมุทรสงคราม</t>
  </si>
  <si>
    <t xml:space="preserve">ควบคุมดูแลให้อาหารในจังหวัดมีความปลอดภัยจากสารพิษและได้มาตรฐานสากล โดยสำรวจและตรวจประเมินตลาดสด ร้านอาหาร แผงลอย ตรวจสารปนเปื้อน   </t>
  </si>
  <si>
    <t xml:space="preserve">ตรวจวิเคราะห์คุณภาพสัตว์น้ำที่แหล่งผลิตและแหล่งรวบรวมเพื่อเฝ้าระวังด้านอาหารทะเลปลอดภัย</t>
  </si>
  <si>
    <t xml:space="preserve">เพื่อตรวจวิเคราะห์สัตว์น้ำที่เป็นวัตถุดิบในการผลิตอาหารทะเล ณ แหล่งผลิตและแหล่งรวมรวม และมอบเครื่องหมายผ่านการวิเคราะห์ให้กับแหล่งผลิต</t>
  </si>
  <si>
    <r>
      <rPr>
        <sz val="9"/>
        <rFont val="Tahoma"/>
        <family val="2"/>
      </rPr>
      <t xml:space="preserve">2. </t>
    </r>
    <r>
      <rPr>
        <sz val="9"/>
        <rFont val="Arial"/>
        <family val="0"/>
        <charset val="222"/>
      </rPr>
      <t xml:space="preserve">การพัฒนาให้จังหวัดเป็นศูนย์กลางการพักผ่อนและท่องเที่ยวเชิงอนุรักษ์ทางแม่น้ำลำคลองระดับชาติ ปลูกจิตสำนึกให้ชาวจังหวัดสมุทรสงครามรักถิ่นกำเนิด อนุรักษ์สิ่งแวดล้อม และวัฒนธรรมดีงาม</t>
    </r>
  </si>
  <si>
    <r>
      <rPr>
        <sz val="9"/>
        <color rgb="FF000000"/>
        <rFont val="Arial"/>
        <family val="0"/>
        <charset val="222"/>
      </rPr>
      <t xml:space="preserve">วางท่อขยายเขตจ่ายน้ำประปา บริเวณ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นางตะเคียน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มุทรสงคราม  </t>
    </r>
  </si>
  <si>
    <t xml:space="preserve">เพื่อให้ประชาชนมีน้ำสะอาดใช้อุปโภคและบริโภคและมีปริมาณเพียงพอกับความต้องการของประชาชนในพื้นที่</t>
  </si>
  <si>
    <r>
      <rPr>
        <sz val="9"/>
        <color rgb="FF000000"/>
        <rFont val="Arial"/>
        <family val="0"/>
        <charset val="222"/>
      </rPr>
      <t xml:space="preserve">วางท่อขยายเขตจ่ายน้ำประปา บริเวณ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จอมปลวก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คนที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มุทรสงคราม </t>
    </r>
  </si>
  <si>
    <t xml:space="preserve">เพื่อให้ประชาชนมีน้ำสะอาดใช้อุปโภคและบริโภคและมีปริมาณเพียงพอกับความต้องการของประชาชนในพื้นที่ </t>
  </si>
  <si>
    <t xml:space="preserve">เสริมสร้างความมั่นคงในสังคม</t>
  </si>
  <si>
    <r>
      <rPr>
        <sz val="9"/>
        <rFont val="Arial"/>
        <family val="0"/>
        <charset val="222"/>
      </rPr>
      <t xml:space="preserve">เพื่อให้ทุกหมู่บ้านมีการตรวจตรา เฝ้าระวัง ดูแลรักษาความสงบเรียบร้อยหมู่บ้าน </t>
    </r>
    <r>
      <rPr>
        <sz val="9"/>
        <rFont val="Tahoma"/>
        <family val="2"/>
      </rPr>
      <t xml:space="preserve">(</t>
    </r>
    <r>
      <rPr>
        <sz val="9"/>
        <rFont val="Arial"/>
        <family val="0"/>
        <charset val="222"/>
      </rPr>
      <t xml:space="preserve">ชรบ</t>
    </r>
    <r>
      <rPr>
        <sz val="9"/>
        <rFont val="Tahoma"/>
        <family val="2"/>
      </rPr>
      <t xml:space="preserve">.) </t>
    </r>
    <r>
      <rPr>
        <sz val="9"/>
        <rFont val="Arial"/>
        <family val="0"/>
        <charset val="222"/>
      </rPr>
      <t xml:space="preserve">ค่าใช้จ่ายส่วนใหญ่เป็นค่าตอบแทนการปฏิบัติการตรวจตรา  </t>
    </r>
  </si>
  <si>
    <t xml:space="preserve">ภูมิปัญญาแห่งแผ่นดิน ขยายผลสู่ปวงชนชาวไทย </t>
  </si>
  <si>
    <t xml:space="preserve">สนับสนุนส่งเสริมการดำเนินงานตามโครงการอันเนื่องมาจากพระราชดำริ </t>
  </si>
  <si>
    <t xml:space="preserve">ปรับปรุงภูมิทัศน์แหล่งท่องเที่ยว บริเวณวัดทุ่งเศรษฐี ตำบลเหมืองใหม่ อำเภออัมพวา  จังหวัดสมุทรสงคราม </t>
  </si>
  <si>
    <t xml:space="preserve">ก่อสร้างเขื่อนเรียงหินกันดิน และจัดภูมิทัศน์ เพื่อสนับสนุนการท่องเที่ยว</t>
  </si>
  <si>
    <r>
      <rPr>
        <sz val="9"/>
        <color rgb="FF000000"/>
        <rFont val="Arial"/>
        <family val="0"/>
        <charset val="222"/>
      </rPr>
      <t xml:space="preserve">ปรับปรุงภูมิทัศน์แหล่งท่องเที่ยว บริเวณวัดละมุดสุทธาวาส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หมืองใหม่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 </t>
    </r>
  </si>
  <si>
    <t xml:space="preserve">จัดภูมิทัศน์เพื่อความสวยงามของแหล่งท่องเที่ยว</t>
  </si>
  <si>
    <r>
      <rPr>
        <sz val="9"/>
        <color rgb="FF000000"/>
        <rFont val="Arial"/>
        <family val="0"/>
        <charset val="222"/>
      </rPr>
      <t xml:space="preserve">ปรับปรุงภูมิทัศน์แหล่งท่องเที่ยว บริเวณวัดหนองกะพง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หมืองใหม่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 </t>
    </r>
  </si>
  <si>
    <t xml:space="preserve">สร้างที่จอดรถ จัดภูมิทัศน์เพื่อความสวยงามและส่งเสริมการท่องเที่ยว</t>
  </si>
  <si>
    <r>
      <rPr>
        <sz val="9"/>
        <color rgb="FF000000"/>
        <rFont val="Arial"/>
        <family val="0"/>
        <charset val="222"/>
      </rPr>
      <t xml:space="preserve">ปรับปรุงภูมิทัศน์แหล่งท่องเที่ยว บริเวณวัดภุมรินทร์กุฎีทอง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วนหลว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</t>
    </r>
  </si>
  <si>
    <r>
      <rPr>
        <sz val="9"/>
        <rFont val="Arial"/>
        <family val="0"/>
        <charset val="222"/>
      </rPr>
      <t xml:space="preserve">ก่อสร้างสะพาน คสล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ข้ามคลองกระทิง ม</t>
    </r>
    <r>
      <rPr>
        <sz val="9"/>
        <rFont val="Tahoma"/>
        <family val="2"/>
      </rPr>
      <t xml:space="preserve">.1  </t>
    </r>
    <r>
      <rPr>
        <sz val="9"/>
        <rFont val="Arial"/>
        <family val="0"/>
        <charset val="22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เหมืองใหม่  อ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อัมพวา </t>
    </r>
    <r>
      <rPr>
        <sz val="9"/>
        <color rgb="FFFF0000"/>
        <rFont val="Arial"/>
        <family val="0"/>
        <charset val="222"/>
      </rPr>
      <t xml:space="preserve">         </t>
    </r>
  </si>
  <si>
    <r>
      <rPr>
        <sz val="9"/>
        <rFont val="Arial"/>
        <family val="0"/>
        <charset val="222"/>
      </rPr>
      <t xml:space="preserve">ก่อสร้างสะพานข้ามคลองยาว </t>
    </r>
    <r>
      <rPr>
        <sz val="9"/>
        <rFont val="Tahoma"/>
        <family val="2"/>
      </rPr>
      <t xml:space="preserve">10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Arial"/>
        <family val="0"/>
        <charset val="222"/>
      </rPr>
      <t xml:space="preserve">เพื่อความสะดวกและปลอดภัยในการเดินทางของประชาชน</t>
    </r>
  </si>
  <si>
    <r>
      <rPr>
        <sz val="9"/>
        <color rgb="FF000000"/>
        <rFont val="Arial"/>
        <family val="0"/>
        <charset val="222"/>
      </rPr>
      <t xml:space="preserve">ก่อสร้างเขื่อนป้องกันตลิ่งพร้อมทางเดินเท้าแหล่งท่องเที่ยวบริเวณวัดจันทร์เจริญสุข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Arial"/>
        <family val="0"/>
        <charset val="222"/>
      </rPr>
      <t xml:space="preserve">วัดแก้วฟ้า ตำบลบ้านปรก  อำเภอเมืองฯ  จังหวัดสมุทรสงคราม </t>
    </r>
  </si>
  <si>
    <t xml:space="preserve">ก่อสร้างเขื่อนป้องกันน้ำกัดเซาะและ   ป้องกันน้ำท่วมแหล่งท่องเที่ยวโบราณสถาน</t>
  </si>
  <si>
    <t xml:space="preserve">ก่อสร้างเขื่อนป้องกันตลิ่งแหล่งท่องเที่ยวบริเวณวัดวรภูมิ ตำบลสวนหลวง  อำเภออัมพวา จังหวัดสมุทรสงคราม </t>
  </si>
  <si>
    <t xml:space="preserve">ก่อสร้างเขื่อนป้องกันน้ำกัดเซาะและป้องกันน้ำท่วมแหล่งท่องเที่ยวโบราณสถาน</t>
  </si>
  <si>
    <t xml:space="preserve">ก่อสร้างเขื่อนป้องกันตลิ่งแหล่งท่องเที่ยวบริเวณวัดดาวโด่ง ตำบลคลองเขิน  อำเภอเมืองฯ จังหวัดสมุทรสงคราม </t>
  </si>
  <si>
    <r>
      <rPr>
        <sz val="9"/>
        <color rgb="FF000000"/>
        <rFont val="Arial"/>
        <family val="0"/>
        <charset val="222"/>
      </rPr>
      <t xml:space="preserve">ก่อสร้างสะพา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ข้ามคลองเหมืองใหม่ ม</t>
    </r>
    <r>
      <rPr>
        <sz val="9"/>
        <color rgb="FF000000"/>
        <rFont val="Tahoma"/>
        <family val="2"/>
      </rPr>
      <t xml:space="preserve">. 1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หมืองใหม่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อัมพวา </t>
    </r>
  </si>
  <si>
    <r>
      <rPr>
        <sz val="9"/>
        <rFont val="Arial"/>
        <family val="0"/>
        <charset val="222"/>
      </rPr>
      <t xml:space="preserve">ก่อสร้างสะพานข้ามคลองยาว </t>
    </r>
    <r>
      <rPr>
        <sz val="9"/>
        <rFont val="Tahoma"/>
        <family val="2"/>
      </rPr>
      <t xml:space="preserve">18 </t>
    </r>
    <r>
      <rPr>
        <sz val="9"/>
        <rFont val="Arial"/>
        <family val="0"/>
        <charset val="22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Arial"/>
        <family val="0"/>
        <charset val="222"/>
      </rPr>
      <t xml:space="preserve">เพื่อความสะดวกและปลอดภัยในการเดินทางของประชาชนและนักท่องเที่ยว</t>
    </r>
  </si>
  <si>
    <t xml:space="preserve">ส่งเสริมการท่องเที่ยวเชิงเกษตร</t>
  </si>
  <si>
    <t xml:space="preserve">ทำสื่อประชาสัมพันธ์การท่องเที่ยวเชิงเกษตร ผ่านวิทยุ ทีวี หนังสือพิมพ์ วารสาร  เว็บไซด์ แผ่นพับ</t>
  </si>
  <si>
    <t xml:space="preserve">วางท่อประปาขยายเขตจ่ายน้ำประปาภูมิภาคให้ทั่วพื้นที่ตำบลวัดประดู่ อำเภออัมพวา จังหวัดสมุทรสงคราม</t>
  </si>
  <si>
    <t xml:space="preserve">เพื่อให้ประชาชนมีน้ำสะอาดใช้อุปโภคและบริโภค</t>
  </si>
  <si>
    <r>
      <rPr>
        <sz val="9"/>
        <color rgb="FF000000"/>
        <rFont val="Arial"/>
        <family val="0"/>
        <charset val="222"/>
      </rPr>
      <t xml:space="preserve">อาสาสมัครปกป้องสถาบัน 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อสป</t>
    </r>
    <r>
      <rPr>
        <sz val="9"/>
        <color rgb="FF000000"/>
        <rFont val="Tahoma"/>
        <family val="2"/>
      </rPr>
      <t xml:space="preserve">.)</t>
    </r>
  </si>
  <si>
    <t xml:space="preserve">สอดคล้องกับนโยบายรัฐบาล</t>
  </si>
  <si>
    <t xml:space="preserve">ก่อสร้างเขื่อนป้องกันตลิ่งแหล่งท่องเที่ยวบริเวณวัดบางกล้วย ตำบลโรงหีบ  อำเภอบางคนที จังหวัดสมุทรสงคราม</t>
  </si>
  <si>
    <t xml:space="preserve">ก่อสร้างเขื่อนป้องกันน้ำกัดเซาะและป้องกันน้ำท่วม</t>
  </si>
  <si>
    <r>
      <rPr>
        <sz val="9"/>
        <color rgb="FF000000"/>
        <rFont val="Arial"/>
        <family val="0"/>
        <charset val="222"/>
      </rPr>
      <t xml:space="preserve">วางท่อขยายเขตจ่ายน้ำประปา บริเวณ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ดอนมะโนรา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บางคนที
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มุทรสงคราม </t>
    </r>
  </si>
  <si>
    <t xml:space="preserve">วางท่อขยายเขตจ่ายน้ำประปา ประชาชน มีน้ำประปาที่มีคุณภาพ</t>
  </si>
  <si>
    <t xml:space="preserve">เสริมสร้างศักยภาพการบริหารจัดการทรัพยากรธรรมชาติและสิ่งแวดล้อมอย่างสมดุลและยั่งยืน</t>
  </si>
  <si>
    <t xml:space="preserve">เพื่อลดปริมาณมลพิษจากแหล่งกำเนิด โดยสร้างถังดักไขมันและระบบบำบัดน้ำเสียในโรงเรียนและวัด อบรมการจัดขยะมูลฝอยชุมชน และปลูกป่าชายเลน</t>
  </si>
  <si>
    <r>
      <rPr>
        <sz val="9"/>
        <color rgb="FF000000"/>
        <rFont val="Arial"/>
        <family val="0"/>
        <charset val="222"/>
      </rPr>
      <t xml:space="preserve">ก่อสร้างเขื่อนป้องกันตลิ่งแหล่งท่องเที่ยวบริเวณวัดธรรมประสิทธิ์ ตำบลคลองโคน  อำเภอเมืองฯ จังหวัดสมุทรสงคราม </t>
    </r>
    <r>
      <rPr>
        <sz val="9"/>
        <color rgb="FFFF0000"/>
        <rFont val="Arial"/>
        <family val="0"/>
        <charset val="222"/>
      </rPr>
      <t xml:space="preserve"> </t>
    </r>
  </si>
  <si>
    <t xml:space="preserve">ก่อสร้างเขื่อนป้องกันตลิ่งแหล่งท่องเที่ยวบริเวณวัดศรัทธาธรรม ตำบลบางจะเกร็ง  อำเภอเมืองฯ จังหวัดสมุทรสงคราม </t>
  </si>
  <si>
    <r>
      <rPr>
        <sz val="9"/>
        <rFont val="Arial"/>
        <family val="0"/>
        <charset val="222"/>
      </rPr>
      <t xml:space="preserve">ก่อสร้างเขื่อนป้องตลิ่งชายถนนบ้านดอนจั่น</t>
    </r>
    <r>
      <rPr>
        <sz val="9"/>
        <rFont val="Tahoma"/>
        <family val="2"/>
      </rPr>
      <t xml:space="preserve">-</t>
    </r>
    <r>
      <rPr>
        <sz val="9"/>
        <rFont val="Arial"/>
        <family val="0"/>
        <charset val="222"/>
      </rPr>
      <t xml:space="preserve">คลองช่อง </t>
    </r>
  </si>
  <si>
    <t xml:space="preserve">ป้องกันการพังทลายของดินบริเวณริมถนน</t>
  </si>
  <si>
    <t xml:space="preserve">ก่อสร้างเขื่อนป้องกันตลิ่งแหล่งท่องเที่ยวบริเวณวัดแม่น้ำ ตำบลบางขันแตก อำเภอเมืองฯ จังหวัดสมุทรสงคราม</t>
  </si>
  <si>
    <r>
      <rPr>
        <sz val="9"/>
        <rFont val="Arial"/>
        <family val="0"/>
        <charset val="222"/>
      </rPr>
      <t xml:space="preserve">ก่อสร้างปรับปรุงทางเดินเท้าริมน้ำ คสล</t>
    </r>
    <r>
      <rPr>
        <sz val="9"/>
        <rFont val="Tahoma"/>
        <family val="2"/>
      </rPr>
      <t xml:space="preserve">. </t>
    </r>
    <r>
      <rPr>
        <sz val="9"/>
        <rFont val="Arial"/>
        <family val="0"/>
        <charset val="222"/>
      </rPr>
      <t xml:space="preserve">พร้อมราวลูกกรง บริเวณเลียบคลองบางนกแขวก  ม</t>
    </r>
    <r>
      <rPr>
        <sz val="9"/>
        <rFont val="Tahoma"/>
        <family val="2"/>
      </rPr>
      <t xml:space="preserve">.5  </t>
    </r>
    <r>
      <rPr>
        <sz val="9"/>
        <rFont val="Arial"/>
        <family val="0"/>
        <charset val="22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บางนกแขวก อ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บางคนที จ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สมุทรสงคราม </t>
    </r>
  </si>
  <si>
    <t xml:space="preserve">ทางเดินเท้าเดิมมีสภาพทรุดโทรมทำให้ไม่สะดวกในการสัญจรของประชาชนและนักท่องเทียว</t>
  </si>
  <si>
    <t xml:space="preserve">สานสัมพันธ์เสริมสร้างคุณค่าพัฒนาสิ่งแวดล้อมและผลิตภัณฑ์สู่หมู่บ้านท่องเที่ยวทางลำคลอง</t>
  </si>
  <si>
    <t xml:space="preserve">เพื่อพัฒนาศักยภาพผู้นำชุมชน และส่งเสริมเยาวชนสืบสานภูมิปัญญาท้องถิ่น โดยจัดกิจกรรมการอนุรักษ์ทรัพยากรฯ จัดค่ายเยาวชนสืบสานภูมิปัญญาท้องถิ่น</t>
  </si>
  <si>
    <t xml:space="preserve">เสริมสร้างการเตรียมความพร้อมและเพิ่มศักยภาพในการป้องกันและบรรเทา
สาธารณภัย</t>
  </si>
  <si>
    <t xml:space="preserve">ฝึกซ้อมแผนปฏิบัติการบรรเทาสาธารณภัย เพื่อให้ชุมชนในพื้นที่เสี่ยงภัยมีความพร้อมในการจัดการสาธารณภัยของชุมชน</t>
  </si>
  <si>
    <t xml:space="preserve">สืบสานวัฒนธรรมประเพณีท้องถิ่นจังหวัดสมุทรสงคราม</t>
  </si>
  <si>
    <t xml:space="preserve">จัดกิจกรรมประเพณีลอยกระทงกราบกล้วยและจัดมหกรรมวัฒนธรรมจังหวัดสมุทรสงคราม เพื่อส่งเสริมการท่องเที่ยวและเพิ่มรายได้ให้แก่ประชาชน</t>
  </si>
  <si>
    <t xml:space="preserve">จัดทำแผนแม่บทการจัดการคุณภาพน้ำที่เหมาะสมกับสภาพพื้นที่เพื่อสนับสนุนการท่องเที่ยวเชิงอนุรักษ์ทางลำคลอง</t>
  </si>
  <si>
    <t xml:space="preserve">จ้างบริษัทที่ปรึกษาจัดทำแผนแม่บทการจัดการคุณภาพน้ำที่เหมาะสมกับสภาพพื้นที่ เพื่อสนับสนุนการท่องเที่ยวเชิงอนุรักษ์ </t>
  </si>
  <si>
    <r>
      <rPr>
        <sz val="9"/>
        <rFont val="Arial"/>
        <family val="0"/>
        <charset val="222"/>
      </rPr>
      <t xml:space="preserve">ก่อสร้างลานกีฬาต้านยาเสพติด  
ต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ดอนมะโนรา อ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บางคนที </t>
    </r>
  </si>
  <si>
    <t xml:space="preserve">สร้างลานกีฬาคอนกรีตบริวณข้างวัดดอน  มะโนรา เพื่อให้เด็กและเยาวชนได้มีสถานที่สำหรับเล่นกีฬาและออกกำลังกาย </t>
  </si>
  <si>
    <r>
      <rPr>
        <sz val="9"/>
        <rFont val="Arial"/>
        <family val="0"/>
        <charset val="222"/>
      </rPr>
      <t xml:space="preserve">ก่อสร้างลานกีฬา ลานอเนกประสงค์ต่อต้านยาเสพติด บริเวณลานวัดเกตการาม หมู่ที่ </t>
    </r>
    <r>
      <rPr>
        <sz val="9"/>
        <rFont val="Tahoma"/>
        <family val="2"/>
      </rPr>
      <t xml:space="preserve">3  </t>
    </r>
    <r>
      <rPr>
        <sz val="9"/>
        <rFont val="Arial"/>
        <family val="0"/>
        <charset val="22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โรงหีบ อ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บางคนที </t>
    </r>
  </si>
  <si>
    <t xml:space="preserve">สร้างลานกีฬาคอนกรีตบริวณลานวัดเกตการาม เพื่อให้เด็กและเยาวชนใช้เวลาว่างให้เกิดประโยชน์</t>
  </si>
  <si>
    <t xml:space="preserve">พัฒนาศักยภาพและขีดความสามารถการท่องเที่ยวจังหวัดสมุทรสงคราม</t>
  </si>
  <si>
    <t xml:space="preserve">พัฒนาเว็บไซด์ของสำนักงานการท่องเที่ยวจังหวัดสมุทรสงครามให้น่าสนใจ และอบรมบุคลากรเกี่ยวกับท่องเที่ยวในพื้นที่ให้สามารถบริการและดูแลนักท่องเที่ยวได้รับความสะดวกและปลอดภัย</t>
  </si>
  <si>
    <t xml:space="preserve">สร้างงาน สร้างอาชีพให้แรงงานรักถิ่นกำเนิดตามแนวเศรษฐกิจพอเพียง </t>
  </si>
  <si>
    <r>
      <rPr>
        <sz val="9"/>
        <rFont val="Arial"/>
        <family val="0"/>
        <charset val="222"/>
      </rPr>
      <t xml:space="preserve">ฝึกอบรมสอน </t>
    </r>
    <r>
      <rPr>
        <sz val="9"/>
        <rFont val="Tahoma"/>
        <family val="2"/>
      </rPr>
      <t xml:space="preserve">108 </t>
    </r>
    <r>
      <rPr>
        <sz val="9"/>
        <rFont val="Arial"/>
        <family val="0"/>
        <charset val="222"/>
      </rPr>
      <t xml:space="preserve">อาชีพ และสร้างจิตสำนึกในการทำงาน การรักถิ่นกำเนิด ให้แก่ประชนชนวัยแรงงานในจังหวัด</t>
    </r>
  </si>
  <si>
    <t xml:space="preserve">รักชาติไทย</t>
  </si>
  <si>
    <t xml:space="preserve">จัดทำหลักสูตรและคู่มือครูการจัดกิจกรรมรักชาติไทย </t>
  </si>
  <si>
    <t xml:space="preserve">ใช้งบค่าใช่จ่ายในการบริหารงานจังหวัดแบบบูรณาการ</t>
  </si>
  <si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การดำรงรักษาความเป็นเมืองที่มีระบบนิเวศน์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น้ำ</t>
    </r>
  </si>
  <si>
    <r>
      <rPr>
        <sz val="9"/>
        <color rgb="FF000000"/>
        <rFont val="Arial"/>
        <family val="0"/>
        <charset val="222"/>
      </rPr>
      <t xml:space="preserve">ปรับปรุงระบบควบคุมการปิด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เปิดประตูระบายน้ำโครงการป้องกันน้ำเค็มอันเนื่องมาจากพระราชดำริ จำนวน  </t>
    </r>
    <r>
      <rPr>
        <sz val="9"/>
        <color rgb="FF000000"/>
        <rFont val="Tahoma"/>
        <family val="2"/>
      </rPr>
      <t xml:space="preserve">2  </t>
    </r>
    <r>
      <rPr>
        <sz val="9"/>
        <color rgb="FF000000"/>
        <rFont val="Arial"/>
        <family val="0"/>
        <charset val="222"/>
      </rPr>
      <t xml:space="preserve">แห่ง</t>
    </r>
  </si>
  <si>
    <r>
      <rPr>
        <sz val="9"/>
        <rFont val="Arial"/>
        <family val="0"/>
        <charset val="222"/>
      </rPr>
      <t xml:space="preserve">เพิ่มความสะดวกและรวดเร็วในการเปิด</t>
    </r>
    <r>
      <rPr>
        <sz val="9"/>
        <rFont val="Tahoma"/>
        <family val="2"/>
      </rPr>
      <t xml:space="preserve">-</t>
    </r>
    <r>
      <rPr>
        <sz val="9"/>
        <rFont val="Arial"/>
        <family val="0"/>
        <charset val="222"/>
      </rPr>
      <t xml:space="preserve">ปิดประตูระบายน้ำป้องกันน้ำเค็ม และเพิ่มประสิทธิภาพในการระบายน้ำออกจากพื้นที่ได้รวดเร็ว</t>
    </r>
  </si>
  <si>
    <t xml:space="preserve">                                                                                                        </t>
  </si>
  <si>
    <t xml:space="preserve">                                                                                               </t>
  </si>
  <si>
    <t xml:space="preserve">         </t>
  </si>
  <si>
    <t xml:space="preserve">                                                                                                                   </t>
  </si>
  <si>
    <t xml:space="preserve">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@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rowalliaUPC"/>
      <family val="2"/>
      <charset val="222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sz val="16"/>
      <name val="BrowalliaUPC"/>
      <family val="2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BrowalliaUPC"/>
      <family val="2"/>
      <charset val="222"/>
    </font>
    <font>
      <sz val="16"/>
      <color rgb="FF000000"/>
      <name val="BrowalliaUPC"/>
      <family val="2"/>
      <charset val="222"/>
    </font>
    <font>
      <sz val="16"/>
      <color rgb="FF000000"/>
      <name val="Arial"/>
      <family val="0"/>
      <charset val="222"/>
    </font>
    <font>
      <sz val="9"/>
      <color rgb="FF000000"/>
      <name val="Tahoma"/>
      <family val="2"/>
    </font>
    <font>
      <sz val="9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b val="true"/>
      <sz val="9"/>
      <name val="Arial"/>
      <family val="0"/>
      <charset val="222"/>
    </font>
    <font>
      <sz val="9"/>
      <color rgb="FF000000"/>
      <name val="Arial"/>
      <family val="0"/>
      <charset val="222"/>
    </font>
    <font>
      <sz val="9"/>
      <name val="Arial"/>
      <family val="0"/>
      <charset val="222"/>
    </font>
    <font>
      <sz val="9"/>
      <color rgb="FF000000"/>
      <name val="Wingdings"/>
      <family val="0"/>
      <charset val="2"/>
    </font>
    <font>
      <sz val="9"/>
      <color rgb="FFFF0000"/>
      <name val="Arial"/>
      <family val="0"/>
      <charset val="222"/>
    </font>
    <font>
      <sz val="9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75" zoomScalePageLayoutView="90" workbookViewId="0">
      <selection pane="topLeft" activeCell="B7" activeCellId="0" sqref="B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56"/>
    <col collapsed="false" customWidth="true" hidden="false" outlineLevel="0" max="3" min="3" style="1" width="9.28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true" hidden="false" outlineLevel="0" max="6" min="6" style="1" width="15.13"/>
    <col collapsed="false" customWidth="true" hidden="false" outlineLevel="0" max="7" min="7" style="1" width="9.28"/>
    <col collapsed="false" customWidth="true" hidden="false" outlineLevel="0" max="8" min="8" style="1" width="16.13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false" hidden="false" outlineLevel="0" max="11" min="11" style="1" width="9.14"/>
    <col collapsed="false" customWidth="true" hidden="false" outlineLevel="0" max="12" min="12" style="1" width="4.14"/>
    <col collapsed="false" customWidth="true" hidden="false" outlineLevel="0" max="13" min="13" style="1" width="3.56"/>
    <col collapsed="false" customWidth="true" hidden="false" outlineLevel="0" max="14" min="14" style="1" width="3.42"/>
    <col collapsed="false" customWidth="true" hidden="false" outlineLevel="0" max="15" min="15" style="1" width="13.41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 t="s">
        <v>0</v>
      </c>
      <c r="F1" s="3"/>
    </row>
    <row r="2" customFormat="false" ht="23.25" hidden="false" customHeight="false" outlineLevel="0" collapsed="false">
      <c r="A2" s="2" t="s">
        <v>1</v>
      </c>
    </row>
    <row r="4" s="9" customFormat="true" ht="4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7"/>
      <c r="G4" s="8" t="s">
        <v>6</v>
      </c>
      <c r="H4" s="8"/>
      <c r="I4" s="6" t="s">
        <v>7</v>
      </c>
      <c r="J4" s="6"/>
    </row>
    <row r="5" s="9" customFormat="true" ht="23.25" hidden="false" customHeight="false" outlineLevel="0" collapsed="false">
      <c r="A5" s="4"/>
      <c r="B5" s="5"/>
      <c r="C5" s="10" t="s">
        <v>8</v>
      </c>
      <c r="D5" s="11" t="s">
        <v>9</v>
      </c>
      <c r="E5" s="12" t="s">
        <v>8</v>
      </c>
      <c r="F5" s="13" t="s">
        <v>9</v>
      </c>
      <c r="G5" s="12" t="s">
        <v>8</v>
      </c>
      <c r="H5" s="13" t="s">
        <v>9</v>
      </c>
      <c r="I5" s="12" t="s">
        <v>8</v>
      </c>
      <c r="J5" s="13" t="s">
        <v>9</v>
      </c>
      <c r="L5" s="9" t="s">
        <v>10</v>
      </c>
      <c r="M5" s="9" t="s">
        <v>11</v>
      </c>
      <c r="N5" s="9" t="s">
        <v>12</v>
      </c>
      <c r="O5" s="9" t="s">
        <v>13</v>
      </c>
      <c r="P5" s="9" t="s">
        <v>14</v>
      </c>
      <c r="Q5" s="9" t="s">
        <v>15</v>
      </c>
    </row>
    <row r="6" s="21" customFormat="true" ht="77.25" hidden="false" customHeight="true" outlineLevel="0" collapsed="false">
      <c r="A6" s="14" t="n">
        <v>1</v>
      </c>
      <c r="B6" s="15" t="s">
        <v>16</v>
      </c>
      <c r="C6" s="16" t="n">
        <f aca="false">E6+I6</f>
        <v>17</v>
      </c>
      <c r="D6" s="17" t="n">
        <f aca="false">F6+H6+J6</f>
        <v>56353600</v>
      </c>
      <c r="E6" s="18" t="n">
        <v>16</v>
      </c>
      <c r="F6" s="19" t="n">
        <f aca="false">SUM('สมุทรสงครามเสนอ อกนจ.'!E5:E21)</f>
        <v>55523600</v>
      </c>
      <c r="G6" s="20" t="n">
        <f aca="false">M6</f>
        <v>0</v>
      </c>
      <c r="H6" s="19" t="n">
        <f aca="false">P6</f>
        <v>0</v>
      </c>
      <c r="I6" s="20" t="n">
        <f aca="false">N6</f>
        <v>1</v>
      </c>
      <c r="J6" s="19" t="n">
        <f aca="false">Q6</f>
        <v>830000</v>
      </c>
      <c r="L6" s="22" t="n">
        <f aca="false">COUNTIF('สมุทรสงครามเสนอ อกนจ.'!E5:E21,$E11)</f>
        <v>0</v>
      </c>
      <c r="M6" s="22" t="n">
        <f aca="false">COUNTIF('สมุทรสงครามเสนอ อกนจ.'!F5:F21,$E11)</f>
        <v>0</v>
      </c>
      <c r="N6" s="22" t="n">
        <f aca="false">COUNTIF('สมุทรสงครามเสนอ อกนจ.'!G5:G21,$E11)</f>
        <v>1</v>
      </c>
      <c r="O6" s="23" t="n">
        <f aca="false">SUMIF('สมุทรสงครามเสนอ อกนจ.'!E5:E21,$E11,'สมุทรสงครามเสนอ อกนจ.'!$D5:$D21)</f>
        <v>0</v>
      </c>
      <c r="P6" s="23" t="n">
        <f aca="false">SUMIF('สมุทรสงครามเสนอ อกนจ.'!F5:F21,$E11,'สมุทรสงครามเสนอ อกนจ.'!$D5:$D21)</f>
        <v>0</v>
      </c>
      <c r="Q6" s="23" t="n">
        <f aca="false">SUMIF('สมุทรสงครามเสนอ อกนจ.'!G5:G21,$E11,'สมุทรสงครามเสนอ อกนจ.'!$D5:$D21)</f>
        <v>830000</v>
      </c>
    </row>
    <row r="7" s="21" customFormat="true" ht="123" hidden="false" customHeight="true" outlineLevel="0" collapsed="false">
      <c r="A7" s="14" t="n">
        <v>2</v>
      </c>
      <c r="B7" s="15" t="s">
        <v>17</v>
      </c>
      <c r="C7" s="16" t="n">
        <f aca="false">E7+I7</f>
        <v>34</v>
      </c>
      <c r="D7" s="17" t="n">
        <f aca="false">F7+H7+J7</f>
        <v>175747500</v>
      </c>
      <c r="E7" s="18" t="n">
        <v>31</v>
      </c>
      <c r="F7" s="19" t="n">
        <f aca="false">SUM('สมุทรสงครามเสนอ อกนจ.'!E22:E55)</f>
        <v>163447500</v>
      </c>
      <c r="G7" s="20"/>
      <c r="H7" s="19" t="n">
        <f aca="false">P7</f>
        <v>0</v>
      </c>
      <c r="I7" s="20" t="n">
        <f aca="false">N7</f>
        <v>3</v>
      </c>
      <c r="J7" s="19" t="n">
        <f aca="false">Q7</f>
        <v>12300000</v>
      </c>
      <c r="L7" s="22" t="n">
        <f aca="false">COUNTIF('สมุทรสงครามเสนอ อกนจ.'!E22:E54,$E11)</f>
        <v>0</v>
      </c>
      <c r="M7" s="22" t="n">
        <f aca="false">COUNTIF('สมุทรสงครามเสนอ อกนจ.'!F22:F54,$E11)</f>
        <v>0</v>
      </c>
      <c r="N7" s="22" t="n">
        <f aca="false">COUNTIF('สมุทรสงครามเสนอ อกนจ.'!G22:G55,$E11)</f>
        <v>3</v>
      </c>
      <c r="O7" s="23" t="n">
        <f aca="false">SUMIF('สมุทรสงครามเสนอ อกนจ.'!E22:E54,$E11,'สมุทรสงครามเสนอ อกนจ.'!$D22:$D54)</f>
        <v>0</v>
      </c>
      <c r="P7" s="23" t="n">
        <f aca="false">SUMIF('สมุทรสงครามเสนอ อกนจ.'!F22:F54,$E11,'สมุทรสงครามเสนอ อกนจ.'!$D22:$D54)</f>
        <v>0</v>
      </c>
      <c r="Q7" s="23" t="n">
        <f aca="false">SUMIF('สมุทรสงครามเสนอ อกนจ.'!G22:G55,$E11,'สมุทรสงครามเสนอ อกนจ.'!$D22:$D55)</f>
        <v>12300000</v>
      </c>
    </row>
    <row r="8" s="21" customFormat="true" ht="54.75" hidden="false" customHeight="true" outlineLevel="0" collapsed="false">
      <c r="A8" s="14" t="n">
        <v>3</v>
      </c>
      <c r="B8" s="15" t="s">
        <v>18</v>
      </c>
      <c r="C8" s="16" t="n">
        <f aca="false">E8+I8</f>
        <v>1</v>
      </c>
      <c r="D8" s="17" t="n">
        <f aca="false">F8+H8+J8</f>
        <v>1000000</v>
      </c>
      <c r="E8" s="18" t="n">
        <v>1</v>
      </c>
      <c r="F8" s="19" t="n">
        <f aca="false">SUM('สมุทรสงครามเสนอ อกนจ.'!E56)</f>
        <v>1000000</v>
      </c>
      <c r="G8" s="20" t="n">
        <f aca="false">M8</f>
        <v>0</v>
      </c>
      <c r="H8" s="19" t="n">
        <f aca="false">P8</f>
        <v>0</v>
      </c>
      <c r="I8" s="20" t="n">
        <f aca="false">N8</f>
        <v>0</v>
      </c>
      <c r="J8" s="19" t="n">
        <f aca="false">Q8</f>
        <v>0</v>
      </c>
      <c r="L8" s="22" t="n">
        <f aca="false">COUNTIF('สมุทรสงครามเสนอ อกนจ.'!E56:E56,$E11)</f>
        <v>0</v>
      </c>
      <c r="M8" s="22" t="n">
        <f aca="false">COUNTIF('สมุทรสงครามเสนอ อกนจ.'!F56:F56,$E11)</f>
        <v>0</v>
      </c>
      <c r="N8" s="22" t="n">
        <f aca="false">COUNTIF('สมุทรสงครามเสนอ อกนจ.'!G56:G56,$E11)</f>
        <v>0</v>
      </c>
      <c r="O8" s="23" t="n">
        <f aca="false">SUMIF('สมุทรสงครามเสนอ อกนจ.'!E56:E56,$E11,'สมุทรสงครามเสนอ อกนจ.'!$D56:$D56)</f>
        <v>0</v>
      </c>
      <c r="P8" s="23" t="n">
        <f aca="false">SUMIF('สมุทรสงครามเสนอ อกนจ.'!F56:F56,$E11,'สมุทรสงครามเสนอ อกนจ.'!$D56:$D56)</f>
        <v>0</v>
      </c>
      <c r="Q8" s="23" t="n">
        <f aca="false">SUMIF('สมุทรสงครามเสนอ อกนจ.'!G56:G56,$E11,'สมุทรสงครามเสนอ อกนจ.'!$D56:$D56)</f>
        <v>0</v>
      </c>
    </row>
    <row r="9" s="21" customFormat="true" ht="28.5" hidden="false" customHeight="true" outlineLevel="0" collapsed="false">
      <c r="A9" s="24" t="s">
        <v>19</v>
      </c>
      <c r="B9" s="24"/>
      <c r="C9" s="16"/>
      <c r="D9" s="25" t="n">
        <v>10000000</v>
      </c>
      <c r="E9" s="18"/>
      <c r="F9" s="25" t="n">
        <v>10000000</v>
      </c>
      <c r="G9" s="20"/>
      <c r="H9" s="19"/>
      <c r="I9" s="20"/>
      <c r="J9" s="19"/>
      <c r="L9" s="22" t="n">
        <v>0</v>
      </c>
      <c r="M9" s="22" t="n">
        <v>0</v>
      </c>
      <c r="N9" s="22" t="n">
        <v>0</v>
      </c>
      <c r="O9" s="23" t="n">
        <v>10000000</v>
      </c>
      <c r="P9" s="23" t="n">
        <v>0</v>
      </c>
      <c r="Q9" s="23" t="n">
        <v>0</v>
      </c>
    </row>
    <row r="10" s="27" customFormat="true" ht="27" hidden="false" customHeight="true" outlineLevel="0" collapsed="false">
      <c r="A10" s="26" t="s">
        <v>20</v>
      </c>
      <c r="B10" s="26"/>
      <c r="C10" s="22" t="n">
        <f aca="false">SUM(C6:C9)</f>
        <v>52</v>
      </c>
      <c r="D10" s="23" t="n">
        <f aca="false">SUM(D6:D9)</f>
        <v>243101100</v>
      </c>
      <c r="E10" s="22" t="n">
        <f aca="false">SUM(E6:E9)</f>
        <v>48</v>
      </c>
      <c r="F10" s="23" t="n">
        <f aca="false">SUM(F6:F9)</f>
        <v>229971100</v>
      </c>
      <c r="G10" s="22" t="n">
        <f aca="false">SUM(G6:G9)</f>
        <v>0</v>
      </c>
      <c r="H10" s="23" t="n">
        <f aca="false">SUM(H6:H9)</f>
        <v>0</v>
      </c>
      <c r="I10" s="22" t="n">
        <f aca="false">SUM(I6:I9)</f>
        <v>4</v>
      </c>
      <c r="J10" s="23" t="n">
        <f aca="false">SUM(J6:J9)</f>
        <v>13130000</v>
      </c>
      <c r="L10" s="22" t="n">
        <f aca="false">SUM(L6:L9)</f>
        <v>0</v>
      </c>
      <c r="M10" s="22" t="n">
        <f aca="false">SUM(M6:M9)</f>
        <v>0</v>
      </c>
      <c r="N10" s="22" t="n">
        <f aca="false">SUM(N6:N9)</f>
        <v>4</v>
      </c>
      <c r="O10" s="22" t="n">
        <f aca="false">SUM(O6:O9)</f>
        <v>10000000</v>
      </c>
      <c r="P10" s="22" t="n">
        <f aca="false">SUM(P6:P9)</f>
        <v>0</v>
      </c>
      <c r="Q10" s="22" t="n">
        <f aca="false">SUM(Q6:Q9)</f>
        <v>13130000</v>
      </c>
    </row>
    <row r="11" s="28" customFormat="true" ht="23.25" hidden="false" customHeight="false" outlineLevel="0" collapsed="false">
      <c r="B11" s="29"/>
      <c r="C11" s="30"/>
      <c r="D11" s="31"/>
      <c r="E11" s="32" t="s">
        <v>21</v>
      </c>
      <c r="F11" s="33"/>
    </row>
    <row r="12" customFormat="false" ht="22.5" hidden="true" customHeight="false" outlineLevel="0" collapsed="false">
      <c r="H12" s="34" t="n">
        <v>127403800</v>
      </c>
    </row>
    <row r="13" customFormat="false" ht="22.5" hidden="true" customHeight="false" outlineLevel="0" collapsed="false">
      <c r="B13" s="1" t="n">
        <f aca="false">SUM(C6:C8)</f>
        <v>52</v>
      </c>
      <c r="F13" s="34"/>
      <c r="H13" s="35" t="n">
        <f aca="false">H12-F10</f>
        <v>-102567300</v>
      </c>
      <c r="L13" s="3" t="n">
        <f aca="false">SUM(L10:N10)</f>
        <v>4</v>
      </c>
      <c r="O13" s="3" t="n">
        <f aca="false">SUM(O10:Q10)</f>
        <v>23130000</v>
      </c>
    </row>
    <row r="14" customFormat="false" ht="22.5" hidden="true" customHeight="false" outlineLevel="0" collapsed="false">
      <c r="C14" s="3" t="n">
        <f aca="false">E10+G10+I10</f>
        <v>52</v>
      </c>
      <c r="D14" s="3" t="n">
        <f aca="false">F10+H10+J10</f>
        <v>243101100</v>
      </c>
    </row>
    <row r="15" customFormat="false" ht="22.5" hidden="true" customHeight="false" outlineLevel="0" collapsed="false"/>
    <row r="16" customFormat="false" ht="22.5" hidden="true" customHeight="false" outlineLevel="0" collapsed="false">
      <c r="C16" s="3" t="n">
        <f aca="false">E6+G6+I6</f>
        <v>17</v>
      </c>
      <c r="D16" s="3" t="n">
        <f aca="false">F6+H6+J6</f>
        <v>56353600</v>
      </c>
    </row>
    <row r="17" customFormat="false" ht="22.5" hidden="true" customHeight="false" outlineLevel="0" collapsed="false">
      <c r="C17" s="3" t="n">
        <f aca="false">E7+G7+I7</f>
        <v>34</v>
      </c>
      <c r="D17" s="3" t="n">
        <f aca="false">F7+H7+J7</f>
        <v>175747500</v>
      </c>
    </row>
    <row r="18" customFormat="false" ht="22.5" hidden="true" customHeight="false" outlineLevel="0" collapsed="false">
      <c r="C18" s="3" t="n">
        <f aca="false">E8+G8+I8</f>
        <v>1</v>
      </c>
      <c r="D18" s="3" t="n">
        <f aca="false">F8+H8+J8</f>
        <v>1000000</v>
      </c>
    </row>
    <row r="19" customFormat="false" ht="22.5" hidden="true" customHeight="false" outlineLevel="0" collapsed="false">
      <c r="C19" s="3"/>
      <c r="D19" s="3"/>
    </row>
    <row r="20" customFormat="false" ht="22.5" hidden="true" customHeight="false" outlineLevel="0" collapsed="false"/>
    <row r="21" customFormat="false" ht="22.5" hidden="true" customHeight="false" outlineLevel="0" collapsed="false"/>
    <row r="22" customFormat="false" ht="22.5" hidden="true" customHeight="false" outlineLevel="0" collapsed="false">
      <c r="C22" s="1" t="n">
        <f aca="false">C10</f>
        <v>52</v>
      </c>
      <c r="D22" s="36" t="n">
        <f aca="false">D10/1000000</f>
        <v>243.1011</v>
      </c>
      <c r="E22" s="1" t="n">
        <f aca="false">E10</f>
        <v>48</v>
      </c>
      <c r="F22" s="36" t="n">
        <f aca="false">F10/1000000</f>
        <v>229.9711</v>
      </c>
      <c r="G22" s="1" t="n">
        <f aca="false">G10</f>
        <v>0</v>
      </c>
      <c r="H22" s="36" t="n">
        <f aca="false">H10/1000000</f>
        <v>0</v>
      </c>
      <c r="I22" s="1" t="n">
        <f aca="false">I10</f>
        <v>4</v>
      </c>
      <c r="J22" s="36" t="n">
        <f aca="false">J10/1000000</f>
        <v>13.13</v>
      </c>
    </row>
    <row r="23" customFormat="false" ht="22.5" hidden="true" customHeight="false" outlineLevel="0" collapsed="false"/>
    <row r="24" customFormat="false" ht="22.5" hidden="true" customHeight="false" outlineLevel="0" collapsed="false"/>
    <row r="27" customFormat="false" ht="22.5" hidden="false" customHeight="false" outlineLevel="0" collapsed="false">
      <c r="F27" s="3"/>
    </row>
  </sheetData>
  <mergeCells count="8">
    <mergeCell ref="A4:A5"/>
    <mergeCell ref="B4:B5"/>
    <mergeCell ref="C4:D4"/>
    <mergeCell ref="E4:F4"/>
    <mergeCell ref="G4:H4"/>
    <mergeCell ref="I4:J4"/>
    <mergeCell ref="A9:B9"/>
    <mergeCell ref="A10:B10"/>
  </mergeCells>
  <printOptions headings="false" gridLines="false" gridLinesSet="true" horizontalCentered="false" verticalCentered="false"/>
  <pageMargins left="0.590277777777778" right="0.275694444444444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25.7"/>
    <col collapsed="false" customWidth="true" hidden="false" outlineLevel="0" max="3" min="3" style="37" width="30.56"/>
    <col collapsed="false" customWidth="true" hidden="false" outlineLevel="0" max="4" min="4" style="38" width="12.99"/>
    <col collapsed="false" customWidth="true" hidden="false" outlineLevel="0" max="5" min="5" style="39" width="11.13"/>
    <col collapsed="false" customWidth="true" hidden="false" outlineLevel="0" max="6" min="6" style="39" width="12.14"/>
    <col collapsed="false" customWidth="true" hidden="false" outlineLevel="0" max="7" min="7" style="39" width="11.13"/>
    <col collapsed="false" customWidth="true" hidden="false" outlineLevel="0" max="8" min="8" style="40" width="30.41"/>
    <col collapsed="false" customWidth="true" hidden="false" outlineLevel="0" max="9" min="9" style="41" width="10.71"/>
    <col collapsed="false" customWidth="false" hidden="false" outlineLevel="0" max="257" min="10" style="37" width="9.14"/>
  </cols>
  <sheetData>
    <row r="1" customFormat="false" ht="11.25" hidden="false" customHeight="false" outlineLevel="0" collapsed="false">
      <c r="A1" s="42" t="s">
        <v>22</v>
      </c>
      <c r="B1" s="42"/>
      <c r="C1" s="43"/>
      <c r="F1" s="44"/>
    </row>
    <row r="2" customFormat="false" ht="11.25" hidden="false" customHeight="false" outlineLevel="0" collapsed="false">
      <c r="A2" s="42" t="s">
        <v>23</v>
      </c>
      <c r="B2" s="42"/>
      <c r="C2" s="43"/>
    </row>
    <row r="3" customFormat="false" ht="11.25" hidden="false" customHeight="false" outlineLevel="0" collapsed="false">
      <c r="A3" s="42"/>
      <c r="B3" s="42"/>
      <c r="C3" s="43"/>
    </row>
    <row r="4" s="49" customFormat="true" ht="57.75" hidden="false" customHeight="true" outlineLevel="0" collapsed="false">
      <c r="A4" s="45" t="s">
        <v>24</v>
      </c>
      <c r="B4" s="45" t="s">
        <v>3</v>
      </c>
      <c r="C4" s="45" t="s">
        <v>25</v>
      </c>
      <c r="D4" s="46" t="s">
        <v>26</v>
      </c>
      <c r="E4" s="46" t="s">
        <v>27</v>
      </c>
      <c r="F4" s="46" t="s">
        <v>28</v>
      </c>
      <c r="G4" s="47" t="s">
        <v>7</v>
      </c>
      <c r="H4" s="46" t="s">
        <v>29</v>
      </c>
      <c r="I4" s="48" t="s">
        <v>30</v>
      </c>
    </row>
    <row r="5" s="57" customFormat="true" ht="61.5" hidden="false" customHeight="true" outlineLevel="0" collapsed="false">
      <c r="A5" s="50" t="n">
        <v>1</v>
      </c>
      <c r="B5" s="51" t="s">
        <v>31</v>
      </c>
      <c r="C5" s="52" t="s">
        <v>32</v>
      </c>
      <c r="D5" s="53" t="n">
        <v>7350000</v>
      </c>
      <c r="E5" s="53" t="n">
        <v>7350000</v>
      </c>
      <c r="F5" s="54"/>
      <c r="G5" s="55"/>
      <c r="H5" s="56" t="s">
        <v>33</v>
      </c>
      <c r="I5" s="50" t="n">
        <v>1</v>
      </c>
    </row>
    <row r="6" s="65" customFormat="true" ht="52.5" hidden="false" customHeight="true" outlineLevel="0" collapsed="false">
      <c r="A6" s="58" t="n">
        <v>2</v>
      </c>
      <c r="B6" s="59"/>
      <c r="C6" s="60" t="s">
        <v>34</v>
      </c>
      <c r="D6" s="61" t="n">
        <v>2300000</v>
      </c>
      <c r="E6" s="61" t="n">
        <v>2300000</v>
      </c>
      <c r="F6" s="62"/>
      <c r="G6" s="63"/>
      <c r="H6" s="64" t="s">
        <v>35</v>
      </c>
      <c r="I6" s="58" t="n">
        <v>2</v>
      </c>
    </row>
    <row r="7" s="65" customFormat="true" ht="36.75" hidden="false" customHeight="true" outlineLevel="0" collapsed="false">
      <c r="A7" s="58" t="n">
        <v>3</v>
      </c>
      <c r="B7" s="59"/>
      <c r="C7" s="60" t="s">
        <v>36</v>
      </c>
      <c r="D7" s="61" t="n">
        <v>4699000</v>
      </c>
      <c r="E7" s="61" t="n">
        <v>4699000</v>
      </c>
      <c r="F7" s="62"/>
      <c r="G7" s="63"/>
      <c r="H7" s="64" t="s">
        <v>37</v>
      </c>
      <c r="I7" s="58" t="n">
        <v>3</v>
      </c>
    </row>
    <row r="8" s="65" customFormat="true" ht="69" hidden="false" customHeight="true" outlineLevel="0" collapsed="false">
      <c r="A8" s="58" t="n">
        <v>4</v>
      </c>
      <c r="B8" s="59"/>
      <c r="C8" s="60" t="s">
        <v>38</v>
      </c>
      <c r="D8" s="61" t="n">
        <v>3133300</v>
      </c>
      <c r="E8" s="61" t="n">
        <v>3133300</v>
      </c>
      <c r="F8" s="66"/>
      <c r="G8" s="63"/>
      <c r="H8" s="64" t="s">
        <v>39</v>
      </c>
      <c r="I8" s="58" t="n">
        <v>4</v>
      </c>
    </row>
    <row r="9" s="65" customFormat="true" ht="81" hidden="false" customHeight="true" outlineLevel="0" collapsed="false">
      <c r="A9" s="58" t="n">
        <v>5</v>
      </c>
      <c r="B9" s="59"/>
      <c r="C9" s="60" t="s">
        <v>40</v>
      </c>
      <c r="D9" s="61" t="n">
        <v>4236000</v>
      </c>
      <c r="E9" s="61" t="n">
        <v>4236000</v>
      </c>
      <c r="F9" s="62"/>
      <c r="G9" s="63"/>
      <c r="H9" s="64" t="s">
        <v>41</v>
      </c>
      <c r="I9" s="58" t="n">
        <v>5</v>
      </c>
    </row>
    <row r="10" s="65" customFormat="true" ht="69" hidden="false" customHeight="true" outlineLevel="0" collapsed="false">
      <c r="A10" s="58" t="n">
        <v>6</v>
      </c>
      <c r="B10" s="59"/>
      <c r="C10" s="67" t="s">
        <v>42</v>
      </c>
      <c r="D10" s="68" t="n">
        <v>1350000</v>
      </c>
      <c r="E10" s="68" t="n">
        <v>1350000</v>
      </c>
      <c r="F10" s="69"/>
      <c r="G10" s="63"/>
      <c r="H10" s="64" t="s">
        <v>43</v>
      </c>
      <c r="I10" s="58" t="n">
        <v>6</v>
      </c>
    </row>
    <row r="11" s="65" customFormat="true" ht="73.5" hidden="false" customHeight="true" outlineLevel="0" collapsed="false">
      <c r="A11" s="58" t="n">
        <v>7</v>
      </c>
      <c r="B11" s="59"/>
      <c r="C11" s="67" t="s">
        <v>44</v>
      </c>
      <c r="D11" s="61" t="n">
        <v>1450000</v>
      </c>
      <c r="E11" s="61" t="n">
        <v>1450000</v>
      </c>
      <c r="F11" s="66"/>
      <c r="G11" s="63"/>
      <c r="H11" s="64" t="s">
        <v>45</v>
      </c>
      <c r="I11" s="58" t="n">
        <v>7</v>
      </c>
    </row>
    <row r="12" s="65" customFormat="true" ht="60" hidden="false" customHeight="true" outlineLevel="0" collapsed="false">
      <c r="A12" s="58" t="n">
        <v>8</v>
      </c>
      <c r="B12" s="59"/>
      <c r="C12" s="60" t="s">
        <v>46</v>
      </c>
      <c r="D12" s="70" t="n">
        <v>2700000</v>
      </c>
      <c r="E12" s="70" t="n">
        <v>2700000</v>
      </c>
      <c r="F12" s="66"/>
      <c r="G12" s="63"/>
      <c r="H12" s="64" t="s">
        <v>47</v>
      </c>
      <c r="I12" s="58" t="n">
        <v>8</v>
      </c>
    </row>
    <row r="13" s="71" customFormat="true" ht="60.75" hidden="false" customHeight="true" outlineLevel="0" collapsed="false">
      <c r="A13" s="58" t="n">
        <v>9</v>
      </c>
      <c r="B13" s="59"/>
      <c r="C13" s="60" t="s">
        <v>48</v>
      </c>
      <c r="D13" s="61" t="n">
        <v>3500000</v>
      </c>
      <c r="E13" s="61" t="n">
        <v>3500000</v>
      </c>
      <c r="F13" s="66"/>
      <c r="G13" s="63"/>
      <c r="H13" s="64" t="s">
        <v>49</v>
      </c>
      <c r="I13" s="58" t="n">
        <v>9</v>
      </c>
    </row>
    <row r="14" s="71" customFormat="true" ht="38.25" hidden="false" customHeight="true" outlineLevel="0" collapsed="false">
      <c r="A14" s="58" t="n">
        <v>10</v>
      </c>
      <c r="B14" s="60"/>
      <c r="C14" s="60" t="s">
        <v>50</v>
      </c>
      <c r="D14" s="61" t="n">
        <v>12000000</v>
      </c>
      <c r="E14" s="61" t="n">
        <v>12000000</v>
      </c>
      <c r="F14" s="66"/>
      <c r="G14" s="63"/>
      <c r="H14" s="60" t="s">
        <v>51</v>
      </c>
      <c r="I14" s="58" t="n">
        <v>27</v>
      </c>
    </row>
    <row r="15" s="71" customFormat="true" ht="51" hidden="false" customHeight="true" outlineLevel="0" collapsed="false">
      <c r="A15" s="58" t="n">
        <v>11</v>
      </c>
      <c r="B15" s="60"/>
      <c r="C15" s="60" t="s">
        <v>52</v>
      </c>
      <c r="D15" s="61" t="n">
        <v>500000</v>
      </c>
      <c r="E15" s="61" t="n">
        <v>500000</v>
      </c>
      <c r="F15" s="66"/>
      <c r="G15" s="63"/>
      <c r="H15" s="64" t="s">
        <v>53</v>
      </c>
      <c r="I15" s="58" t="n">
        <v>28</v>
      </c>
    </row>
    <row r="16" s="79" customFormat="true" ht="57.75" hidden="false" customHeight="true" outlineLevel="0" collapsed="false">
      <c r="A16" s="72" t="n">
        <v>12</v>
      </c>
      <c r="B16" s="73" t="s">
        <v>54</v>
      </c>
      <c r="C16" s="74" t="s">
        <v>55</v>
      </c>
      <c r="D16" s="75" t="n">
        <v>830000</v>
      </c>
      <c r="E16" s="75"/>
      <c r="F16" s="76"/>
      <c r="G16" s="77" t="s">
        <v>21</v>
      </c>
      <c r="H16" s="78" t="s">
        <v>56</v>
      </c>
      <c r="I16" s="72" t="n">
        <v>31</v>
      </c>
    </row>
    <row r="17" s="71" customFormat="true" ht="48" hidden="false" customHeight="true" outlineLevel="0" collapsed="false">
      <c r="A17" s="58" t="n">
        <v>13</v>
      </c>
      <c r="B17" s="60"/>
      <c r="C17" s="60" t="s">
        <v>57</v>
      </c>
      <c r="D17" s="70" t="n">
        <v>4100000</v>
      </c>
      <c r="E17" s="70" t="n">
        <v>4100000</v>
      </c>
      <c r="F17" s="62"/>
      <c r="G17" s="63"/>
      <c r="H17" s="64" t="s">
        <v>58</v>
      </c>
      <c r="I17" s="58" t="n">
        <v>32</v>
      </c>
    </row>
    <row r="18" s="71" customFormat="true" ht="48.75" hidden="false" customHeight="true" outlineLevel="0" collapsed="false">
      <c r="A18" s="58" t="n">
        <v>14</v>
      </c>
      <c r="B18" s="60"/>
      <c r="C18" s="60" t="s">
        <v>59</v>
      </c>
      <c r="D18" s="70" t="n">
        <v>1500000</v>
      </c>
      <c r="E18" s="70" t="n">
        <v>1500000</v>
      </c>
      <c r="F18" s="62"/>
      <c r="G18" s="80"/>
      <c r="H18" s="64" t="s">
        <v>60</v>
      </c>
      <c r="I18" s="58" t="n">
        <v>33</v>
      </c>
    </row>
    <row r="19" s="71" customFormat="true" ht="39.75" hidden="false" customHeight="true" outlineLevel="0" collapsed="false">
      <c r="A19" s="58" t="n">
        <v>15</v>
      </c>
      <c r="B19" s="81" t="s">
        <v>54</v>
      </c>
      <c r="C19" s="60" t="s">
        <v>61</v>
      </c>
      <c r="D19" s="61" t="n">
        <v>4750000</v>
      </c>
      <c r="E19" s="61" t="n">
        <v>4750000</v>
      </c>
      <c r="F19" s="62"/>
      <c r="G19" s="63"/>
      <c r="H19" s="64" t="s">
        <v>62</v>
      </c>
      <c r="I19" s="58" t="n">
        <v>34</v>
      </c>
    </row>
    <row r="20" s="84" customFormat="true" ht="61.5" hidden="false" customHeight="true" outlineLevel="0" collapsed="false">
      <c r="A20" s="58" t="n">
        <v>16</v>
      </c>
      <c r="B20" s="81"/>
      <c r="C20" s="64" t="s">
        <v>63</v>
      </c>
      <c r="D20" s="82" t="n">
        <v>1073300</v>
      </c>
      <c r="E20" s="82" t="n">
        <v>1073300</v>
      </c>
      <c r="F20" s="62"/>
      <c r="G20" s="63"/>
      <c r="H20" s="64" t="s">
        <v>64</v>
      </c>
      <c r="I20" s="83" t="n">
        <v>37</v>
      </c>
    </row>
    <row r="21" s="71" customFormat="true" ht="56.25" hidden="false" customHeight="true" outlineLevel="0" collapsed="false">
      <c r="A21" s="58" t="n">
        <v>17</v>
      </c>
      <c r="B21" s="81"/>
      <c r="C21" s="64" t="s">
        <v>65</v>
      </c>
      <c r="D21" s="82" t="n">
        <v>882000</v>
      </c>
      <c r="E21" s="82" t="n">
        <v>882000</v>
      </c>
      <c r="F21" s="62"/>
      <c r="G21" s="63"/>
      <c r="H21" s="64" t="s">
        <v>66</v>
      </c>
      <c r="I21" s="58" t="n">
        <v>51</v>
      </c>
    </row>
    <row r="22" s="84" customFormat="true" ht="81.75" hidden="false" customHeight="true" outlineLevel="0" collapsed="false">
      <c r="A22" s="58" t="n">
        <v>18</v>
      </c>
      <c r="B22" s="85" t="s">
        <v>67</v>
      </c>
      <c r="C22" s="60" t="s">
        <v>68</v>
      </c>
      <c r="D22" s="61" t="n">
        <v>21000000</v>
      </c>
      <c r="E22" s="61" t="n">
        <v>21000000</v>
      </c>
      <c r="F22" s="66"/>
      <c r="G22" s="63"/>
      <c r="H22" s="64" t="s">
        <v>69</v>
      </c>
      <c r="I22" s="83" t="n">
        <v>10</v>
      </c>
    </row>
    <row r="23" s="84" customFormat="true" ht="51" hidden="false" customHeight="true" outlineLevel="0" collapsed="false">
      <c r="A23" s="58" t="n">
        <v>19</v>
      </c>
      <c r="B23" s="85"/>
      <c r="C23" s="60" t="s">
        <v>70</v>
      </c>
      <c r="D23" s="61" t="n">
        <v>18000000</v>
      </c>
      <c r="E23" s="61" t="n">
        <v>18000000</v>
      </c>
      <c r="F23" s="66"/>
      <c r="G23" s="63"/>
      <c r="H23" s="64" t="s">
        <v>71</v>
      </c>
      <c r="I23" s="83" t="n">
        <v>11</v>
      </c>
    </row>
    <row r="24" s="84" customFormat="true" ht="62.25" hidden="false" customHeight="true" outlineLevel="0" collapsed="false">
      <c r="A24" s="58" t="n">
        <v>20</v>
      </c>
      <c r="B24" s="85"/>
      <c r="C24" s="60" t="s">
        <v>72</v>
      </c>
      <c r="D24" s="61" t="n">
        <v>2256000</v>
      </c>
      <c r="E24" s="61" t="n">
        <v>2256000</v>
      </c>
      <c r="F24" s="66"/>
      <c r="G24" s="86"/>
      <c r="H24" s="64" t="s">
        <v>73</v>
      </c>
      <c r="I24" s="83" t="n">
        <v>12</v>
      </c>
    </row>
    <row r="25" s="84" customFormat="true" ht="42.75" hidden="false" customHeight="true" outlineLevel="0" collapsed="false">
      <c r="A25" s="58" t="n">
        <v>21</v>
      </c>
      <c r="B25" s="85"/>
      <c r="C25" s="60" t="s">
        <v>74</v>
      </c>
      <c r="D25" s="61" t="n">
        <v>1500000</v>
      </c>
      <c r="E25" s="61" t="n">
        <v>1500000</v>
      </c>
      <c r="F25" s="62"/>
      <c r="G25" s="63"/>
      <c r="H25" s="64" t="s">
        <v>75</v>
      </c>
      <c r="I25" s="83" t="n">
        <v>13</v>
      </c>
    </row>
    <row r="26" s="84" customFormat="true" ht="52.5" hidden="false" customHeight="true" outlineLevel="0" collapsed="false">
      <c r="A26" s="58" t="n">
        <v>22</v>
      </c>
      <c r="B26" s="85"/>
      <c r="C26" s="60" t="s">
        <v>76</v>
      </c>
      <c r="D26" s="61" t="n">
        <v>2000000</v>
      </c>
      <c r="E26" s="61" t="n">
        <v>2000000</v>
      </c>
      <c r="F26" s="66"/>
      <c r="G26" s="63"/>
      <c r="H26" s="87" t="s">
        <v>77</v>
      </c>
      <c r="I26" s="83" t="n">
        <v>14</v>
      </c>
    </row>
    <row r="27" s="84" customFormat="true" ht="41.25" hidden="false" customHeight="true" outlineLevel="0" collapsed="false">
      <c r="A27" s="58" t="n">
        <v>23</v>
      </c>
      <c r="B27" s="85"/>
      <c r="C27" s="60" t="s">
        <v>78</v>
      </c>
      <c r="D27" s="70" t="n">
        <v>2000000</v>
      </c>
      <c r="E27" s="70" t="n">
        <v>2000000</v>
      </c>
      <c r="F27" s="62"/>
      <c r="G27" s="63"/>
      <c r="H27" s="87" t="s">
        <v>79</v>
      </c>
      <c r="I27" s="83" t="n">
        <v>15</v>
      </c>
    </row>
    <row r="28" s="84" customFormat="true" ht="41.25" hidden="false" customHeight="true" outlineLevel="0" collapsed="false">
      <c r="A28" s="58" t="n">
        <v>24</v>
      </c>
      <c r="B28" s="85"/>
      <c r="C28" s="60" t="s">
        <v>80</v>
      </c>
      <c r="D28" s="61" t="n">
        <v>4000000</v>
      </c>
      <c r="E28" s="61" t="n">
        <v>4000000</v>
      </c>
      <c r="F28" s="66"/>
      <c r="G28" s="88"/>
      <c r="H28" s="87" t="s">
        <v>81</v>
      </c>
      <c r="I28" s="83" t="n">
        <v>16</v>
      </c>
    </row>
    <row r="29" s="84" customFormat="true" ht="45.75" hidden="false" customHeight="true" outlineLevel="0" collapsed="false">
      <c r="A29" s="58" t="n">
        <v>25</v>
      </c>
      <c r="B29" s="85"/>
      <c r="C29" s="60" t="s">
        <v>82</v>
      </c>
      <c r="D29" s="68" t="n">
        <v>3000000</v>
      </c>
      <c r="E29" s="68" t="n">
        <v>3000000</v>
      </c>
      <c r="F29" s="66"/>
      <c r="G29" s="63"/>
      <c r="H29" s="87" t="s">
        <v>79</v>
      </c>
      <c r="I29" s="83" t="n">
        <v>17</v>
      </c>
    </row>
    <row r="30" s="84" customFormat="true" ht="48.75" hidden="false" customHeight="true" outlineLevel="0" collapsed="false">
      <c r="A30" s="58" t="n">
        <v>26</v>
      </c>
      <c r="B30" s="85"/>
      <c r="C30" s="89" t="s">
        <v>83</v>
      </c>
      <c r="D30" s="61" t="n">
        <v>2500000</v>
      </c>
      <c r="E30" s="61" t="n">
        <v>2500000</v>
      </c>
      <c r="F30" s="69"/>
      <c r="G30" s="63"/>
      <c r="H30" s="64" t="s">
        <v>84</v>
      </c>
      <c r="I30" s="83" t="n">
        <v>18</v>
      </c>
    </row>
    <row r="31" s="84" customFormat="true" ht="58.5" hidden="false" customHeight="true" outlineLevel="0" collapsed="false">
      <c r="A31" s="58" t="n">
        <v>27</v>
      </c>
      <c r="B31" s="85"/>
      <c r="C31" s="60" t="s">
        <v>85</v>
      </c>
      <c r="D31" s="61" t="n">
        <v>11220000</v>
      </c>
      <c r="E31" s="61" t="n">
        <v>11220000</v>
      </c>
      <c r="F31" s="66"/>
      <c r="G31" s="63"/>
      <c r="H31" s="64" t="s">
        <v>86</v>
      </c>
      <c r="I31" s="83" t="n">
        <v>19</v>
      </c>
    </row>
    <row r="32" s="84" customFormat="true" ht="47.25" hidden="false" customHeight="true" outlineLevel="0" collapsed="false">
      <c r="A32" s="58" t="n">
        <v>28</v>
      </c>
      <c r="B32" s="85"/>
      <c r="C32" s="60" t="s">
        <v>87</v>
      </c>
      <c r="D32" s="61" t="n">
        <v>5600000</v>
      </c>
      <c r="E32" s="61" t="n">
        <v>5600000</v>
      </c>
      <c r="F32" s="66"/>
      <c r="G32" s="63"/>
      <c r="H32" s="64" t="s">
        <v>88</v>
      </c>
      <c r="I32" s="83" t="n">
        <v>20</v>
      </c>
    </row>
    <row r="33" s="84" customFormat="true" ht="49.5" hidden="false" customHeight="true" outlineLevel="0" collapsed="false">
      <c r="A33" s="58" t="n">
        <v>29</v>
      </c>
      <c r="B33" s="85"/>
      <c r="C33" s="60" t="s">
        <v>89</v>
      </c>
      <c r="D33" s="61" t="n">
        <v>13000000</v>
      </c>
      <c r="E33" s="61" t="n">
        <v>13000000</v>
      </c>
      <c r="F33" s="66"/>
      <c r="G33" s="63"/>
      <c r="H33" s="64" t="s">
        <v>88</v>
      </c>
      <c r="I33" s="83" t="n">
        <v>21</v>
      </c>
    </row>
    <row r="34" s="84" customFormat="true" ht="51" hidden="false" customHeight="true" outlineLevel="0" collapsed="false">
      <c r="A34" s="58" t="n">
        <v>30</v>
      </c>
      <c r="B34" s="85"/>
      <c r="C34" s="60" t="s">
        <v>90</v>
      </c>
      <c r="D34" s="61" t="n">
        <v>3000000</v>
      </c>
      <c r="E34" s="61" t="n">
        <v>3000000</v>
      </c>
      <c r="F34" s="66"/>
      <c r="G34" s="63"/>
      <c r="H34" s="64" t="s">
        <v>91</v>
      </c>
      <c r="I34" s="83" t="n">
        <v>24</v>
      </c>
    </row>
    <row r="35" s="71" customFormat="true" ht="43.5" hidden="false" customHeight="true" outlineLevel="0" collapsed="false">
      <c r="A35" s="58" t="n">
        <v>31</v>
      </c>
      <c r="B35" s="90"/>
      <c r="C35" s="64" t="s">
        <v>92</v>
      </c>
      <c r="D35" s="70" t="n">
        <v>1900000</v>
      </c>
      <c r="E35" s="69"/>
      <c r="F35" s="66"/>
      <c r="G35" s="77" t="s">
        <v>21</v>
      </c>
      <c r="H35" s="64" t="s">
        <v>93</v>
      </c>
      <c r="I35" s="58" t="n">
        <v>25</v>
      </c>
    </row>
    <row r="36" s="71" customFormat="true" ht="47.25" hidden="false" customHeight="true" outlineLevel="0" collapsed="false">
      <c r="A36" s="58" t="n">
        <v>32</v>
      </c>
      <c r="B36" s="59"/>
      <c r="C36" s="60" t="s">
        <v>94</v>
      </c>
      <c r="D36" s="61" t="n">
        <v>4000000</v>
      </c>
      <c r="E36" s="61" t="n">
        <v>4000000</v>
      </c>
      <c r="F36" s="66"/>
      <c r="G36" s="63"/>
      <c r="H36" s="64" t="s">
        <v>95</v>
      </c>
      <c r="I36" s="58" t="n">
        <v>26</v>
      </c>
    </row>
    <row r="37" s="71" customFormat="true" ht="36.75" hidden="false" customHeight="true" outlineLevel="0" collapsed="false">
      <c r="A37" s="58" t="n">
        <v>33</v>
      </c>
      <c r="B37" s="81"/>
      <c r="C37" s="60" t="s">
        <v>96</v>
      </c>
      <c r="D37" s="61" t="n">
        <v>1296000</v>
      </c>
      <c r="E37" s="61" t="n">
        <v>1296000</v>
      </c>
      <c r="F37" s="62"/>
      <c r="G37" s="77"/>
      <c r="H37" s="64" t="s">
        <v>97</v>
      </c>
      <c r="I37" s="58" t="n">
        <v>29</v>
      </c>
    </row>
    <row r="38" s="71" customFormat="true" ht="52.5" hidden="false" customHeight="true" outlineLevel="0" collapsed="false">
      <c r="A38" s="58" t="n">
        <v>34</v>
      </c>
      <c r="B38" s="81"/>
      <c r="C38" s="60" t="s">
        <v>98</v>
      </c>
      <c r="D38" s="61" t="n">
        <v>7050000</v>
      </c>
      <c r="E38" s="61" t="n">
        <v>7050000</v>
      </c>
      <c r="F38" s="62"/>
      <c r="G38" s="63"/>
      <c r="H38" s="64" t="s">
        <v>99</v>
      </c>
      <c r="I38" s="58" t="n">
        <v>30</v>
      </c>
    </row>
    <row r="39" s="71" customFormat="true" ht="51.75" hidden="false" customHeight="true" outlineLevel="0" collapsed="false">
      <c r="A39" s="58" t="n">
        <v>35</v>
      </c>
      <c r="B39" s="59"/>
      <c r="C39" s="60" t="s">
        <v>100</v>
      </c>
      <c r="D39" s="61" t="n">
        <v>15000000</v>
      </c>
      <c r="E39" s="61" t="n">
        <v>15000000</v>
      </c>
      <c r="F39" s="66"/>
      <c r="G39" s="63"/>
      <c r="H39" s="64" t="s">
        <v>101</v>
      </c>
      <c r="I39" s="58" t="n">
        <v>35</v>
      </c>
    </row>
    <row r="40" s="71" customFormat="true" ht="61.5" hidden="false" customHeight="true" outlineLevel="0" collapsed="false">
      <c r="A40" s="58" t="n">
        <v>36</v>
      </c>
      <c r="B40" s="81"/>
      <c r="C40" s="64" t="s">
        <v>102</v>
      </c>
      <c r="D40" s="82" t="n">
        <v>1308000</v>
      </c>
      <c r="E40" s="82" t="n">
        <v>1308000</v>
      </c>
      <c r="F40" s="62"/>
      <c r="G40" s="63"/>
      <c r="H40" s="91" t="s">
        <v>103</v>
      </c>
      <c r="I40" s="58" t="n">
        <v>36</v>
      </c>
    </row>
    <row r="41" s="71" customFormat="true" ht="54.75" hidden="false" customHeight="true" outlineLevel="0" collapsed="false">
      <c r="A41" s="58" t="n">
        <v>37</v>
      </c>
      <c r="B41" s="81"/>
      <c r="C41" s="60" t="s">
        <v>104</v>
      </c>
      <c r="D41" s="61" t="n">
        <v>10500000</v>
      </c>
      <c r="E41" s="61" t="n">
        <v>10500000</v>
      </c>
      <c r="F41" s="62"/>
      <c r="G41" s="63"/>
      <c r="H41" s="64" t="s">
        <v>88</v>
      </c>
      <c r="I41" s="58" t="n">
        <v>38</v>
      </c>
    </row>
    <row r="42" s="71" customFormat="true" ht="54" hidden="false" customHeight="true" outlineLevel="0" collapsed="false">
      <c r="A42" s="58" t="n">
        <v>38</v>
      </c>
      <c r="B42" s="90"/>
      <c r="C42" s="64" t="s">
        <v>105</v>
      </c>
      <c r="D42" s="70" t="n">
        <v>7800000</v>
      </c>
      <c r="E42" s="70" t="n">
        <v>7800000</v>
      </c>
      <c r="F42" s="62"/>
      <c r="G42" s="63"/>
      <c r="H42" s="64" t="s">
        <v>88</v>
      </c>
      <c r="I42" s="58" t="n">
        <v>39</v>
      </c>
    </row>
    <row r="43" s="84" customFormat="true" ht="41.25" hidden="false" customHeight="true" outlineLevel="0" collapsed="false">
      <c r="A43" s="58" t="n">
        <v>39</v>
      </c>
      <c r="B43" s="64"/>
      <c r="C43" s="92" t="s">
        <v>106</v>
      </c>
      <c r="D43" s="93" t="n">
        <v>2350000</v>
      </c>
      <c r="E43" s="93" t="n">
        <v>2350000</v>
      </c>
      <c r="F43" s="62"/>
      <c r="G43" s="63"/>
      <c r="H43" s="64" t="s">
        <v>107</v>
      </c>
      <c r="I43" s="83" t="n">
        <v>40</v>
      </c>
    </row>
    <row r="44" s="71" customFormat="true" ht="48" hidden="false" customHeight="true" outlineLevel="0" collapsed="false">
      <c r="A44" s="58" t="n">
        <v>40</v>
      </c>
      <c r="B44" s="81"/>
      <c r="C44" s="60" t="s">
        <v>108</v>
      </c>
      <c r="D44" s="61" t="n">
        <v>9200000</v>
      </c>
      <c r="E44" s="61" t="n">
        <v>9200000</v>
      </c>
      <c r="F44" s="62"/>
      <c r="G44" s="63"/>
      <c r="H44" s="64" t="s">
        <v>88</v>
      </c>
      <c r="I44" s="58" t="n">
        <v>41</v>
      </c>
    </row>
    <row r="45" s="84" customFormat="true" ht="60" hidden="false" customHeight="true" outlineLevel="0" collapsed="false">
      <c r="A45" s="58" t="n">
        <v>41</v>
      </c>
      <c r="B45" s="64"/>
      <c r="C45" s="64" t="s">
        <v>109</v>
      </c>
      <c r="D45" s="82" t="n">
        <v>2000000</v>
      </c>
      <c r="E45" s="82" t="n">
        <v>2000000</v>
      </c>
      <c r="F45" s="62"/>
      <c r="G45" s="63"/>
      <c r="H45" s="64" t="s">
        <v>110</v>
      </c>
      <c r="I45" s="83" t="n">
        <v>42</v>
      </c>
    </row>
    <row r="46" s="71" customFormat="true" ht="57.75" hidden="false" customHeight="true" outlineLevel="0" collapsed="false">
      <c r="A46" s="58" t="n">
        <v>42</v>
      </c>
      <c r="B46" s="81"/>
      <c r="C46" s="64" t="s">
        <v>111</v>
      </c>
      <c r="D46" s="82" t="n">
        <v>2465200</v>
      </c>
      <c r="E46" s="82" t="n">
        <v>2465200</v>
      </c>
      <c r="F46" s="62"/>
      <c r="G46" s="63"/>
      <c r="H46" s="64" t="s">
        <v>112</v>
      </c>
      <c r="I46" s="58" t="n">
        <v>43</v>
      </c>
    </row>
    <row r="47" s="71" customFormat="true" ht="52.5" hidden="false" customHeight="true" outlineLevel="0" collapsed="false">
      <c r="A47" s="58" t="n">
        <v>43</v>
      </c>
      <c r="B47" s="81"/>
      <c r="C47" s="64" t="s">
        <v>113</v>
      </c>
      <c r="D47" s="82" t="n">
        <v>400000</v>
      </c>
      <c r="E47" s="69"/>
      <c r="F47" s="62"/>
      <c r="G47" s="77" t="s">
        <v>21</v>
      </c>
      <c r="H47" s="64" t="s">
        <v>114</v>
      </c>
      <c r="I47" s="58" t="n">
        <v>44</v>
      </c>
    </row>
    <row r="48" s="71" customFormat="true" ht="62.25" hidden="false" customHeight="true" outlineLevel="0" collapsed="false">
      <c r="A48" s="58" t="n">
        <v>44</v>
      </c>
      <c r="B48" s="81"/>
      <c r="C48" s="64" t="s">
        <v>115</v>
      </c>
      <c r="D48" s="82" t="n">
        <v>1000000</v>
      </c>
      <c r="E48" s="82" t="n">
        <v>1000000</v>
      </c>
      <c r="F48" s="62"/>
      <c r="G48" s="94"/>
      <c r="H48" s="64" t="s">
        <v>116</v>
      </c>
      <c r="I48" s="58" t="n">
        <v>45</v>
      </c>
    </row>
    <row r="49" s="71" customFormat="true" ht="48.75" hidden="false" customHeight="true" outlineLevel="0" collapsed="false">
      <c r="A49" s="58" t="n">
        <v>45</v>
      </c>
      <c r="B49" s="81"/>
      <c r="C49" s="64" t="s">
        <v>117</v>
      </c>
      <c r="D49" s="82" t="n">
        <v>3000000</v>
      </c>
      <c r="E49" s="82" t="n">
        <v>3000000</v>
      </c>
      <c r="F49" s="62"/>
      <c r="G49" s="63"/>
      <c r="H49" s="64" t="s">
        <v>118</v>
      </c>
      <c r="I49" s="58" t="n">
        <v>46</v>
      </c>
    </row>
    <row r="50" s="71" customFormat="true" ht="48" hidden="false" customHeight="true" outlineLevel="0" collapsed="false">
      <c r="A50" s="58" t="n">
        <v>46</v>
      </c>
      <c r="B50" s="81"/>
      <c r="C50" s="64" t="s">
        <v>119</v>
      </c>
      <c r="D50" s="82" t="n">
        <v>1617000</v>
      </c>
      <c r="E50" s="82" t="n">
        <v>1617000</v>
      </c>
      <c r="F50" s="62"/>
      <c r="G50" s="63"/>
      <c r="H50" s="64" t="s">
        <v>120</v>
      </c>
      <c r="I50" s="58" t="n">
        <v>47</v>
      </c>
    </row>
    <row r="51" s="71" customFormat="true" ht="48.75" hidden="false" customHeight="true" outlineLevel="0" collapsed="false">
      <c r="A51" s="58" t="n">
        <v>47</v>
      </c>
      <c r="B51" s="81"/>
      <c r="C51" s="64" t="s">
        <v>121</v>
      </c>
      <c r="D51" s="82" t="n">
        <v>3920000</v>
      </c>
      <c r="E51" s="82" t="n">
        <v>3920000</v>
      </c>
      <c r="F51" s="62"/>
      <c r="G51" s="63"/>
      <c r="H51" s="64" t="s">
        <v>122</v>
      </c>
      <c r="I51" s="58" t="n">
        <v>48</v>
      </c>
    </row>
    <row r="52" s="84" customFormat="true" ht="69.75" hidden="false" customHeight="true" outlineLevel="0" collapsed="false">
      <c r="A52" s="58" t="n">
        <v>48</v>
      </c>
      <c r="B52" s="64"/>
      <c r="C52" s="64" t="s">
        <v>123</v>
      </c>
      <c r="D52" s="82" t="n">
        <v>780000</v>
      </c>
      <c r="E52" s="82" t="n">
        <v>780000</v>
      </c>
      <c r="F52" s="62"/>
      <c r="G52" s="63"/>
      <c r="H52" s="64" t="s">
        <v>124</v>
      </c>
      <c r="I52" s="83" t="n">
        <v>49</v>
      </c>
    </row>
    <row r="53" s="71" customFormat="true" ht="51.75" hidden="false" customHeight="true" outlineLevel="0" collapsed="false">
      <c r="A53" s="58" t="n">
        <v>49</v>
      </c>
      <c r="B53" s="81"/>
      <c r="C53" s="64" t="s">
        <v>125</v>
      </c>
      <c r="D53" s="82" t="n">
        <v>785300</v>
      </c>
      <c r="E53" s="82" t="n">
        <v>785300</v>
      </c>
      <c r="F53" s="62"/>
      <c r="G53" s="63"/>
      <c r="H53" s="64" t="s">
        <v>126</v>
      </c>
      <c r="I53" s="58" t="n">
        <v>50</v>
      </c>
    </row>
    <row r="54" s="84" customFormat="true" ht="39" hidden="false" customHeight="true" outlineLevel="0" collapsed="false">
      <c r="A54" s="58" t="n">
        <v>50</v>
      </c>
      <c r="B54" s="64"/>
      <c r="C54" s="64" t="s">
        <v>127</v>
      </c>
      <c r="D54" s="82" t="n">
        <v>300000</v>
      </c>
      <c r="E54" s="82" t="n">
        <v>300000</v>
      </c>
      <c r="F54" s="62"/>
      <c r="G54" s="63"/>
      <c r="H54" s="64" t="s">
        <v>128</v>
      </c>
      <c r="I54" s="83" t="n">
        <v>52</v>
      </c>
    </row>
    <row r="55" s="71" customFormat="true" ht="43.5" hidden="false" customHeight="true" outlineLevel="0" collapsed="false">
      <c r="A55" s="58" t="n">
        <v>51</v>
      </c>
      <c r="B55" s="95"/>
      <c r="C55" s="60" t="s">
        <v>19</v>
      </c>
      <c r="D55" s="61" t="n">
        <v>10000000</v>
      </c>
      <c r="E55" s="61"/>
      <c r="F55" s="66"/>
      <c r="G55" s="77" t="s">
        <v>21</v>
      </c>
      <c r="H55" s="60" t="s">
        <v>129</v>
      </c>
      <c r="I55" s="58" t="n">
        <v>23</v>
      </c>
    </row>
    <row r="56" s="96" customFormat="true" ht="52.5" hidden="false" customHeight="true" outlineLevel="0" collapsed="false">
      <c r="A56" s="58" t="n">
        <v>52</v>
      </c>
      <c r="B56" s="81" t="s">
        <v>130</v>
      </c>
      <c r="C56" s="60" t="s">
        <v>131</v>
      </c>
      <c r="D56" s="61" t="n">
        <v>1000000</v>
      </c>
      <c r="E56" s="61" t="n">
        <v>1000000</v>
      </c>
      <c r="F56" s="69"/>
      <c r="G56" s="63"/>
      <c r="H56" s="64" t="s">
        <v>132</v>
      </c>
      <c r="I56" s="58" t="n">
        <v>22</v>
      </c>
    </row>
    <row r="57" s="96" customFormat="true" ht="32.25" hidden="false" customHeight="true" outlineLevel="0" collapsed="false">
      <c r="A57" s="97" t="s">
        <v>19</v>
      </c>
      <c r="B57" s="97"/>
      <c r="C57" s="97"/>
      <c r="D57" s="98" t="n">
        <v>10000000</v>
      </c>
      <c r="E57" s="98" t="n">
        <v>10000000</v>
      </c>
      <c r="F57" s="99"/>
      <c r="G57" s="100"/>
      <c r="H57" s="101"/>
      <c r="I57" s="102"/>
    </row>
    <row r="58" customFormat="false" ht="11.25" hidden="false" customHeight="false" outlineLevel="0" collapsed="false">
      <c r="H58" s="103"/>
    </row>
    <row r="59" customFormat="false" ht="11.25" hidden="false" customHeight="false" outlineLevel="0" collapsed="false">
      <c r="H59" s="103"/>
    </row>
    <row r="60" customFormat="false" ht="11.25" hidden="false" customHeight="false" outlineLevel="0" collapsed="false">
      <c r="D60" s="38" t="s">
        <v>133</v>
      </c>
      <c r="H60" s="103"/>
    </row>
    <row r="61" customFormat="false" ht="11.25" hidden="false" customHeight="false" outlineLevel="0" collapsed="false">
      <c r="A61" s="37" t="s">
        <v>134</v>
      </c>
      <c r="C61" s="37" t="s">
        <v>135</v>
      </c>
      <c r="H61" s="103"/>
    </row>
    <row r="62" customFormat="false" ht="11.25" hidden="false" customHeight="false" outlineLevel="0" collapsed="false">
      <c r="C62" s="37" t="s">
        <v>136</v>
      </c>
      <c r="H62" s="103" t="s">
        <v>137</v>
      </c>
    </row>
    <row r="63" customFormat="false" ht="11.25" hidden="false" customHeight="false" outlineLevel="0" collapsed="false">
      <c r="H63" s="103"/>
    </row>
    <row r="64" customFormat="false" ht="11.25" hidden="false" customHeight="false" outlineLevel="0" collapsed="false">
      <c r="B64" s="104"/>
      <c r="C64" s="105"/>
      <c r="H64" s="103"/>
    </row>
    <row r="65" customFormat="false" ht="11.25" hidden="false" customHeight="false" outlineLevel="0" collapsed="false">
      <c r="C65" s="38"/>
      <c r="H65" s="103"/>
    </row>
    <row r="66" customFormat="false" ht="11.25" hidden="false" customHeight="false" outlineLevel="0" collapsed="false">
      <c r="H66" s="103"/>
    </row>
    <row r="67" customFormat="false" ht="11.25" hidden="false" customHeight="false" outlineLevel="0" collapsed="false">
      <c r="H67" s="103"/>
    </row>
    <row r="68" customFormat="false" ht="11.25" hidden="false" customHeight="false" outlineLevel="0" collapsed="false">
      <c r="H68" s="103"/>
    </row>
    <row r="69" customFormat="false" ht="11.25" hidden="false" customHeight="false" outlineLevel="0" collapsed="false">
      <c r="H69" s="103"/>
    </row>
    <row r="70" customFormat="false" ht="11.25" hidden="false" customHeight="false" outlineLevel="0" collapsed="false">
      <c r="H70" s="103"/>
    </row>
    <row r="71" customFormat="false" ht="11.25" hidden="false" customHeight="false" outlineLevel="0" collapsed="false">
      <c r="H71" s="103"/>
    </row>
    <row r="72" customFormat="false" ht="11.25" hidden="false" customHeight="false" outlineLevel="0" collapsed="false">
      <c r="H72" s="103"/>
    </row>
    <row r="73" customFormat="false" ht="11.25" hidden="false" customHeight="false" outlineLevel="0" collapsed="false">
      <c r="H73" s="103"/>
    </row>
    <row r="74" customFormat="false" ht="11.25" hidden="false" customHeight="false" outlineLevel="0" collapsed="false">
      <c r="H74" s="103"/>
    </row>
    <row r="75" customFormat="false" ht="11.25" hidden="false" customHeight="false" outlineLevel="0" collapsed="false">
      <c r="H75" s="103"/>
    </row>
    <row r="76" customFormat="false" ht="11.25" hidden="false" customHeight="false" outlineLevel="0" collapsed="false">
      <c r="H76" s="103"/>
    </row>
    <row r="77" customFormat="false" ht="11.25" hidden="false" customHeight="false" outlineLevel="0" collapsed="false">
      <c r="H77" s="103"/>
    </row>
    <row r="78" customFormat="false" ht="11.25" hidden="false" customHeight="false" outlineLevel="0" collapsed="false">
      <c r="H78" s="103"/>
    </row>
    <row r="79" customFormat="false" ht="11.25" hidden="false" customHeight="false" outlineLevel="0" collapsed="false">
      <c r="H79" s="103"/>
    </row>
    <row r="80" customFormat="false" ht="11.25" hidden="false" customHeight="false" outlineLevel="0" collapsed="false">
      <c r="H80" s="103"/>
    </row>
    <row r="81" customFormat="false" ht="11.25" hidden="false" customHeight="false" outlineLevel="0" collapsed="false">
      <c r="H81" s="103"/>
    </row>
    <row r="82" customFormat="false" ht="11.25" hidden="false" customHeight="false" outlineLevel="0" collapsed="false">
      <c r="H82" s="103"/>
    </row>
    <row r="83" customFormat="false" ht="11.25" hidden="false" customHeight="false" outlineLevel="0" collapsed="false">
      <c r="H83" s="103"/>
    </row>
    <row r="84" customFormat="false" ht="11.25" hidden="false" customHeight="false" outlineLevel="0" collapsed="false">
      <c r="H84" s="103"/>
    </row>
    <row r="85" customFormat="false" ht="11.25" hidden="false" customHeight="false" outlineLevel="0" collapsed="false">
      <c r="H85" s="103"/>
    </row>
    <row r="86" customFormat="false" ht="11.25" hidden="false" customHeight="false" outlineLevel="0" collapsed="false">
      <c r="H86" s="103"/>
    </row>
    <row r="87" customFormat="false" ht="11.25" hidden="false" customHeight="false" outlineLevel="0" collapsed="false">
      <c r="H87" s="103"/>
    </row>
    <row r="88" customFormat="false" ht="11.25" hidden="false" customHeight="false" outlineLevel="0" collapsed="false">
      <c r="H88" s="103"/>
    </row>
    <row r="89" customFormat="false" ht="11.25" hidden="false" customHeight="false" outlineLevel="0" collapsed="false">
      <c r="H89" s="103"/>
    </row>
    <row r="90" customFormat="false" ht="11.25" hidden="false" customHeight="false" outlineLevel="0" collapsed="false">
      <c r="H90" s="103"/>
    </row>
    <row r="91" customFormat="false" ht="11.25" hidden="false" customHeight="false" outlineLevel="0" collapsed="false">
      <c r="H91" s="103"/>
    </row>
    <row r="92" customFormat="false" ht="11.25" hidden="false" customHeight="false" outlineLevel="0" collapsed="false">
      <c r="H92" s="103"/>
    </row>
    <row r="93" customFormat="false" ht="11.25" hidden="false" customHeight="false" outlineLevel="0" collapsed="false">
      <c r="H93" s="103"/>
    </row>
    <row r="94" customFormat="false" ht="11.25" hidden="false" customHeight="false" outlineLevel="0" collapsed="false">
      <c r="H94" s="103"/>
    </row>
    <row r="95" customFormat="false" ht="11.25" hidden="false" customHeight="false" outlineLevel="0" collapsed="false">
      <c r="H95" s="103"/>
    </row>
    <row r="96" customFormat="false" ht="11.25" hidden="false" customHeight="false" outlineLevel="0" collapsed="false">
      <c r="H96" s="103"/>
    </row>
    <row r="97" customFormat="false" ht="11.25" hidden="false" customHeight="false" outlineLevel="0" collapsed="false">
      <c r="H97" s="103"/>
    </row>
    <row r="98" customFormat="false" ht="11.25" hidden="false" customHeight="false" outlineLevel="0" collapsed="false">
      <c r="H98" s="103"/>
    </row>
    <row r="99" customFormat="false" ht="11.25" hidden="false" customHeight="false" outlineLevel="0" collapsed="false">
      <c r="H99" s="103"/>
    </row>
    <row r="100" customFormat="false" ht="11.25" hidden="false" customHeight="false" outlineLevel="0" collapsed="false">
      <c r="H100" s="103"/>
    </row>
    <row r="101" customFormat="false" ht="11.25" hidden="false" customHeight="false" outlineLevel="0" collapsed="false">
      <c r="H101" s="103"/>
    </row>
    <row r="102" customFormat="false" ht="11.25" hidden="false" customHeight="false" outlineLevel="0" collapsed="false">
      <c r="H102" s="103"/>
    </row>
    <row r="103" customFormat="false" ht="11.25" hidden="false" customHeight="false" outlineLevel="0" collapsed="false">
      <c r="H103" s="103"/>
    </row>
    <row r="104" customFormat="false" ht="11.25" hidden="false" customHeight="false" outlineLevel="0" collapsed="false">
      <c r="H104" s="103"/>
    </row>
    <row r="105" customFormat="false" ht="11.25" hidden="false" customHeight="false" outlineLevel="0" collapsed="false">
      <c r="H105" s="103"/>
    </row>
    <row r="106" customFormat="false" ht="11.25" hidden="false" customHeight="false" outlineLevel="0" collapsed="false">
      <c r="H106" s="103"/>
    </row>
    <row r="107" customFormat="false" ht="11.25" hidden="false" customHeight="false" outlineLevel="0" collapsed="false">
      <c r="H107" s="103"/>
    </row>
    <row r="108" customFormat="false" ht="11.25" hidden="false" customHeight="false" outlineLevel="0" collapsed="false">
      <c r="H108" s="103"/>
    </row>
    <row r="109" customFormat="false" ht="11.25" hidden="false" customHeight="false" outlineLevel="0" collapsed="false">
      <c r="H109" s="103"/>
    </row>
    <row r="110" customFormat="false" ht="11.25" hidden="false" customHeight="false" outlineLevel="0" collapsed="false">
      <c r="H110" s="103"/>
    </row>
    <row r="111" customFormat="false" ht="11.25" hidden="false" customHeight="false" outlineLevel="0" collapsed="false">
      <c r="H111" s="103"/>
    </row>
    <row r="112" customFormat="false" ht="11.25" hidden="false" customHeight="false" outlineLevel="0" collapsed="false">
      <c r="H112" s="103"/>
    </row>
    <row r="113" customFormat="false" ht="11.25" hidden="false" customHeight="false" outlineLevel="0" collapsed="false">
      <c r="H113" s="103"/>
    </row>
    <row r="114" customFormat="false" ht="11.25" hidden="false" customHeight="false" outlineLevel="0" collapsed="false">
      <c r="H114" s="103"/>
    </row>
    <row r="115" customFormat="false" ht="11.25" hidden="false" customHeight="false" outlineLevel="0" collapsed="false">
      <c r="H115" s="103"/>
    </row>
    <row r="116" customFormat="false" ht="11.25" hidden="false" customHeight="false" outlineLevel="0" collapsed="false">
      <c r="H116" s="103"/>
    </row>
    <row r="117" customFormat="false" ht="11.25" hidden="false" customHeight="false" outlineLevel="0" collapsed="false">
      <c r="H117" s="103"/>
    </row>
    <row r="118" customFormat="false" ht="11.25" hidden="false" customHeight="false" outlineLevel="0" collapsed="false">
      <c r="H118" s="103"/>
    </row>
    <row r="119" customFormat="false" ht="11.25" hidden="false" customHeight="false" outlineLevel="0" collapsed="false">
      <c r="H119" s="103"/>
    </row>
    <row r="120" customFormat="false" ht="11.25" hidden="false" customHeight="false" outlineLevel="0" collapsed="false">
      <c r="H120" s="103"/>
    </row>
    <row r="121" customFormat="false" ht="11.25" hidden="false" customHeight="false" outlineLevel="0" collapsed="false">
      <c r="H121" s="103"/>
    </row>
    <row r="122" customFormat="false" ht="11.25" hidden="false" customHeight="false" outlineLevel="0" collapsed="false">
      <c r="H122" s="103"/>
    </row>
    <row r="123" customFormat="false" ht="11.25" hidden="false" customHeight="false" outlineLevel="0" collapsed="false">
      <c r="H123" s="103"/>
    </row>
    <row r="124" customFormat="false" ht="11.25" hidden="false" customHeight="false" outlineLevel="0" collapsed="false">
      <c r="H124" s="103"/>
    </row>
    <row r="125" customFormat="false" ht="11.25" hidden="false" customHeight="false" outlineLevel="0" collapsed="false">
      <c r="H125" s="103"/>
    </row>
    <row r="126" customFormat="false" ht="11.25" hidden="false" customHeight="false" outlineLevel="0" collapsed="false">
      <c r="H126" s="103"/>
    </row>
  </sheetData>
  <mergeCells count="1">
    <mergeCell ref="A57:C57"/>
  </mergeCells>
  <printOptions headings="false" gridLines="false" gridLinesSet="true" horizontalCentered="false" verticalCentered="false"/>
  <pageMargins left="0.511805555555556" right="0.196527777777778" top="0.551388888888889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&amp;Rจังหวัดสมุทรสงคราม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47:27Z</dcterms:created>
  <dc:creator>MoZarD</dc:creator>
  <dc:description/>
  <dc:language>en-US</dc:language>
  <cp:lastModifiedBy>Admin</cp:lastModifiedBy>
  <cp:lastPrinted>2011-09-19T02:36:02Z</cp:lastPrinted>
  <dcterms:modified xsi:type="dcterms:W3CDTF">2011-09-19T02:36:14Z</dcterms:modified>
  <cp:revision>0</cp:revision>
  <dc:subject/>
  <dc:title/>
</cp:coreProperties>
</file>