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สรุปคก.จังหวัด กลุ่มตะวันออก" sheetId="1" state="visible" r:id="rId2"/>
    <sheet name="กลุ่ม ตอ.(โครงการ)" sheetId="2" state="visible" r:id="rId3"/>
    <sheet name="สรุปคก.จังหวัด ชลบุรี" sheetId="3" state="visible" r:id="rId4"/>
    <sheet name="ชลบุรี" sheetId="4" state="visible" r:id="rId5"/>
    <sheet name="สรุปคก.จังหวัดระยอง" sheetId="5" state="visible" r:id="rId6"/>
    <sheet name="ระยอง" sheetId="6" state="visible" r:id="rId7"/>
    <sheet name="สรุปคก.จังหวัดจันทบุรี" sheetId="7" state="visible" r:id="rId8"/>
    <sheet name="จันทบุรี" sheetId="8" state="visible" r:id="rId9"/>
    <sheet name="สรุปคก.จังหวัดตราด" sheetId="9" state="visible" r:id="rId10"/>
    <sheet name="ตราด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Area" vbProcedure="false">'กลุ่ม ตอ.(โครงการ)'!$A$1:$J$27</definedName>
    <definedName function="false" hidden="false" localSheetId="1" name="_xlnm.Print_Titles" vbProcedure="false">'กลุ่ม ตอ.(โครงการ)'!$5:$6</definedName>
    <definedName function="false" hidden="false" localSheetId="7" name="_xlnm.Print_Titles" vbProcedure="false">จันทบุรี!$5:$6</definedName>
    <definedName function="false" hidden="false" localSheetId="3" name="_xlnm.Print_Area" vbProcedure="false">ชลบุรี!$A$1:$J$105</definedName>
    <definedName function="false" hidden="false" localSheetId="3" name="_xlnm.Print_Titles" vbProcedure="false">ชลบุรี!$5:$6</definedName>
    <definedName function="false" hidden="false" localSheetId="9" name="_xlnm.Print_Area" vbProcedure="false">ตราด!$A$1:$O$51</definedName>
    <definedName function="false" hidden="false" localSheetId="9" name="_xlnm.Print_Titles" vbProcedure="false">ตราด!$5:$6</definedName>
    <definedName function="false" hidden="false" localSheetId="5" name="_xlnm.Print_Area" vbProcedure="false">ระยอง!$A$1:$J$120</definedName>
    <definedName function="false" hidden="false" localSheetId="5" name="_xlnm.Print_Titles" vbProcedure="false">ระยอง!$5:$6</definedName>
    <definedName function="false" hidden="false" localSheetId="0" name="_xlnm.Print_Area" vbProcedure="false">'สรุปคก.จังหวัด กลุ่มตะวันออก'!$A$1:$J$13</definedName>
    <definedName function="false" hidden="false" localSheetId="2" name="_xlnm.Print_Area" vbProcedure="false">'สรุปคก.จังหวัด ชลบุรี'!$A$1:$J$15</definedName>
    <definedName function="false" hidden="false" localSheetId="6" name="_xlnm.Print_Area" vbProcedure="false">'สรุปคก.จังหวัดจันทบุรี'!$A$1:$J$10</definedName>
    <definedName function="false" hidden="false" localSheetId="8" name="_xlnm.Print_Area" vbProcedure="false">'สรุปคก.จังหวัดตราด'!$A$1:$J$10</definedName>
    <definedName function="false" hidden="false" localSheetId="4" name="_xlnm.Print_Area" vbProcedure="false">'สรุปคก.จังหวัดระยอง'!$A$1:$J$11</definedName>
    <definedName function="false" hidden="false" name="_xlfn_COUNTIFS" vbProcedure="false"/>
    <definedName function="false" hidden="false" name="_xlfn_SUMIFS" vbProcedure="false"/>
    <definedName function="false" hidden="false" localSheetId="1" name="Excel_BuiltIn__FilterDatabase" vbProcedure="false">'กลุ่ม ตอ.(โครงการ)'!$A$6:$I$28</definedName>
    <definedName function="false" hidden="false" localSheetId="3" name="Excel_BuiltIn__FilterDatabase" vbProcedure="false">ชลบุรี!$A$6:$K$106</definedName>
    <definedName function="false" hidden="false" localSheetId="5" name="Excel_BuiltIn__FilterDatabase" vbProcedure="false">ระยอง!$A$6:$P$134</definedName>
    <definedName function="false" hidden="false" localSheetId="7" name="Excel_BuiltIn__FilterDatabase" vbProcedure="false">จันทบุรี!$A$6:$P$115</definedName>
    <definedName function="false" hidden="false" localSheetId="9" name="Excel_BuiltIn__FilterDatabase" vbProcedure="false">ตราด!$A$6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679">
  <si>
    <r>
      <rPr>
        <b val="true"/>
        <sz val="16"/>
        <color rgb="FF000000"/>
        <rFont val="Noto Sans Devanagari"/>
        <family val="2"/>
      </rPr>
      <t xml:space="preserve">สรุปผลการกลั่นกรองโครงการจังหวัด …กลุ่มจังหวัดภาคตะวันออก………</t>
    </r>
    <r>
      <rPr>
        <b val="true"/>
        <sz val="16"/>
        <color rgb="FF000000"/>
        <rFont val="Browallia New"/>
        <family val="2"/>
      </rPr>
      <t xml:space="preserve">... (</t>
    </r>
    <r>
      <rPr>
        <b val="true"/>
        <sz val="16"/>
        <color rgb="FF000000"/>
        <rFont val="Noto Sans Devanagari"/>
        <family val="2"/>
      </rPr>
      <t xml:space="preserve">งบประมาณจังหวัด</t>
    </r>
    <r>
      <rPr>
        <b val="true"/>
        <sz val="16"/>
        <color rgb="FF000000"/>
        <rFont val="Browallia New"/>
        <family val="2"/>
      </rPr>
      <t xml:space="preserve">)</t>
    </r>
  </si>
  <si>
    <t xml:space="preserve">โครงการที่เสนอใช้งบประมาณจังหวัด</t>
  </si>
  <si>
    <t xml:space="preserve">เห็นควรได้รับการสนับสนุน</t>
  </si>
  <si>
    <t xml:space="preserve">ปรับลดงบประมาณ</t>
  </si>
  <si>
    <t xml:space="preserve">ไม่ควรสนับสนุนงบประมาณ</t>
  </si>
  <si>
    <t xml:space="preserve">จำนวน</t>
  </si>
  <si>
    <t xml:space="preserve">บาท</t>
  </si>
  <si>
    <t xml:space="preserve">พัฒนาและเชื่อมโยงการท่องเที่ยวในกลุ่มจังหวัดให้มีคุณภาพและยั่งยืน</t>
  </si>
  <si>
    <t xml:space="preserve">อนุรักษ์ ฟื้นฟู ป้องกัน ทรัพยาการธรรมชาติและสิ่งแวดล้อมโดยการมีส่วนร่วมของทุกภาคส่วนเพื่อให้เกิดประโยชน์ทางเศรษฐกิจและสังคมอย่างยั่งยืน</t>
  </si>
  <si>
    <t xml:space="preserve">พัฒนาประสิทธิภาพการผลิตสินค้าเกษตรและผลิตภัณฑ์ให้ได้มาตรฐานสอดคล้องกับความต้องการทั้งในประเทศและต่างประเทศ</t>
  </si>
  <si>
    <t xml:space="preserve">ส่งเสริมและพัฒนาอุตสาหกรรมให้เป็นมิตรต่อสิ่งแวดล้อมและชุมชน</t>
  </si>
  <si>
    <t xml:space="preserve">ส่งเสริมการค้าโดยอำนวยความสะดวก การค้าการลงทุน การบริการเพื่อรแงรับเศรษฐกิจกลุ่มจังหวัดและการค้าระหว่างประเทศให้ได้มาตรฐาน</t>
  </si>
  <si>
    <r>
      <rPr>
        <sz val="16"/>
        <color rgb="FF000000"/>
        <rFont val="Noto Sans Devanagari"/>
        <family val="2"/>
      </rPr>
      <t xml:space="preserve">พัฒนาระบบ </t>
    </r>
    <r>
      <rPr>
        <sz val="16"/>
        <color rgb="FF000000"/>
        <rFont val="Browallia New"/>
        <family val="2"/>
      </rPr>
      <t xml:space="preserve">Logistics </t>
    </r>
    <r>
      <rPr>
        <sz val="16"/>
        <color rgb="FF000000"/>
        <rFont val="Noto Sans Devanagari"/>
        <family val="2"/>
      </rPr>
      <t xml:space="preserve">เพื่อเพิ่มศักยภาพในการแข่งขันและสนับสนุนการเป็นประตูสู่เศรษฐกิจโลก</t>
    </r>
  </si>
  <si>
    <t xml:space="preserve">ค่าใช้จ่ายในการบริหารงานกลุ่มจังหวัดแบบบูรณาการ</t>
  </si>
  <si>
    <t xml:space="preserve">รวมทั้งหมด</t>
  </si>
  <si>
    <t xml:space="preserve">ü</t>
  </si>
  <si>
    <r>
      <rPr>
        <b val="true"/>
        <sz val="9"/>
        <rFont val="Noto Sans Devanagari"/>
        <family val="2"/>
      </rPr>
      <t xml:space="preserve">ภาค</t>
    </r>
    <r>
      <rPr>
        <b val="true"/>
        <sz val="9"/>
        <rFont val="Tahoma"/>
        <family val="2"/>
      </rPr>
      <t xml:space="preserve">....</t>
    </r>
    <r>
      <rPr>
        <b val="true"/>
        <sz val="9"/>
        <rFont val="Noto Sans Devanagari"/>
        <family val="2"/>
      </rPr>
      <t xml:space="preserve">ตะวันออก</t>
    </r>
    <r>
      <rPr>
        <b val="true"/>
        <sz val="9"/>
        <rFont val="Tahoma"/>
        <family val="2"/>
      </rPr>
      <t xml:space="preserve">..........................</t>
    </r>
  </si>
  <si>
    <r>
      <rPr>
        <b val="true"/>
        <sz val="9"/>
        <rFont val="Noto Sans Devanagari"/>
        <family val="2"/>
      </rPr>
      <t xml:space="preserve">กลุ่มจังหวัด</t>
    </r>
    <r>
      <rPr>
        <b val="true"/>
        <sz val="9"/>
        <rFont val="Tahoma"/>
        <family val="2"/>
      </rPr>
      <t xml:space="preserve">.......</t>
    </r>
    <r>
      <rPr>
        <b val="true"/>
        <sz val="9"/>
        <rFont val="Noto Sans Devanagari"/>
        <family val="2"/>
      </rPr>
      <t xml:space="preserve">ภาคตะวันออก</t>
    </r>
    <r>
      <rPr>
        <b val="true"/>
        <sz val="9"/>
        <rFont val="Tahoma"/>
        <family val="2"/>
      </rPr>
      <t xml:space="preserve">.................................</t>
    </r>
  </si>
  <si>
    <t xml:space="preserve">เลขที่</t>
  </si>
  <si>
    <t xml:space="preserve">ยุทธฯที่</t>
  </si>
  <si>
    <t xml:space="preserve">ยุทธศาสตร์</t>
  </si>
  <si>
    <t xml:space="preserve">โครงการ</t>
  </si>
  <si>
    <r>
      <rPr>
        <b val="true"/>
        <sz val="9"/>
        <rFont val="Noto Sans Devanagari"/>
        <family val="2"/>
      </rPr>
      <t xml:space="preserve">วงเงินปี </t>
    </r>
    <r>
      <rPr>
        <b val="true"/>
        <sz val="9"/>
        <rFont val="Tahoma"/>
        <family val="2"/>
      </rPr>
      <t xml:space="preserve">2555 (</t>
    </r>
    <r>
      <rPr>
        <b val="true"/>
        <sz val="9"/>
        <rFont val="Noto Sans Devanagari"/>
        <family val="2"/>
      </rPr>
      <t xml:space="preserve">บาท</t>
    </r>
    <r>
      <rPr>
        <b val="true"/>
        <sz val="9"/>
        <rFont val="Tahoma"/>
        <family val="2"/>
      </rPr>
      <t xml:space="preserve">)</t>
    </r>
  </si>
  <si>
    <r>
      <rPr>
        <b val="true"/>
        <sz val="9"/>
        <rFont val="Noto Sans Devanagari"/>
        <family val="2"/>
      </rPr>
      <t xml:space="preserve">เห็นควรสนับสนุนงบประมาณ </t>
    </r>
    <r>
      <rPr>
        <b val="true"/>
        <sz val="9"/>
        <rFont val="Tahoma"/>
        <family val="2"/>
      </rPr>
      <t xml:space="preserve">(</t>
    </r>
    <r>
      <rPr>
        <b val="true"/>
        <sz val="9"/>
        <rFont val="Noto Sans Devanagari"/>
        <family val="2"/>
      </rPr>
      <t xml:space="preserve">บาท</t>
    </r>
    <r>
      <rPr>
        <b val="true"/>
        <sz val="9"/>
        <rFont val="Tahoma"/>
        <family val="2"/>
      </rPr>
      <t xml:space="preserve">)</t>
    </r>
  </si>
  <si>
    <r>
      <rPr>
        <b val="true"/>
        <sz val="9"/>
        <rFont val="Noto Sans Devanagari"/>
        <family val="2"/>
      </rPr>
      <t xml:space="preserve">ปรับลดงบประมาณ </t>
    </r>
    <r>
      <rPr>
        <b val="true"/>
        <sz val="9"/>
        <rFont val="Tahoma"/>
        <family val="2"/>
      </rPr>
      <t xml:space="preserve">(</t>
    </r>
    <r>
      <rPr>
        <b val="true"/>
        <sz val="9"/>
        <rFont val="Noto Sans Devanagari"/>
        <family val="2"/>
      </rPr>
      <t xml:space="preserve">บาท</t>
    </r>
    <r>
      <rPr>
        <b val="true"/>
        <sz val="9"/>
        <rFont val="Tahoma"/>
        <family val="2"/>
      </rPr>
      <t xml:space="preserve">)</t>
    </r>
  </si>
  <si>
    <t xml:space="preserve">ความเห็น</t>
  </si>
  <si>
    <t xml:space="preserve">ลำดับความสำคัญที่จังหวัดให้มา</t>
  </si>
  <si>
    <t xml:space="preserve">ลำดับที่ผ่านการพิจารณา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: 1 </t>
    </r>
    <r>
      <rPr>
        <sz val="9"/>
        <rFont val="Noto Sans Devanagari"/>
        <family val="2"/>
      </rPr>
      <t xml:space="preserve">พัฒนาและเชื่อมโยงการท่องเที่ยวในกลุ่มจังหวัดให้มีคุณภาพและยั่งยืน</t>
    </r>
  </si>
  <si>
    <t xml:space="preserve">โครงการก่อสร้างหอเตือนภัยและเฝ้าระวังพร้อมสถานีถ่ายทอดสัญญาณ  </t>
  </si>
  <si>
    <r>
      <rPr>
        <sz val="9"/>
        <rFont val="Noto Sans Devanagari"/>
        <family val="2"/>
      </rPr>
      <t xml:space="preserve">เพื่อเตรียมความพร้อมเรื่องการเตือนภัยเรื่อง </t>
    </r>
    <r>
      <rPr>
        <sz val="9"/>
        <rFont val="Tahoma"/>
        <family val="2"/>
      </rPr>
      <t xml:space="preserve">Strom Surge </t>
    </r>
    <r>
      <rPr>
        <sz val="9"/>
        <rFont val="Noto Sans Devanagari"/>
        <family val="2"/>
      </rPr>
      <t xml:space="preserve">ในกลุ่มจังหวัด และโครงการมีลำดับความสำคัญสูง แต่มีข้อสังเกตว่าจังหวัดควรเร่งรัดสำรวจพื้นที่ก่อสร้างและออกแบบให้สำเร็จ โดยเร็ว เพื่อให้ทันต่อการเบิกจ่ายงบประมาณปี </t>
    </r>
    <r>
      <rPr>
        <sz val="9"/>
        <rFont val="Tahoma"/>
        <family val="2"/>
      </rPr>
      <t xml:space="preserve">2555  </t>
    </r>
  </si>
  <si>
    <t xml:space="preserve">โครงการ “สีสันตะวันออก” การประชาสัมพันธ์ ส่งเสริมภาพลักษณ์และกิจกรรมกระตุ้นการท่องเที่ยวกลุ่มจังหวัด</t>
  </si>
  <si>
    <t xml:space="preserve">ประชาสัมพันธ์เพื่อรักษาตลาดการท่องเที่ยว เป็นโครงการที่กลุ่มเสนอของบประมาณทุกปี ควรมีการติดตามประเมินผลสำเร็จของโครงการเพื่อเป็นข้อมูลในการิจารณาในปีต่อไป </t>
  </si>
  <si>
    <r>
      <rPr>
        <sz val="9"/>
        <rFont val="Noto Sans Devanagari"/>
        <family val="2"/>
      </rPr>
      <t xml:space="preserve">โครงการส่งเสริมการขายกับตลาดต่างประเทศในปี </t>
    </r>
    <r>
      <rPr>
        <sz val="9"/>
        <rFont val="Tahoma"/>
        <family val="2"/>
      </rPr>
      <t xml:space="preserve">"</t>
    </r>
    <r>
      <rPr>
        <sz val="9"/>
        <rFont val="Noto Sans Devanagari"/>
        <family val="2"/>
      </rPr>
      <t xml:space="preserve">มหัศจรรย์ไทยแลนด์</t>
    </r>
    <r>
      <rPr>
        <sz val="9"/>
        <rFont val="Tahoma"/>
        <family val="2"/>
      </rPr>
      <t xml:space="preserve">" </t>
    </r>
  </si>
  <si>
    <t xml:space="preserve">โครงการมีวัตถุประสงค์หลักเพื่อการศึกษาดูงานต่างประเทศ และไม่มีข้อตกลงกับต่างประเทศในการดำเนินการร่วมกัน</t>
  </si>
  <si>
    <t xml:space="preserve">โครงการพัฒนาศักยภาพการท่องเที่ยวกลุ่มจังหวัดภาคตะวันออก  </t>
  </si>
  <si>
    <t xml:space="preserve">การส่งเสริมการท่องเที่ยว แต่รายละเอียดกิจกรรมและค่าใช้จ่ายไม่สอดคล้องกัน เห็นควรให้กลุ่มจังหวัดนำไปปรับปรุงให้สอดคล้องกันต่อไป</t>
  </si>
  <si>
    <t xml:space="preserve">โครงการส่งเสริมการรับรู้เอกลักษณ์การท่องเที่ยวภาคตะวันออก  </t>
  </si>
  <si>
    <t xml:space="preserve">เพื่อประชาสัมพันธ์และส่งเสริมการท่องเที่ยว 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: 2 </t>
    </r>
    <r>
      <rPr>
        <sz val="9"/>
        <rFont val="Noto Sans Devanagari"/>
        <family val="2"/>
      </rPr>
      <t xml:space="preserve">อนุรักษ์ ฟื้นฟู ป้องกัน ทรัพยาการธรรมชาติและสิ่งแวดล้อมโดยการมีส่วนร่วมของทุกภาคส่วนเพื่อให้เกิดประโยชน์ทางเศรษฐกิจและสังคมอย่างยั่งยืน</t>
    </r>
  </si>
  <si>
    <r>
      <rPr>
        <sz val="9"/>
        <rFont val="Noto Sans Devanagari"/>
        <family val="2"/>
      </rPr>
      <t xml:space="preserve">โครงการบริหารจัดการทรัพยากรธรรมชาติและสิ่งแวดล้อมลุ่มน้ำชายฝั่งทะเลตะวันออก </t>
    </r>
    <r>
      <rPr>
        <sz val="9"/>
        <rFont val="Tahoma"/>
        <family val="2"/>
      </rPr>
      <t xml:space="preserve">(50,000,000 </t>
    </r>
    <r>
      <rPr>
        <sz val="9"/>
        <rFont val="Noto Sans Devanagari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Noto Sans Devanagari"/>
        <family val="2"/>
      </rPr>
      <t xml:space="preserve">เห็นควรให้ปรับลดงบประมาณในกิจกรรมที่ </t>
    </r>
    <r>
      <rPr>
        <sz val="9"/>
        <rFont val="Tahoma"/>
        <family val="2"/>
      </rPr>
      <t xml:space="preserve">6 </t>
    </r>
    <r>
      <rPr>
        <sz val="9"/>
        <rFont val="Noto Sans Devanagari"/>
        <family val="2"/>
      </rPr>
      <t xml:space="preserve">ที่ไม่ควรให้การสนับสนุนงบประมาณ จำนวน </t>
    </r>
    <r>
      <rPr>
        <sz val="9"/>
        <rFont val="Tahoma"/>
        <family val="2"/>
      </rPr>
      <t xml:space="preserve">5,000,000 </t>
    </r>
    <r>
      <rPr>
        <sz val="9"/>
        <rFont val="Noto Sans Devanagari"/>
        <family val="2"/>
      </rPr>
      <t xml:space="preserve">บาท</t>
    </r>
  </si>
  <si>
    <r>
      <rPr>
        <sz val="9"/>
        <rFont val="Tahoma"/>
        <family val="2"/>
      </rPr>
      <t xml:space="preserve">1) </t>
    </r>
    <r>
      <rPr>
        <sz val="9"/>
        <rFont val="Noto Sans Devanagari"/>
        <family val="2"/>
      </rPr>
      <t xml:space="preserve">โครงการฟื้นฟูระบบนิเวศทรัพยากรชายฝั่งทะเลแบบธรรมชาติช่วยธรรมชาติ</t>
    </r>
  </si>
  <si>
    <r>
      <rPr>
        <sz val="9"/>
        <rFont val="Noto Sans Devanagari"/>
        <family val="2"/>
      </rPr>
      <t xml:space="preserve">ฟื้นฟูป่าชายเลน ป้องกันการกัดเซาะและพังทลายของชายฝั่ง </t>
    </r>
    <r>
      <rPr>
        <sz val="9"/>
        <rFont val="Tahoma"/>
        <family val="2"/>
      </rPr>
      <t xml:space="preserve">(20,000,000)</t>
    </r>
  </si>
  <si>
    <r>
      <rPr>
        <sz val="9"/>
        <rFont val="Tahoma"/>
        <family val="2"/>
      </rPr>
      <t xml:space="preserve">2) </t>
    </r>
    <r>
      <rPr>
        <sz val="9"/>
        <rFont val="Noto Sans Devanagari"/>
        <family val="2"/>
      </rPr>
      <t xml:space="preserve">โครงการลดปริมาณขยะมูลฝอยชุมชนจากแหล่งกำเนิดโดยการมีส่วนร่วมของประชาชน  </t>
    </r>
  </si>
  <si>
    <r>
      <rPr>
        <sz val="9"/>
        <rFont val="Noto Sans Devanagari"/>
        <family val="2"/>
      </rPr>
      <t xml:space="preserve">เพิ่มประสิทธิภาพการกำจัดขยะและลดมลภาวะด้านสิ่งแวดล้อม </t>
    </r>
    <r>
      <rPr>
        <sz val="9"/>
        <rFont val="Tahoma"/>
        <family val="2"/>
      </rPr>
      <t xml:space="preserve">(10,000,000)</t>
    </r>
  </si>
  <si>
    <t xml:space="preserve">อบ</t>
  </si>
  <si>
    <r>
      <rPr>
        <sz val="9"/>
        <rFont val="Tahoma"/>
        <family val="2"/>
      </rPr>
      <t xml:space="preserve">3) </t>
    </r>
    <r>
      <rPr>
        <sz val="9"/>
        <rFont val="Noto Sans Devanagari"/>
        <family val="2"/>
      </rPr>
      <t xml:space="preserve">โครงการส่งเสริมระบบบำบัดน้ำเสียชุมชนแบบกลุ่มอาคารต้นแบบ </t>
    </r>
    <r>
      <rPr>
        <sz val="9"/>
        <rFont val="Tahoma"/>
        <family val="2"/>
      </rPr>
      <t xml:space="preserve">(Cluster  Wastewater  Treatment)</t>
    </r>
  </si>
  <si>
    <r>
      <rPr>
        <sz val="9"/>
        <rFont val="Noto Sans Devanagari"/>
        <family val="2"/>
      </rPr>
      <t xml:space="preserve">บริหารจัดการ บำบัดน้ำเสียไม่ทำให้คุณภาพน้ำในลำคลองหรือทะเลเสื่อมโทรม </t>
    </r>
    <r>
      <rPr>
        <sz val="9"/>
        <rFont val="Tahoma"/>
        <family val="2"/>
      </rPr>
      <t xml:space="preserve">(6,000,000)</t>
    </r>
  </si>
  <si>
    <r>
      <rPr>
        <sz val="9"/>
        <rFont val="Tahoma"/>
        <family val="2"/>
      </rPr>
      <t xml:space="preserve">4) </t>
    </r>
    <r>
      <rPr>
        <sz val="9"/>
        <rFont val="Noto Sans Devanagari"/>
        <family val="2"/>
      </rPr>
      <t xml:space="preserve">โครงการติดตามตรวจสอบคุณภาพสิ่งแวดล้อมเพื่อส่งเสริมการพัฒนาที่ยั่งยืนโดยประชาชนมีส่วนร่วม  </t>
    </r>
  </si>
  <si>
    <r>
      <rPr>
        <sz val="9"/>
        <rFont val="Noto Sans Devanagari"/>
        <family val="2"/>
      </rPr>
      <t xml:space="preserve">ติดตาม ตรวจสอบคุณภาพสิ่งแวดล้อมในชุมชนที่ได้รับผลกระทบด้านสิ่งแวดล้อมจากโรงงานอุตสาหกรรม </t>
    </r>
    <r>
      <rPr>
        <sz val="9"/>
        <rFont val="Tahoma"/>
        <family val="2"/>
      </rPr>
      <t xml:space="preserve">(5,000,000)</t>
    </r>
  </si>
  <si>
    <r>
      <rPr>
        <sz val="9"/>
        <rFont val="Tahoma"/>
        <family val="2"/>
      </rPr>
      <t xml:space="preserve">5) </t>
    </r>
    <r>
      <rPr>
        <sz val="9"/>
        <rFont val="Noto Sans Devanagari"/>
        <family val="2"/>
      </rPr>
      <t xml:space="preserve">โครงการเพิ่มพื้นที่สีเขียวในพื้นที่ชุมชนและแนวกันชนเขตอนุรักษ์  </t>
    </r>
  </si>
  <si>
    <r>
      <rPr>
        <sz val="9"/>
        <rFont val="Noto Sans Devanagari"/>
        <family val="2"/>
      </rPr>
      <t xml:space="preserve">ฟื้นฟูทรัพยากรธรรมชาติและสิ่งแวดล้อม </t>
    </r>
    <r>
      <rPr>
        <sz val="9"/>
        <rFont val="Tahoma"/>
        <family val="2"/>
      </rPr>
      <t xml:space="preserve">(4,000,000)</t>
    </r>
  </si>
  <si>
    <r>
      <rPr>
        <sz val="9"/>
        <rFont val="Tahoma"/>
        <family val="2"/>
      </rPr>
      <t xml:space="preserve">6) </t>
    </r>
    <r>
      <rPr>
        <sz val="9"/>
        <rFont val="Noto Sans Devanagari"/>
        <family val="2"/>
      </rPr>
      <t xml:space="preserve">โครงการศึกษาออกแบบรายละเอียดก่อสร้างอ่างเก็บน้ำจืดกลุ่มจังหวัดภาคตะวันออก </t>
    </r>
  </si>
  <si>
    <r>
      <rPr>
        <sz val="9"/>
        <rFont val="Noto Sans Devanagari"/>
        <family val="2"/>
      </rPr>
      <t xml:space="preserve">เป็นการศึกษาวิจัย ซึ่งไม่สอดคล้องกับหลักเกณฑ์กนจ</t>
    </r>
    <r>
      <rPr>
        <sz val="9"/>
        <rFont val="Tahoma"/>
        <family val="2"/>
      </rPr>
      <t xml:space="preserve">. (5,000,000)</t>
    </r>
  </si>
  <si>
    <t xml:space="preserve">โครงการศึกษาความเหมาะสมและออกแบบป้องกันการกัดเซาะชายฝั่งกลุ่มจังหวัดภาคตะวันออก  </t>
  </si>
  <si>
    <t xml:space="preserve">เป็นการศึกษาเพื่อแก้ไขปัญหาสำคัญของพื้นที่ ทั้งนี้เห็นควรให้ตั้งงบประมาไว้ในงบรายจ่ายอื่นๆ แทนการการตั้งไว้ในงบดำเนินงาน </t>
  </si>
  <si>
    <t xml:space="preserve">โครงการบริหารจัดการการใช้ประโยชน์ทรัพยากรทางทะเลอย่างยั่งยืนโดยชุมชน  </t>
  </si>
  <si>
    <t xml:space="preserve">ฟื้นฟูและอนุรักษ์ทรัพยากรธรรมชาติและสิ่งแวดล้อมโดยการมีส่วนร่วมของประชาชน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: 3 </t>
    </r>
    <r>
      <rPr>
        <sz val="9"/>
        <rFont val="Noto Sans Devanagari"/>
        <family val="2"/>
      </rPr>
      <t xml:space="preserve">พัฒนาประสิทธิภาพการผลิตสินค้าเกษตรและผลิตภัณฑ์ให้ได้มาตรฐานสอดคล้องกับความต้องการทั้งในประเทศและต่างประเทศ</t>
    </r>
  </si>
  <si>
    <t xml:space="preserve">โครงการพัฒนาประสิทธิภาพการผลิตสินค้าเกษตรคุณภาพกลุ่มจังหวัดภาคตะวันออก  </t>
  </si>
  <si>
    <t xml:space="preserve">พัฒนาการผลิตสินค้าเกษตรคุณภาพในกลุ่มจังหวัด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: 4 </t>
    </r>
    <r>
      <rPr>
        <sz val="9"/>
        <rFont val="Noto Sans Devanagari"/>
        <family val="2"/>
      </rPr>
      <t xml:space="preserve">ส่งเสริมและพัฒนาอุตสาหกรรมให้เป็นมิตรต่อสิ่งแวดล้อมและชุมชน</t>
    </r>
  </si>
  <si>
    <r>
      <rPr>
        <sz val="9"/>
        <rFont val="Noto Sans Devanagari"/>
        <family val="2"/>
      </rPr>
      <t xml:space="preserve">โครงการหมื่นโรงงานล้าน </t>
    </r>
    <r>
      <rPr>
        <sz val="9"/>
        <rFont val="Tahoma"/>
        <family val="2"/>
      </rPr>
      <t xml:space="preserve">OTOP  </t>
    </r>
  </si>
  <si>
    <r>
      <rPr>
        <sz val="9"/>
        <rFont val="Noto Sans Devanagari"/>
        <family val="2"/>
      </rPr>
      <t xml:space="preserve">สนับสนุนช่องทางการจำหน่ายสินค้า </t>
    </r>
    <r>
      <rPr>
        <sz val="9"/>
        <rFont val="Tahoma"/>
        <family val="2"/>
      </rPr>
      <t xml:space="preserve">OTOP </t>
    </r>
  </si>
  <si>
    <r>
      <rPr>
        <sz val="9"/>
        <rFont val="Noto Sans Devanagari"/>
        <family val="2"/>
      </rPr>
      <t xml:space="preserve">โครงการจัดงานมหกรรมส่งเสริมการลงทุนภาคตะวันออก</t>
    </r>
    <r>
      <rPr>
        <sz val="9"/>
        <rFont val="Tahoma"/>
        <family val="2"/>
      </rPr>
      <t xml:space="preserve">(Investment Fair) </t>
    </r>
    <r>
      <rPr>
        <sz val="9"/>
        <rFont val="Noto Sans Devanagari"/>
        <family val="2"/>
      </rPr>
      <t xml:space="preserve">ด้านอุตสาหกรรม  เกษตรกรรม  ท่องเที่ยวและโลจิสติกส์  </t>
    </r>
  </si>
  <si>
    <t xml:space="preserve">ส่งเสริมการลงทุนด้านอุตสาหกรรมภาคตะวันออก แต่ยังขาดรายละเอียดกิจกรรมและค่าใช้จ่ายของโครงการที่ชัดเจน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:  5 </t>
    </r>
    <r>
      <rPr>
        <sz val="9"/>
        <rFont val="Noto Sans Devanagari"/>
        <family val="2"/>
      </rPr>
      <t xml:space="preserve">ส่งเสริมการค้าโดยอำนวยความสะดวก การค้าการลงทุน การบริการเพื่อรแงรับเศรษฐกิจกลุ่มจังหวัดและการค้าระหว่างประเทศให้ได้มาตรฐาน</t>
    </r>
  </si>
  <si>
    <t xml:space="preserve">โครงการพัฒนาระบบสนับสนุนการนำเข้า – ส่งออกและอำนวยความสะดวกทางการค้ากับประเทศเพื่อนบ้าน  </t>
  </si>
  <si>
    <t xml:space="preserve">อำนวยความสะดวกในการขนส่งสินค้าไปยังประเทศเพื่อนบ้าน แต่แนวทางการดำเนินงานไม่สอดคล้องกับค่าใช้จ่าย</t>
  </si>
  <si>
    <r>
      <rPr>
        <sz val="9"/>
        <rFont val="Noto Sans Devanagari"/>
        <family val="2"/>
      </rPr>
      <t xml:space="preserve">โครงการการจัดงานแสดงสินค้ากลุ่มจังหวัดภาคตะวันออกกับประเทศเพื่อนบ้านภายใต้กรอบ </t>
    </r>
    <r>
      <rPr>
        <sz val="9"/>
        <rFont val="Tahoma"/>
        <family val="2"/>
      </rPr>
      <t xml:space="preserve">ACMECS/GMS  </t>
    </r>
  </si>
  <si>
    <t xml:space="preserve">วัตถุประสงค์หลักเป็นการส่งเสริมการค้ากับประเทศเพื่อนบ้าน ซึ่งยังไม่มีข้อตกลงร่วมกัน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: 6 </t>
    </r>
    <r>
      <rPr>
        <sz val="9"/>
        <rFont val="Noto Sans Devanagari"/>
        <family val="2"/>
      </rPr>
      <t xml:space="preserve">พัฒนาระบบ </t>
    </r>
    <r>
      <rPr>
        <sz val="9"/>
        <rFont val="Tahoma"/>
        <family val="2"/>
      </rPr>
      <t xml:space="preserve">Logistics </t>
    </r>
    <r>
      <rPr>
        <sz val="9"/>
        <rFont val="Noto Sans Devanagari"/>
        <family val="2"/>
      </rPr>
      <t xml:space="preserve">เพื่อเพิ่มศักยภาพในการแข่งขันและสนับสนุนการเป็นประตูสู่เศรษฐกิจโลก</t>
    </r>
  </si>
  <si>
    <t xml:space="preserve">โครงการศึกษาความเหมาะสมและสำรวจออกแบบรายละเอียดถนนโลจิสติกส์  </t>
  </si>
  <si>
    <r>
      <rPr>
        <sz val="9"/>
        <rFont val="Noto Sans Devanagari"/>
        <family val="2"/>
      </rPr>
      <t xml:space="preserve">เป็นการศึกษาวิจัยซึ่งไม่สอดคล้องกับหลักเกณฑ์กนจ</t>
    </r>
    <r>
      <rPr>
        <sz val="9"/>
        <rFont val="Tahoma"/>
        <family val="2"/>
      </rPr>
      <t xml:space="preserve">.</t>
    </r>
  </si>
  <si>
    <r>
      <rPr>
        <sz val="9"/>
        <rFont val="Noto Sans Devanagari"/>
        <family val="2"/>
      </rPr>
      <t xml:space="preserve">งบบริหารจัดการกลุ่มจังหวัดละ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ล้านบาท</t>
    </r>
  </si>
  <si>
    <t xml:space="preserve">ให้ทำคำขอมางบบริหารจัดการมาด้วย</t>
  </si>
  <si>
    <t xml:space="preserve">งบประมาณที่ได้รับจัดสรร</t>
  </si>
  <si>
    <t xml:space="preserve">โครงการที่สมควรสนับสนุน</t>
  </si>
  <si>
    <r>
      <rPr>
        <sz val="9"/>
        <rFont val="Noto Sans Devanagari"/>
        <family val="2"/>
      </rPr>
      <t xml:space="preserve">     โครงการที่สมควรสนับสนุน </t>
    </r>
    <r>
      <rPr>
        <sz val="9"/>
        <rFont val="Tahoma"/>
        <family val="2"/>
      </rPr>
      <t xml:space="preserve">(1)</t>
    </r>
  </si>
  <si>
    <r>
      <rPr>
        <sz val="9"/>
        <rFont val="Noto Sans Devanagari"/>
        <family val="2"/>
      </rPr>
      <t xml:space="preserve">     โครงการที่สมควรสนับสนุน </t>
    </r>
    <r>
      <rPr>
        <sz val="9"/>
        <rFont val="Tahoma"/>
        <family val="2"/>
      </rPr>
      <t xml:space="preserve">(2)</t>
    </r>
  </si>
  <si>
    <t xml:space="preserve">ไม่สอดคล้องกับหลักเกณฑ์</t>
  </si>
  <si>
    <t xml:space="preserve">รวม</t>
  </si>
  <si>
    <r>
      <rPr>
        <sz val="9"/>
        <rFont val="Noto Sans Devanagari"/>
        <family val="2"/>
      </rPr>
      <t xml:space="preserve">โครงการที่ควรสนับสนุน </t>
    </r>
    <r>
      <rPr>
        <sz val="9"/>
        <rFont val="Tahoma"/>
        <family val="2"/>
      </rPr>
      <t xml:space="preserve">(1) - </t>
    </r>
    <r>
      <rPr>
        <sz val="9"/>
        <rFont val="Noto Sans Devanagari"/>
        <family val="2"/>
      </rPr>
      <t xml:space="preserve">งบประมาณ</t>
    </r>
  </si>
  <si>
    <r>
      <rPr>
        <sz val="9"/>
        <rFont val="Noto Sans Devanagari"/>
        <family val="2"/>
      </rPr>
      <t xml:space="preserve">ก่อสร้างถนน</t>
    </r>
    <r>
      <rPr>
        <sz val="9"/>
        <rFont val="Tahoma"/>
        <family val="2"/>
      </rPr>
      <t xml:space="preserve">/</t>
    </r>
    <r>
      <rPr>
        <sz val="9"/>
        <rFont val="Noto Sans Devanagari"/>
        <family val="2"/>
      </rPr>
      <t xml:space="preserve">ซ่อม</t>
    </r>
  </si>
  <si>
    <r>
      <rPr>
        <sz val="9"/>
        <rFont val="Tahoma"/>
        <family val="2"/>
      </rPr>
      <t xml:space="preserve">%</t>
    </r>
    <r>
      <rPr>
        <sz val="9"/>
        <rFont val="Noto Sans Devanagari"/>
        <family val="2"/>
      </rPr>
      <t xml:space="preserve">การก่อสร้างถนน</t>
    </r>
    <r>
      <rPr>
        <sz val="9"/>
        <rFont val="Tahoma"/>
        <family val="2"/>
      </rPr>
      <t xml:space="preserve">/</t>
    </r>
    <r>
      <rPr>
        <sz val="9"/>
        <rFont val="Noto Sans Devanagari"/>
        <family val="2"/>
      </rPr>
      <t xml:space="preserve">ซ่อมของวงเงินโครงการที่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สนอ</t>
    </r>
  </si>
  <si>
    <t xml:space="preserve">การ</t>
  </si>
  <si>
    <r>
      <rPr>
        <b val="true"/>
        <sz val="16"/>
        <color rgb="FF000000"/>
        <rFont val="Noto Sans Devanagari"/>
        <family val="2"/>
      </rPr>
      <t xml:space="preserve">สรุปผลการกลั่นกรองโครงการจังหวัด ……ชลบุรี…………</t>
    </r>
    <r>
      <rPr>
        <b val="true"/>
        <sz val="16"/>
        <color rgb="FF000000"/>
        <rFont val="Browallia New"/>
        <family val="2"/>
      </rPr>
      <t xml:space="preserve">... (</t>
    </r>
    <r>
      <rPr>
        <b val="true"/>
        <sz val="16"/>
        <color rgb="FF000000"/>
        <rFont val="Noto Sans Devanagari"/>
        <family val="2"/>
      </rPr>
      <t xml:space="preserve">งบประมาณจังหวัด</t>
    </r>
    <r>
      <rPr>
        <b val="true"/>
        <sz val="16"/>
        <color rgb="FF000000"/>
        <rFont val="Browallia New"/>
        <family val="2"/>
      </rPr>
      <t xml:space="preserve">)</t>
    </r>
  </si>
  <si>
    <t xml:space="preserve">พัฒนาส่งเสริมความสงบเรียบร้อย ความปลอดภัย มั่นคง เพื่อให้ชลบุรีเป็นเมืองน่าอยู่ รองรับความเปลี่ยนแปลง</t>
  </si>
  <si>
    <t xml:space="preserve">การเสริมสร้างระบบชุมชนและสถาบันครอบครัวให้เข้มแข็งและยกระดับคุณภาพชีวิตของประชาชนให้มีความสุข ประชาชนมีความรู้คู่คุณธรรมน้อมนำเศรษฐกิจพอเพียงเป็นสังคมแห่งการเรียนรู้</t>
  </si>
  <si>
    <t xml:space="preserve">บริหารจัดการทรัพยากรธรรมชาติและสิ่งแวดล้อมด้วยกระบวนการมีส่วนร่วมให้เกิดความสมดุลในระบบนิเวศน์และการใช้ประโยชน์</t>
  </si>
  <si>
    <t xml:space="preserve">ส่งเสริมการท่องเที่ยวให้เกิดความยั่งยืนสามารถรองรับความต้องการของตลาด</t>
  </si>
  <si>
    <t xml:space="preserve">พัฒนาอุตสาหกรรมให้ได้มาตรฐานเป็นมิตรต่อสิ่งแวดล้อมและเพิ่มขีดความสามารถในการแข่งขัน</t>
  </si>
  <si>
    <t xml:space="preserve">ปรับเปลี่ยนภาคเกษตรสู่ระบบเกษตรคุณภาพและมูลค่าสูง และพัฒนาเกษตรกรและสถาบันเกษตรกรให้เข้มแข็ง</t>
  </si>
  <si>
    <r>
      <rPr>
        <sz val="16"/>
        <rFont val="Noto Sans Devanagari"/>
        <family val="2"/>
      </rPr>
      <t xml:space="preserve">พัฒนาระบบผังเมือง ระบบ </t>
    </r>
    <r>
      <rPr>
        <sz val="16"/>
        <rFont val="Browallia New"/>
        <family val="2"/>
      </rPr>
      <t xml:space="preserve">Logistics </t>
    </r>
    <r>
      <rPr>
        <sz val="16"/>
        <rFont val="Noto Sans Devanagari"/>
        <family val="2"/>
      </rPr>
      <t xml:space="preserve">โครงสร้างพื้นฐานและแหล่งน้ำ เพื่อรองรับการขยายตัวทางเศรษฐกิจและสังคมของจังหวัด</t>
    </r>
  </si>
  <si>
    <t xml:space="preserve">ส่งเสริมทุกภาคส่วนให้มีการดำเนินงานโดยยึดหลักธรรมาภิบาล</t>
  </si>
  <si>
    <t xml:space="preserve">ค่าใช้จ่ายในการบริหารงานจังหวัดแบบบูรณาการ</t>
  </si>
  <si>
    <r>
      <rPr>
        <b val="true"/>
        <sz val="9"/>
        <rFont val="Noto Sans Devanagari"/>
        <family val="2"/>
      </rPr>
      <t xml:space="preserve">จังหวัด</t>
    </r>
    <r>
      <rPr>
        <b val="true"/>
        <sz val="9"/>
        <rFont val="Tahoma"/>
        <family val="2"/>
      </rPr>
      <t xml:space="preserve">.......</t>
    </r>
    <r>
      <rPr>
        <b val="true"/>
        <sz val="9"/>
        <rFont val="Noto Sans Devanagari"/>
        <family val="2"/>
      </rPr>
      <t xml:space="preserve">ชลบุรี</t>
    </r>
    <r>
      <rPr>
        <b val="true"/>
        <sz val="9"/>
        <rFont val="Tahoma"/>
        <family val="2"/>
      </rPr>
      <t xml:space="preserve">..................................</t>
    </r>
  </si>
  <si>
    <t xml:space="preserve">ยุทธ์ฯ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1: </t>
    </r>
    <r>
      <rPr>
        <sz val="9"/>
        <rFont val="Noto Sans Devanagari"/>
        <family val="2"/>
      </rPr>
      <t xml:space="preserve">พัฒนาส่งเสริมความสงบเรียบร้อย ความปลอดภัย มั่นคง เพื่อให้ชลบุรีเป็นเมืองน่าอยู่ รองรับความเปลี่ยนแปลง</t>
    </r>
  </si>
  <si>
    <t xml:space="preserve">โครงการเสริมสร้างความเข้มแข็งของอาสาสมัคร เทิดทูนสถาบันและพิทักษ์รักษาไว้ซึ่งสถาบันและการสร้างความสมานฉันท์ของคนในชาติ</t>
  </si>
  <si>
    <t xml:space="preserve">สร้างความสมานฉันท์ของคนในชาติตามนโยบายของรัฐบาล</t>
  </si>
  <si>
    <r>
      <rPr>
        <sz val="9"/>
        <rFont val="Noto Sans Devanagari"/>
        <family val="2"/>
      </rPr>
      <t xml:space="preserve">โครงการพัฒนาการดำเนินงานป้องกันและแก้ไขปัญหายาเสพติด </t>
    </r>
    <r>
      <rPr>
        <sz val="9"/>
        <rFont val="Tahoma"/>
        <family val="2"/>
      </rPr>
      <t xml:space="preserve">TO BE NUMBER ONE </t>
    </r>
    <r>
      <rPr>
        <sz val="9"/>
        <rFont val="Noto Sans Devanagari"/>
        <family val="2"/>
      </rPr>
      <t xml:space="preserve">จังหวัดชลบุรี
</t>
    </r>
  </si>
  <si>
    <t xml:space="preserve">เป็นการป้องกันและแก้ไขปัญหายาเสพติดโดยการมีส่วนรวมของทุกภาคส่วน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2: </t>
    </r>
    <r>
      <rPr>
        <sz val="9"/>
        <rFont val="Noto Sans Devanagari"/>
        <family val="2"/>
      </rPr>
      <t xml:space="preserve">การเสริมสร้างระบบชุมชนและสถาบันครอบครัวให้เข้มแข็งและยกระดับคุณภาพชีวิตของประชาชนให้มีความสุข ประชาชนมีความรู้คู่คุณธรรมน้อมนำเศรษฐกิจพอเพียงเป็นสังคมแห่งการเรียนรู้</t>
    </r>
  </si>
  <si>
    <r>
      <rPr>
        <sz val="9"/>
        <rFont val="Noto Sans Devanagari"/>
        <family val="2"/>
      </rPr>
      <t xml:space="preserve">โครงการส่งเสริมการขายเพิ่มช่องทางการจำหน่ายแก่ผู้ผลิต ชุมชน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จัดแสดงและจำหน่ายสินค้า </t>
    </r>
    <r>
      <rPr>
        <sz val="9"/>
        <rFont val="Tahoma"/>
        <family val="2"/>
      </rPr>
      <t xml:space="preserve">OTOP)</t>
    </r>
  </si>
  <si>
    <t xml:space="preserve">ไม่มีรายละเอียดโครงการและค่าใช้จ่ายไม่เหมาะสม</t>
  </si>
  <si>
    <t xml:space="preserve">โครงการพัฒนาศูนย์ฝึกและพัฒนาอาชีพเกษตรกรรมวัดญาณสังวราราม</t>
  </si>
  <si>
    <t xml:space="preserve">พัฒนาอาชีพให้กับเกษตรกร</t>
  </si>
  <si>
    <r>
      <rPr>
        <sz val="9"/>
        <rFont val="Noto Sans Devanagari"/>
        <family val="2"/>
      </rPr>
      <t xml:space="preserve">โครงการฝึกอาชีพกลุ่มแม่บ้านเกษตรกรบ้านหนองชุมเห็ด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กาะจันทร์</t>
    </r>
  </si>
  <si>
    <t xml:space="preserve">ฝึกอบรมด้านอาชีพ</t>
  </si>
  <si>
    <r>
      <rPr>
        <sz val="9"/>
        <rFont val="Noto Sans Devanagari"/>
        <family val="2"/>
      </rPr>
      <t xml:space="preserve">โครงการพัฒนาประสิทธิภาพการป้องกันและลดอุบัติเหตุจราจรจังหวัดชลบุรี ปี </t>
    </r>
    <r>
      <rPr>
        <sz val="9"/>
        <rFont val="Tahoma"/>
        <family val="2"/>
      </rPr>
      <t xml:space="preserve">2555</t>
    </r>
  </si>
  <si>
    <t xml:space="preserve">เป็นภารกิจประจำของหน่วยงาน</t>
  </si>
  <si>
    <t xml:space="preserve">โครงการศักยภาพการป้องกันและบรรเทาสาธารณภัยให้กับองค์กรปกครองส่วนท้องถิ่นและเครือข่าย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3: </t>
    </r>
    <r>
      <rPr>
        <sz val="9"/>
        <rFont val="Noto Sans Devanagari"/>
        <family val="2"/>
      </rPr>
      <t xml:space="preserve">บริหารจัดการทรัพยากรธรรมชาติและสิ่งแวดล้อมด้วยกระบวนการมีส่วนร่วมให้เกิดความสมดุลในระบบนิเวศน์และการใช้ประโยชน์</t>
    </r>
  </si>
  <si>
    <t xml:space="preserve">โครงการอนุรักษ์ฟื้นฟูทรัพยากรธรรมชาติชายฝั่งทะเลและป่าชายเลนจังหวัดชลบุรี</t>
  </si>
  <si>
    <t xml:space="preserve">ฟื้นฟูทรัพยากรธรรมชาติชายฝั่งทะเลและป่าชายเลนของจังหวัด</t>
  </si>
  <si>
    <r>
      <rPr>
        <sz val="9"/>
        <rFont val="Noto Sans Devanagari"/>
        <family val="2"/>
      </rPr>
      <t xml:space="preserve">โครงการป้องกันไฟป่าในพื้นที่รอยต่อ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จังหวัด</t>
    </r>
  </si>
  <si>
    <t xml:space="preserve">ป้องกัน บรรเทา และเพิ่มประสิทธิภาพการควบคุมไฟป่าในท้องที่จังหวัดชลบุรี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4: </t>
    </r>
    <r>
      <rPr>
        <sz val="9"/>
        <rFont val="Noto Sans Devanagari"/>
        <family val="2"/>
      </rPr>
      <t xml:space="preserve">ส่งเสริมการท่องเที่ยวให้เกิดความยั่งยืนสามารถรองรับความต้องการของตลาด</t>
    </r>
  </si>
  <si>
    <r>
      <rPr>
        <sz val="9"/>
        <rFont val="Noto Sans Devanagari"/>
        <family val="2"/>
      </rPr>
      <t xml:space="preserve">โครงการ </t>
    </r>
    <r>
      <rPr>
        <sz val="9"/>
        <rFont val="Tahoma"/>
        <family val="2"/>
      </rPr>
      <t xml:space="preserve">Welcome Chonburi</t>
    </r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5: </t>
    </r>
    <r>
      <rPr>
        <sz val="9"/>
        <rFont val="Noto Sans Devanagari"/>
        <family val="2"/>
      </rPr>
      <t xml:space="preserve">พัฒนาอุตสาหกรรมให้ได้มาตรฐานเป็นมิตรต่อสิ่งแวดล้อมและเพิ่มขีดความสามารถในการแข่งขัน</t>
    </r>
  </si>
  <si>
    <t xml:space="preserve">โครงการพัฒนาขีดความสามารถบุคลากรด้านขนส่งสินค้าและบริการ </t>
  </si>
  <si>
    <t xml:space="preserve">เพิ่มประสิทธิภาพการขนส่งสินค้า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6: </t>
    </r>
    <r>
      <rPr>
        <sz val="9"/>
        <rFont val="Noto Sans Devanagari"/>
        <family val="2"/>
      </rPr>
      <t xml:space="preserve">ปรับเปลี่ยนภาคเกษตรสู่ระบบเกษตรคุณภาพและมูลค่าสูง และพัฒนาเกษตรกรและสถาบันเกษตรกรให้เข้มแข็ง</t>
    </r>
  </si>
  <si>
    <t xml:space="preserve">โครงการพัฒนาเกษตรกรต้นแบบผลิตกล้วยไม้ตัดดอก</t>
  </si>
  <si>
    <t xml:space="preserve">ฝึกอบรมด้านอาชีพและส่งเสริมด้านการตลาด</t>
  </si>
  <si>
    <t xml:space="preserve">โครงการประชาสัมพันธ์การพักชำระหนี้เกษตรกรจังหวัดชลบุรี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7: </t>
    </r>
    <r>
      <rPr>
        <sz val="9"/>
        <rFont val="Noto Sans Devanagari"/>
        <family val="2"/>
      </rPr>
      <t xml:space="preserve">พัฒนาระบบผังเมือง ระบบ </t>
    </r>
    <r>
      <rPr>
        <sz val="9"/>
        <rFont val="Tahoma"/>
        <family val="2"/>
      </rPr>
      <t xml:space="preserve">Logistics </t>
    </r>
    <r>
      <rPr>
        <sz val="9"/>
        <rFont val="Noto Sans Devanagari"/>
        <family val="2"/>
      </rPr>
      <t xml:space="preserve">โครงสร้างพื้นฐานและแหล่งน้ำ เพื่อรองรับการขยายตัวทางเศรษฐกิจและสังคมของจังหวัด</t>
    </r>
  </si>
  <si>
    <r>
      <rPr>
        <sz val="9"/>
        <rFont val="Noto Sans Devanagari"/>
        <family val="2"/>
      </rPr>
      <t xml:space="preserve">โครงการแก้ไขปัญหาการจราจรบริเวณนิคมอุตสาหกรรมอมตะนคร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ถนนตัวอย่างสายสุขประยูร</t>
    </r>
    <r>
      <rPr>
        <sz val="9"/>
        <rFont val="Tahoma"/>
        <family val="2"/>
      </rPr>
      <t xml:space="preserve">)</t>
    </r>
  </si>
  <si>
    <t xml:space="preserve">เป็นโครงการศึกษาและออกแบบเพื่อแก้ไขปัญหาจราจรในพื้นที่จังหวัด</t>
  </si>
  <si>
    <t xml:space="preserve">โครงการวิจัยเชิงพื้นที่เพื่อจัดทำผังแม่บทในการแก้ไขปัญหาเร่งด่วนของจังหวัดชลบุรี</t>
  </si>
  <si>
    <t xml:space="preserve">เป็นโครงการศึกษาแผนแม่บทเพื่อแก้ไขปัญหาของจังหวัออย่างยั่งยืน</t>
  </si>
  <si>
    <t xml:space="preserve">ถนน</t>
  </si>
  <si>
    <r>
      <rPr>
        <sz val="9"/>
        <rFont val="Noto Sans Devanagari"/>
        <family val="2"/>
      </rPr>
      <t xml:space="preserve">โครงการแก้ไขปัญหาอุทกภัยอำเภอเกาะจันทร์ก่อสร้างท่อลอดเหลี่ยมระบายน้ำ ค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ในพื้นที่ตำบลท่าบุญมี </t>
    </r>
  </si>
  <si>
    <t xml:space="preserve">แก้ไขปัญหาอุทกภัย</t>
  </si>
  <si>
    <r>
      <rPr>
        <sz val="9"/>
        <rFont val="Noto Sans Devanagari"/>
        <family val="2"/>
      </rPr>
      <t xml:space="preserve">โครงการก่อสร้างสะพานข้ามคลองชวดตากลิ่น ม</t>
    </r>
    <r>
      <rPr>
        <sz val="9"/>
        <rFont val="Tahoma"/>
        <family val="2"/>
      </rPr>
      <t xml:space="preserve">.3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โคกเพลาะ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นัสนิคม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  </t>
    </r>
  </si>
  <si>
    <r>
      <rPr>
        <sz val="9"/>
        <rFont val="Noto Sans Devanagari"/>
        <family val="2"/>
      </rPr>
      <t xml:space="preserve">โครงการก่อสร้างสะพานข้ามคลองผักพวย ม</t>
    </r>
    <r>
      <rPr>
        <sz val="9"/>
        <rFont val="Tahoma"/>
        <family val="2"/>
      </rPr>
      <t xml:space="preserve">.7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โคกเพลาะ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นัสนิคม </t>
    </r>
  </si>
  <si>
    <t xml:space="preserve">อำนวยความสะดวกในการสัญจรของประชาชน</t>
  </si>
  <si>
    <t xml:space="preserve">โครงการสำรวจการบุกรุกลำรางสาธารณะและวางแผนแก้ไข ปัญหาที่ดินจังหวัดชลบุรี </t>
  </si>
  <si>
    <r>
      <rPr>
        <sz val="9"/>
        <rFont val="Noto Sans Devanagari"/>
        <family val="2"/>
      </rPr>
      <t xml:space="preserve">โครงการแก้มลิงหนองใหญ่ชุมชนหนองใหญ่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1) </t>
    </r>
    <r>
      <rPr>
        <sz val="9"/>
        <rFont val="Noto Sans Devanagari"/>
        <family val="2"/>
      </rPr>
      <t xml:space="preserve">และชุมชนหนองตะเคียนทอง </t>
    </r>
  </si>
  <si>
    <t xml:space="preserve">พัฒนาแหล่งน้ำให้กับประชาชน</t>
  </si>
  <si>
    <r>
      <rPr>
        <sz val="9"/>
        <rFont val="Noto Sans Devanagari"/>
        <family val="2"/>
      </rPr>
      <t xml:space="preserve">โครงการแก้มลิง หมู่ที่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บ้านคลองตะเคียน  </t>
    </r>
  </si>
  <si>
    <r>
      <rPr>
        <sz val="9"/>
        <rFont val="Noto Sans Devanagari"/>
        <family val="2"/>
      </rPr>
      <t xml:space="preserve">โครงการแก้มลิง หมู่ที่ </t>
    </r>
    <r>
      <rPr>
        <sz val="9"/>
        <rFont val="Tahoma"/>
        <family val="2"/>
      </rPr>
      <t xml:space="preserve">2  </t>
    </r>
    <r>
      <rPr>
        <sz val="9"/>
        <rFont val="Noto Sans Devanagari"/>
        <family val="2"/>
      </rPr>
      <t xml:space="preserve">บ้านวังรี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สายหนองเขิน – หนองสำราญ  หมู่ </t>
    </r>
    <r>
      <rPr>
        <sz val="9"/>
        <rFont val="Tahoma"/>
        <family val="2"/>
      </rPr>
      <t xml:space="preserve">4</t>
    </r>
  </si>
  <si>
    <t xml:space="preserve">โครงการขยายเขตประปา บริเวณหมู่บ้านสวนพฤกษา </t>
  </si>
  <si>
    <t xml:space="preserve">ประชาชนมีน้ำสะอาดเพื่ออุปโภคบริโภค</t>
  </si>
  <si>
    <r>
      <rPr>
        <sz val="9"/>
        <rFont val="Noto Sans Devanagari"/>
        <family val="2"/>
      </rPr>
      <t xml:space="preserve">โครงการก่อสร้าง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หมู่บ้านสังกะสี ตำบลนาป่า </t>
    </r>
  </si>
  <si>
    <r>
      <rPr>
        <sz val="9"/>
        <rFont val="Noto Sans Devanagari"/>
        <family val="2"/>
      </rPr>
      <t xml:space="preserve">โครงการก่อสร้างท่อลอดเหลี่ยม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หมู่บ้านสังกะสี </t>
    </r>
  </si>
  <si>
    <t xml:space="preserve">โครงการก่อสร้างหลังคาเอนกประสงค์</t>
  </si>
  <si>
    <r>
      <rPr>
        <sz val="9"/>
        <rFont val="Noto Sans Devanagari"/>
        <family val="2"/>
      </rPr>
      <t xml:space="preserve">โครงการก่อสร้างถนนลาดยางแอสฟัลท์ติกคอนกรีตสายหนองสำราญ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ห้วยเตย หมู่ที่ </t>
    </r>
    <r>
      <rPr>
        <sz val="9"/>
        <rFont val="Tahoma"/>
        <family val="2"/>
      </rPr>
      <t xml:space="preserve">2</t>
    </r>
  </si>
  <si>
    <t xml:space="preserve">ใช้สำหรับการสัญจรและขนส่งสินค้าเกษตร</t>
  </si>
  <si>
    <t xml:space="preserve">โครงการพัฒนาแหล่งน้ำเพื่อการเกษตร อำเภอบ้านบึง </t>
  </si>
  <si>
    <t xml:space="preserve">จัดหาน้ำเพื่อการเกษตร</t>
  </si>
  <si>
    <t xml:space="preserve">โครงการพัฒนาแหล่งน้ำเพื่อการเกษตร อำเภอเกาะจันทร์ </t>
  </si>
  <si>
    <r>
      <rPr>
        <sz val="9"/>
        <rFont val="Noto Sans Devanagari"/>
        <family val="2"/>
      </rPr>
      <t xml:space="preserve">โครงการวางท่อขยายเขตประปาในพื้นที่ตำบลอ่างศิล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มือง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 </t>
    </r>
  </si>
  <si>
    <t xml:space="preserve">ประชาชนมีน้ำใช้ในการอุปโภคบริโภค</t>
  </si>
  <si>
    <r>
      <rPr>
        <sz val="9"/>
        <rFont val="Noto Sans Devanagari"/>
        <family val="2"/>
      </rPr>
      <t xml:space="preserve">โครงการก่อสร้าง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ซอย </t>
    </r>
    <r>
      <rPr>
        <sz val="9"/>
        <rFont val="Tahoma"/>
        <family val="2"/>
      </rPr>
      <t xml:space="preserve">7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นา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านทอง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</t>
    </r>
  </si>
  <si>
    <t xml:space="preserve">อำนวยความสะดวกในการสัญจรและการขนส่งสินค้าของประชาชน</t>
  </si>
  <si>
    <r>
      <rPr>
        <sz val="9"/>
        <rFont val="Noto Sans Devanagari"/>
        <family val="2"/>
      </rPr>
      <t xml:space="preserve">โครงการก่อสร้าง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ซอย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แยกขวา อำเภอพานทอง จังหวัดชลบุรี </t>
    </r>
  </si>
  <si>
    <r>
      <rPr>
        <sz val="9"/>
        <rFont val="Noto Sans Devanagari"/>
        <family val="2"/>
      </rPr>
      <t xml:space="preserve">โครงการก่อสร้างผนังกันตลิ่ง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คลองเซิด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ช่วงตลาดเก่า</t>
    </r>
    <r>
      <rPr>
        <sz val="9"/>
        <rFont val="Tahoma"/>
        <family val="2"/>
      </rPr>
      <t xml:space="preserve">-  </t>
    </r>
    <r>
      <rPr>
        <sz val="9"/>
        <rFont val="Noto Sans Devanagari"/>
        <family val="2"/>
      </rPr>
      <t xml:space="preserve">ศาลเจ้าแม่บุษบา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6,7 </t>
    </r>
    <r>
      <rPr>
        <sz val="9"/>
        <rFont val="Noto Sans Devanagari"/>
        <family val="2"/>
      </rPr>
      <t xml:space="preserve">ตำบลพานทอง</t>
    </r>
  </si>
  <si>
    <r>
      <rPr>
        <sz val="9"/>
        <rFont val="Noto Sans Devanagari"/>
        <family val="2"/>
      </rPr>
      <t xml:space="preserve">โครงการก่อสร้าง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ความหนา </t>
    </r>
    <r>
      <rPr>
        <sz val="9"/>
        <rFont val="Tahoma"/>
        <family val="2"/>
      </rPr>
      <t xml:space="preserve">0.15 </t>
    </r>
    <r>
      <rPr>
        <sz val="9"/>
        <rFont val="Noto Sans Devanagari"/>
        <family val="2"/>
      </rPr>
      <t xml:space="preserve">เมตร ถนนเทศบาล </t>
    </r>
    <r>
      <rPr>
        <sz val="9"/>
        <rFont val="Tahoma"/>
        <family val="2"/>
      </rPr>
      <t xml:space="preserve">4</t>
    </r>
  </si>
  <si>
    <r>
      <rPr>
        <sz val="9"/>
        <rFont val="Noto Sans Devanagari"/>
        <family val="2"/>
      </rPr>
      <t xml:space="preserve">โครงการปรับปรุงถนนเลียบคลองพานทอง 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บ้านเก่า 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 ถนนเลียบคลอง กระพังบอน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เนินทราย หมู่ที่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โคกขี้หนอน</t>
    </r>
  </si>
  <si>
    <r>
      <rPr>
        <sz val="9"/>
        <rFont val="Noto Sans Devanagari"/>
        <family val="2"/>
      </rPr>
      <t xml:space="preserve">โครงการซ่อมแซมถนนลาดยางแอสฟัลท์ติกคอนกรีต หมู่ </t>
    </r>
    <r>
      <rPr>
        <sz val="9"/>
        <rFont val="Tahoma"/>
        <family val="2"/>
      </rPr>
      <t xml:space="preserve">11 </t>
    </r>
    <r>
      <rPr>
        <sz val="9"/>
        <rFont val="Noto Sans Devanagari"/>
        <family val="2"/>
      </rPr>
      <t xml:space="preserve">บ้านคลองแบ่งถนนสายหมู่บ้านธัญญานี  ตำบลไร่หลักทอง  อำเภอพนัสนิคม  จังหวัดชลบุรี </t>
    </r>
  </si>
  <si>
    <r>
      <rPr>
        <sz val="9"/>
        <rFont val="Noto Sans Devanagari"/>
        <family val="2"/>
      </rPr>
      <t xml:space="preserve">โครงการก่อสร้าง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ถนนริมคลองหนองเณร หมู่ที่ </t>
    </r>
    <r>
      <rPr>
        <sz val="9"/>
        <rFont val="Tahoma"/>
        <family val="2"/>
      </rPr>
      <t xml:space="preserve">2  </t>
    </r>
    <r>
      <rPr>
        <sz val="9"/>
        <rFont val="Noto Sans Devanagari"/>
        <family val="2"/>
      </rPr>
      <t xml:space="preserve">บ้านต้นโพธิ์  ตำบลวัดหลวง  อำเภอพนัสนิคม  จังหวัดชลบุรี   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9"/>
        <rFont val="Tahoma"/>
        <family val="2"/>
      </rPr>
      <t xml:space="preserve">8 </t>
    </r>
    <r>
      <rPr>
        <sz val="9"/>
        <rFont val="Noto Sans Devanagari"/>
        <family val="2"/>
      </rPr>
      <t xml:space="preserve">ตำบลนาเริก อำเภอพนัสนิคม จังหวัดชลบุรี </t>
    </r>
  </si>
  <si>
    <r>
      <rPr>
        <sz val="9"/>
        <rFont val="Noto Sans Devanagari"/>
        <family val="2"/>
      </rPr>
      <t xml:space="preserve">โครงการก่อสร้างถนนแอสฟัลท์ติกคอนกรีต ถนนสายหนองม่วงเก่า หมู่ที่ </t>
    </r>
    <r>
      <rPr>
        <sz val="9"/>
        <rFont val="Tahoma"/>
        <family val="2"/>
      </rPr>
      <t xml:space="preserve">6 </t>
    </r>
    <r>
      <rPr>
        <sz val="9"/>
        <rFont val="Noto Sans Devanagari"/>
        <family val="2"/>
      </rPr>
      <t xml:space="preserve">ตำบลหนองขยาด อำเภอพนัสนิคม จังหวัดชลบุรี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 สายบ้านไร่ ถึง หนองกาน้ำ ซอย </t>
    </r>
    <r>
      <rPr>
        <sz val="9"/>
        <rFont val="Tahoma"/>
        <family val="2"/>
      </rPr>
      <t xml:space="preserve">13 / 1</t>
    </r>
    <r>
      <rPr>
        <sz val="9"/>
        <rFont val="Noto Sans Devanagari"/>
        <family val="2"/>
      </rPr>
      <t xml:space="preserve">ตำบลหนองหงษ์ อำเภอพานทอง จังหวัดชลบุรี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 พร้อมวางท่อระบายน้ำ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สายเก้ากิโล ซอย </t>
    </r>
    <r>
      <rPr>
        <sz val="9"/>
        <rFont val="Tahoma"/>
        <family val="2"/>
      </rPr>
      <t xml:space="preserve">31 (</t>
    </r>
    <r>
      <rPr>
        <sz val="9"/>
        <rFont val="Noto Sans Devanagari"/>
        <family val="2"/>
      </rPr>
      <t xml:space="preserve">เซเว่นเดย์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ตำบลสุรศักดิ์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ชุมชนหัวคันทด</t>
    </r>
    <r>
      <rPr>
        <sz val="9"/>
        <rFont val="Tahoma"/>
        <family val="2"/>
      </rPr>
      <t xml:space="preserve">)</t>
    </r>
  </si>
  <si>
    <r>
      <rPr>
        <sz val="9"/>
        <rFont val="Noto Sans Devanagari"/>
        <family val="2"/>
      </rPr>
      <t xml:space="preserve">โครงการก่อสร้างปรับปรุง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พร้อมวางท่อระบายน้ำถนนสายมาบยายเลีย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ช่วงรอยต่อเขตเมืองพัทยา 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หน้าอนามัยหนองสมอ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หมู่ ที่ </t>
    </r>
    <r>
      <rPr>
        <sz val="9"/>
        <rFont val="Tahoma"/>
        <family val="2"/>
      </rPr>
      <t xml:space="preserve">5,6,7 </t>
    </r>
    <r>
      <rPr>
        <sz val="9"/>
        <rFont val="Noto Sans Devanagari"/>
        <family val="2"/>
      </rPr>
      <t xml:space="preserve">ตำบลหนองปรือ อำเภอบางละมุง  จังหวัดชลบุรี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 พร้อมวางท่อระบายน้ำ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สายนาบน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หนองแขวะ 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บึง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ชุมชนหนองแขวะ</t>
    </r>
    <r>
      <rPr>
        <sz val="9"/>
        <rFont val="Tahoma"/>
        <family val="2"/>
      </rPr>
      <t xml:space="preserve">) </t>
    </r>
  </si>
  <si>
    <r>
      <rPr>
        <sz val="9"/>
        <rFont val="Noto Sans Devanagari"/>
        <family val="2"/>
      </rPr>
      <t xml:space="preserve">โครงการก่อสร้างถนนแอสฟัลท์ติกคอนกรีต สายหนองแขวะ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ยุทธศาสตร์ ซอย </t>
    </r>
    <r>
      <rPr>
        <sz val="9"/>
        <rFont val="Tahoma"/>
        <family val="2"/>
      </rPr>
      <t xml:space="preserve">12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บึง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ชุมชนหนองแขวะ</t>
    </r>
    <r>
      <rPr>
        <sz val="9"/>
        <rFont val="Tahoma"/>
        <family val="2"/>
      </rPr>
      <t xml:space="preserve">) 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พร้อมวางท่อระบายน้ำ ถนนสายห้วยคูตอน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ำบลตะเคียนเตี้ย อำเภอบางละมุง จังหวัดชลบุรี  </t>
    </r>
  </si>
  <si>
    <r>
      <rPr>
        <sz val="9"/>
        <rFont val="Noto Sans Devanagari"/>
        <family val="2"/>
      </rPr>
      <t xml:space="preserve">โครงการก่อสร้าง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พร้อมท่อระบายน้ำ สายสามแยกบึงไปชากแง้ว หมู่ที่ </t>
    </r>
    <r>
      <rPr>
        <sz val="9"/>
        <rFont val="Tahoma"/>
        <family val="2"/>
      </rPr>
      <t xml:space="preserve">10, 12 </t>
    </r>
    <r>
      <rPr>
        <sz val="9"/>
        <rFont val="Noto Sans Devanagari"/>
        <family val="2"/>
      </rPr>
      <t xml:space="preserve">ตำบลห้วยใหญ่ อำเภอบางละมุง จังหวัดชลบุรี </t>
    </r>
  </si>
  <si>
    <r>
      <rPr>
        <sz val="9"/>
        <rFont val="Noto Sans Devanagari"/>
        <family val="2"/>
      </rPr>
      <t xml:space="preserve">โครงการก่อสร้าง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พร้อมท่อระบายน้ำ ถนนบางละมุง </t>
    </r>
    <r>
      <rPr>
        <sz val="9"/>
        <rFont val="Tahoma"/>
        <family val="2"/>
      </rPr>
      <t xml:space="preserve">1 (</t>
    </r>
    <r>
      <rPr>
        <sz val="9"/>
        <rFont val="Noto Sans Devanagari"/>
        <family val="2"/>
      </rPr>
      <t xml:space="preserve">ส่วนที่เหลือ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เทศบาลตำบลบางละมุง อำเภอบางละมุง จังหวัดชลบุรี   </t>
    </r>
  </si>
  <si>
    <r>
      <rPr>
        <sz val="9"/>
        <rFont val="Noto Sans Devanagari"/>
        <family val="2"/>
      </rPr>
      <t xml:space="preserve">โครงการก่อสร้างถนนแอสฟัลท์ติกคอนกรีต สายบายพาส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สันติคาม 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หนองปลาไหล อำเภอบางละมุง  จังหวัดชลบุรี </t>
    </r>
  </si>
  <si>
    <r>
      <rPr>
        <sz val="9"/>
        <rFont val="Noto Sans Devanagari"/>
        <family val="2"/>
      </rPr>
      <t xml:space="preserve">โครงการก่อสร้าง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สายศาลาสนธยา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ทางรถไฟเก่า 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ต่อเนื่อง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2</t>
    </r>
  </si>
  <si>
    <r>
      <rPr>
        <sz val="9"/>
        <rFont val="Noto Sans Devanagari"/>
        <family val="2"/>
      </rPr>
      <t xml:space="preserve">โครงการปรับปรุงถนนลาดยางแอสฟัลท์ติกคอนกรีตสาย </t>
    </r>
    <r>
      <rPr>
        <sz val="9"/>
        <rFont val="Tahoma"/>
        <family val="2"/>
      </rPr>
      <t xml:space="preserve">331-</t>
    </r>
    <r>
      <rPr>
        <sz val="9"/>
        <rFont val="Noto Sans Devanagari"/>
        <family val="2"/>
      </rPr>
      <t xml:space="preserve">ป่าแดง</t>
    </r>
  </si>
  <si>
    <r>
      <rPr>
        <sz val="9"/>
        <rFont val="Noto Sans Devanagari"/>
        <family val="2"/>
      </rPr>
      <t xml:space="preserve">โครงการปรับปรุงถนนลาดยางแอสฟัลท์ติกคอนกรีตสายบ้านตาลดำถึงหมู่ </t>
    </r>
    <r>
      <rPr>
        <sz val="9"/>
        <rFont val="Tahoma"/>
        <family val="2"/>
      </rPr>
      <t xml:space="preserve">12</t>
    </r>
  </si>
  <si>
    <r>
      <rPr>
        <sz val="9"/>
        <rFont val="Noto Sans Devanagari"/>
        <family val="2"/>
      </rPr>
      <t xml:space="preserve">โครงการก่อสร้างถนนลาดยางแอสฟัลท์ติกคอนกรีตสายบึงกระโดน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เนินกรวด</t>
    </r>
  </si>
  <si>
    <r>
      <rPr>
        <sz val="9"/>
        <rFont val="Noto Sans Devanagari"/>
        <family val="2"/>
      </rPr>
      <t xml:space="preserve">โครงการปรับปรุงถนนลาดยางแอสฟัลท์ติกคอนกรีตสายบึงกระโดน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หนองยาง</t>
    </r>
  </si>
  <si>
    <t xml:space="preserve">โครงการปรับปรุงถนนลาดยางแอสฟัลท์ติกคอนกรีตสายหลังโรงงานน้ำตาลอ่างเวียน</t>
  </si>
  <si>
    <t xml:space="preserve">โครงการก่อสร้างประปาหนองสวนพลู</t>
  </si>
  <si>
    <t xml:space="preserve">โครงการวางท่อระบายน้ำ สายตลาดคลองพลูล่างเพื่อแก้ไขปัญหาน้ำท่วม  </t>
  </si>
  <si>
    <t xml:space="preserve">ให้เกษตรกรมีน้ำใช้ในฤดูแล้ง</t>
  </si>
  <si>
    <t xml:space="preserve">โครงการพัฒนาถนนสายหลังตลาดคลองพลูเพื่อนำสินค้าเข้าสู่ตลาด  </t>
  </si>
  <si>
    <t xml:space="preserve">อำนวยความสะดวกให้กับเกษตรกรในการขนส่งสินค้าเกษตร</t>
  </si>
  <si>
    <r>
      <rPr>
        <sz val="9"/>
        <rFont val="Noto Sans Devanagari"/>
        <family val="2"/>
      </rPr>
      <t xml:space="preserve">โครงการพัฒนา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สายอ่างผักหนาม ซอย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6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ลวงทอง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่อทอง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 เพื่อการท่องเที่ยว</t>
    </r>
  </si>
  <si>
    <t xml:space="preserve">อำนวยความสะดวกและสร้างความปลอดภัยในการสัญจรให้กับประชาชน</t>
  </si>
  <si>
    <r>
      <rPr>
        <sz val="9"/>
        <rFont val="Noto Sans Devanagari"/>
        <family val="2"/>
      </rPr>
      <t xml:space="preserve">โครงการพัฒนา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สายวังน้ำดำ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หนองเขิน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ช่วงที่ </t>
    </r>
    <r>
      <rPr>
        <sz val="9"/>
        <rFont val="Tahoma"/>
        <family val="2"/>
      </rPr>
      <t xml:space="preserve">2)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4 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หนองบอนแด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บึง เพื่อขนส่งสินค้าเกษตร </t>
    </r>
  </si>
  <si>
    <r>
      <rPr>
        <sz val="9"/>
        <rFont val="Noto Sans Devanagari"/>
        <family val="2"/>
      </rPr>
      <t xml:space="preserve">โครงการพัฒนาถนนสายหนองซ้ำซากเชื่อม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าบไผ่ และ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ำนักบก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ช่วงที่ </t>
    </r>
    <r>
      <rPr>
        <sz val="9"/>
        <rFont val="Tahoma"/>
        <family val="2"/>
      </rPr>
      <t xml:space="preserve">2) </t>
    </r>
    <r>
      <rPr>
        <sz val="9"/>
        <rFont val="Noto Sans Devanagari"/>
        <family val="2"/>
      </rPr>
      <t xml:space="preserve">เพื่อขนส่งสินค้า</t>
    </r>
  </si>
  <si>
    <t xml:space="preserve">โครงการปรับปรุงและพัฒนาศูนย์การเรียนรู้ต้นแบบ</t>
  </si>
  <si>
    <t xml:space="preserve">ให้ความรู้เกี่ยวกับเศรษฐกิจพอเพียงให้กับเกษตรกร</t>
  </si>
  <si>
    <r>
      <rPr>
        <sz val="9"/>
        <rFont val="Noto Sans Devanagari"/>
        <family val="2"/>
      </rPr>
      <t xml:space="preserve">โครงการพัฒนา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สายน้ำ 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เขาคอขาด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ช่วงที่ </t>
    </r>
    <r>
      <rPr>
        <sz val="9"/>
        <rFont val="Tahoma"/>
        <family val="2"/>
      </rPr>
      <t xml:space="preserve">2)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7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่อทอง อ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บ่อทอง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 เพื่อขนส่งสินค้าเกษตร      </t>
    </r>
  </si>
  <si>
    <r>
      <rPr>
        <sz val="9"/>
        <rFont val="Noto Sans Devanagari"/>
        <family val="2"/>
      </rPr>
      <t xml:space="preserve">โครงการพัฒนา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สายเขาแรด </t>
    </r>
    <r>
      <rPr>
        <sz val="9"/>
        <rFont val="Tahoma"/>
        <family val="2"/>
      </rPr>
      <t xml:space="preserve">-  </t>
    </r>
    <r>
      <rPr>
        <sz val="9"/>
        <rFont val="Noto Sans Devanagari"/>
        <family val="2"/>
      </rPr>
      <t xml:space="preserve">สำนักกระบก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าบไผ่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บึง 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 เพื่อขนส่งสินค้าเกษตร</t>
    </r>
  </si>
  <si>
    <r>
      <rPr>
        <sz val="9"/>
        <rFont val="Noto Sans Devanagari"/>
        <family val="2"/>
      </rPr>
      <t xml:space="preserve">โครงการวางท่อเหลี่ยมลำคลองสายหนองบัวขาว ม</t>
    </r>
    <r>
      <rPr>
        <sz val="9"/>
        <rFont val="Tahoma"/>
        <family val="2"/>
      </rPr>
      <t xml:space="preserve">.3 ,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6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โคกเพลาะ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นัสนิคม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 </t>
    </r>
  </si>
  <si>
    <r>
      <rPr>
        <sz val="9"/>
        <rFont val="Noto Sans Devanagari"/>
        <family val="2"/>
      </rPr>
      <t xml:space="preserve">โครงการก่อสร้างคันบังคับน้ำคลองหนองผักพวย ม</t>
    </r>
    <r>
      <rPr>
        <sz val="9"/>
        <rFont val="Tahoma"/>
        <family val="2"/>
      </rPr>
      <t xml:space="preserve">.6 -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7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โคกเพลาะ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นัสนิคม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 </t>
    </r>
  </si>
  <si>
    <r>
      <rPr>
        <sz val="9"/>
        <rFont val="Noto Sans Devanagari"/>
        <family val="2"/>
      </rPr>
      <t xml:space="preserve">โครงการซ่อมสร้างทางลาดยางแอสฟัลติกคอนกรีต สายแยกทางหลวงหมายเลข </t>
    </r>
    <r>
      <rPr>
        <sz val="9"/>
        <rFont val="Tahoma"/>
        <family val="2"/>
      </rPr>
      <t xml:space="preserve">3245 - </t>
    </r>
    <r>
      <rPr>
        <sz val="9"/>
        <rFont val="Noto Sans Devanagari"/>
        <family val="2"/>
      </rPr>
      <t xml:space="preserve">บ้านหนองลุมพุค ระยะทาง</t>
    </r>
    <r>
      <rPr>
        <sz val="9"/>
        <rFont val="Tahoma"/>
        <family val="2"/>
      </rPr>
      <t xml:space="preserve">2.6 </t>
    </r>
    <r>
      <rPr>
        <sz val="9"/>
        <rFont val="Noto Sans Devanagari"/>
        <family val="2"/>
      </rPr>
      <t xml:space="preserve">กิโลเมตร</t>
    </r>
  </si>
  <si>
    <r>
      <rPr>
        <sz val="9"/>
        <rFont val="Noto Sans Devanagari"/>
        <family val="2"/>
      </rPr>
      <t xml:space="preserve">โครงการก่อสร้างทางลาดยางแอสฟัลติกคอนกรีต สายซอยวิถีธรรม ระยะทาง  </t>
    </r>
    <r>
      <rPr>
        <sz val="9"/>
        <rFont val="Tahoma"/>
        <family val="2"/>
      </rPr>
      <t xml:space="preserve">1.35 </t>
    </r>
    <r>
      <rPr>
        <sz val="9"/>
        <rFont val="Noto Sans Devanagari"/>
        <family val="2"/>
      </rPr>
      <t xml:space="preserve">กิโลเมตร</t>
    </r>
  </si>
  <si>
    <r>
      <rPr>
        <sz val="9"/>
        <rFont val="Noto Sans Devanagari"/>
        <family val="2"/>
      </rPr>
      <t xml:space="preserve">โครงการก่อสร้างถนน ลาดยางแอสฟัลต์ติกคอนกรีตสายซอยสุขฤดี ช่วง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8 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ธาตุทอ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่อทอง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 </t>
    </r>
  </si>
  <si>
    <r>
      <rPr>
        <sz val="9"/>
        <rFont val="Noto Sans Devanagari"/>
        <family val="2"/>
      </rPr>
      <t xml:space="preserve">โครงการพัฒนาถนน คสล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ายอีสานเขียว ม</t>
    </r>
    <r>
      <rPr>
        <sz val="9"/>
        <rFont val="Tahoma"/>
        <family val="2"/>
      </rPr>
      <t xml:space="preserve">. 5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ธาตุทอง เพื่อขนส่งสินค้าเกษตร 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 พร้อมวางท่อระบายน้ำ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สายข้างหมู่บ้านประดิษฐ์ไพศาล หมู่ที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ตำบลหนองขาม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ชุมชนเนินผาสุข</t>
    </r>
    <r>
      <rPr>
        <sz val="9"/>
        <rFont val="Tahoma"/>
        <family val="2"/>
      </rPr>
      <t xml:space="preserve">)</t>
    </r>
  </si>
  <si>
    <t xml:space="preserve">อำนวยความสะดวกให้กับเกษตรกรในการขนส่งสินค้า</t>
  </si>
  <si>
    <r>
      <rPr>
        <sz val="9"/>
        <rFont val="Noto Sans Devanagari"/>
        <family val="2"/>
      </rPr>
      <t xml:space="preserve">โครงการก่อสร้างถนนผิวจราจร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พร้อมวางท่อระบายน้ำ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ถนนสายเชื่อมเมืองพัทยา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บุญสัมพันธ์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เขาตาโล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เชื่อมถนนสายพัฒนาการเทศบาลเมืองหนองปรือ ตำบลหนองปรือ อำเภอบางละมุง จังหวัดชลบุรี</t>
    </r>
  </si>
  <si>
    <r>
      <rPr>
        <sz val="9"/>
        <rFont val="Noto Sans Devanagari"/>
        <family val="2"/>
      </rPr>
      <t xml:space="preserve">โครงการก่อสร้างถนนลาดยางแอสฟัลท์ติกคอนกรีต สายแปลงเกตุถึง เกาะกลาง 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หนองเหียง อำเภอพนัสนิคม จังหวัดชลบุรี</t>
    </r>
  </si>
  <si>
    <r>
      <rPr>
        <sz val="9"/>
        <rFont val="Noto Sans Devanagari"/>
        <family val="2"/>
      </rPr>
      <t xml:space="preserve">โครงการปรับปรุงภูมิทัศน์คลองลำพางหลังหมู่บ้านศิริอำไพ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ช่วงที </t>
    </r>
    <r>
      <rPr>
        <sz val="9"/>
        <rFont val="Tahoma"/>
        <family val="2"/>
      </rPr>
      <t xml:space="preserve">2)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3</t>
    </r>
  </si>
  <si>
    <t xml:space="preserve">ส่งเสริมคุณภาพชีวิตของประชาชน</t>
  </si>
  <si>
    <r>
      <rPr>
        <sz val="9"/>
        <rFont val="Noto Sans Devanagari"/>
        <family val="2"/>
      </rPr>
      <t xml:space="preserve">โครงการก่อสร้างถนนลาดยางแอสฟัลท์ติกส์คอนกรีต สายห้วยหินปูน ถึงผักกะเฉด หมู่ที่ </t>
    </r>
    <r>
      <rPr>
        <sz val="9"/>
        <rFont val="Tahoma"/>
        <family val="2"/>
      </rPr>
      <t xml:space="preserve">10</t>
    </r>
  </si>
  <si>
    <t xml:space="preserve">อำนวยความสะดวกในการสัญจรและขนส่งสินค้าของประชาชน</t>
  </si>
  <si>
    <r>
      <rPr>
        <sz val="9"/>
        <rFont val="Noto Sans Devanagari"/>
        <family val="2"/>
      </rPr>
      <t xml:space="preserve">โครงการก่อสร้างถนนลาดยางแอสฟัลท์ติกคอนกรีต สายบ้านแปลงกระถินเชื่อมทางหลวงแผ่นดิน หมายเลข </t>
    </r>
    <r>
      <rPr>
        <sz val="9"/>
        <rFont val="Tahoma"/>
        <family val="2"/>
      </rPr>
      <t xml:space="preserve">331</t>
    </r>
    <r>
      <rPr>
        <sz val="9"/>
        <rFont val="Noto Sans Devanagari"/>
        <family val="2"/>
      </rPr>
      <t xml:space="preserve">ช่วงที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ตำบลหัวถนน  อำเภอพนัสนิคม จังหวัดชลบุรี </t>
    </r>
  </si>
  <si>
    <r>
      <rPr>
        <sz val="9"/>
        <rFont val="Noto Sans Devanagari"/>
        <family val="2"/>
      </rPr>
      <t xml:space="preserve">โครงการปรับปรุงถนนผิวหินคลุก ซอย</t>
    </r>
    <r>
      <rPr>
        <sz val="9"/>
        <rFont val="Tahoma"/>
        <family val="2"/>
      </rPr>
      <t xml:space="preserve">6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1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นา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านทอง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สายเนินตาลเด่น 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หนองกะขะล่าง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หนองกะขะ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านทอง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 สายข้างอบ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กาะลอย 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วัดยุคลฯ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านทอง</t>
    </r>
  </si>
  <si>
    <r>
      <rPr>
        <sz val="9"/>
        <rFont val="Noto Sans Devanagari"/>
        <family val="2"/>
      </rPr>
      <t xml:space="preserve">โครงการก่อสร้าง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สายโรงงานบุญนำ หมู่ที่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หน้าประดู่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านทอง </t>
    </r>
  </si>
  <si>
    <r>
      <rPr>
        <sz val="9"/>
        <rFont val="Noto Sans Devanagari"/>
        <family val="2"/>
      </rPr>
      <t xml:space="preserve">โครงการก่อสร้างถนนสายเลียบทางรถไฟ </t>
    </r>
    <r>
      <rPr>
        <sz val="9"/>
        <rFont val="Tahoma"/>
        <family val="2"/>
      </rPr>
      <t xml:space="preserve">(2) </t>
    </r>
    <r>
      <rPr>
        <sz val="9"/>
        <rFont val="Noto Sans Devanagari"/>
        <family val="2"/>
      </rPr>
      <t xml:space="preserve">พร้อมวางท่อระบายน้ำ หมู่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หน้าประดู่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านทอง</t>
    </r>
  </si>
  <si>
    <r>
      <rPr>
        <sz val="9"/>
        <rFont val="Noto Sans Devanagari"/>
        <family val="2"/>
      </rPr>
      <t xml:space="preserve">โครงการปรับปรุงถนนลาดยางแอสฟัลท์ติกคอนกรีตสายบ้านนากลุ่ม หมู่ </t>
    </r>
    <r>
      <rPr>
        <sz val="9"/>
        <rFont val="Tahoma"/>
        <family val="2"/>
      </rPr>
      <t xml:space="preserve">7 </t>
    </r>
    <r>
      <rPr>
        <sz val="9"/>
        <rFont val="Noto Sans Devanagari"/>
        <family val="2"/>
      </rPr>
      <t xml:space="preserve">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บึง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 สายบ้านเนินตาโพธิ์  หมู่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กาะลอย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านทอง</t>
    </r>
  </si>
  <si>
    <t xml:space="preserve">โครงการเพิ่มสมรรถนะการเรียนรู้นักเรียนโรงเรียนต้นแบบ</t>
  </si>
  <si>
    <t xml:space="preserve">รายละเอียดโครงการไม่ชัดเจน</t>
  </si>
  <si>
    <r>
      <rPr>
        <sz val="9"/>
        <rFont val="Noto Sans Devanagari"/>
        <family val="2"/>
      </rPr>
      <t xml:space="preserve">โครงการก่อสร้างถนนคอนกรีตเสริมเหล็กสายหนองเขิน 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ห้วยเตย 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บึง</t>
    </r>
  </si>
  <si>
    <r>
      <rPr>
        <sz val="9"/>
        <rFont val="Noto Sans Devanagari"/>
        <family val="2"/>
      </rPr>
      <t xml:space="preserve">โครงการก่อสร้าง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สายฟาร์มไก่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รพช หินคลุก หมู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บึง</t>
    </r>
  </si>
  <si>
    <r>
      <rPr>
        <sz val="9"/>
        <rFont val="Noto Sans Devanagari"/>
        <family val="2"/>
      </rPr>
      <t xml:space="preserve">โครงการปรับปรุงถนนลาดยางแอสฟัลท์ติกคอนกรีต พร้อมก่อสร้าง 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สายหนองบอนแดง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เกาะไม้แหลม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หนองบอนแด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บึง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 </t>
    </r>
  </si>
  <si>
    <r>
      <rPr>
        <sz val="9"/>
        <rFont val="Noto Sans Devanagari"/>
        <family val="2"/>
      </rPr>
      <t xml:space="preserve">โครงการปรับปรุงถนนลาดยางแอสฟัลท์ติกคอนกรีตสายท่อใหญ่สถานพินิจ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บึง</t>
    </r>
  </si>
  <si>
    <r>
      <rPr>
        <sz val="9"/>
        <rFont val="Noto Sans Devanagari"/>
        <family val="2"/>
      </rPr>
      <t xml:space="preserve">โครงการก่อสร้างถนนแอสฟัลติกคอนกรีตบริเวณบ้านตากแดด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ศาลายายไข่ หมู่</t>
    </r>
    <r>
      <rPr>
        <sz val="9"/>
        <rFont val="Tahoma"/>
        <family val="2"/>
      </rPr>
      <t xml:space="preserve">8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าบโป่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านทอง</t>
    </r>
  </si>
  <si>
    <r>
      <rPr>
        <sz val="9"/>
        <rFont val="Noto Sans Devanagari"/>
        <family val="2"/>
      </rPr>
      <t xml:space="preserve">โครงการก่อสร้างป้ายประชาสัมพันธ์ </t>
    </r>
    <r>
      <rPr>
        <sz val="9"/>
        <rFont val="Tahoma"/>
        <family val="2"/>
      </rPr>
      <t xml:space="preserve">(LED) </t>
    </r>
    <r>
      <rPr>
        <sz val="9"/>
        <rFont val="Noto Sans Devanagari"/>
        <family val="2"/>
      </rPr>
      <t xml:space="preserve">เพื่อการท่องเที่ยว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นัสนิคม </t>
    </r>
  </si>
  <si>
    <t xml:space="preserve">ประชาชนสามารถเข้าถึงข่าวสารได้อย่างทั่วถึง และเป็นการช่วยสนับสนุนการท่องเที่ยวของ อำเภอหรือจังหวัด</t>
  </si>
  <si>
    <r>
      <rPr>
        <sz val="9"/>
        <rFont val="Noto Sans Devanagari"/>
        <family val="2"/>
      </rPr>
      <t xml:space="preserve">โครงการก่อสร้างป้ายประชาสัมพันธ์ </t>
    </r>
    <r>
      <rPr>
        <sz val="9"/>
        <rFont val="Tahoma"/>
        <family val="2"/>
      </rPr>
      <t xml:space="preserve">(LED) </t>
    </r>
    <r>
      <rPr>
        <sz val="9"/>
        <rFont val="Noto Sans Devanagari"/>
        <family val="2"/>
      </rPr>
      <t xml:space="preserve">เพื่อการท่องเที่ยว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บึง</t>
    </r>
  </si>
  <si>
    <r>
      <rPr>
        <sz val="9"/>
        <rFont val="Noto Sans Devanagari"/>
        <family val="2"/>
      </rPr>
      <t xml:space="preserve">โครงการปรับปรุงภูมิทัศน์ และสวนสุขภาพ โรงเรียนพนัสพิทยาคาร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นัสนิคม</t>
    </r>
  </si>
  <si>
    <t xml:space="preserve">โครงการก่อสร้างอาคารส่งเสริมสุขภาพและนันทนาการ </t>
  </si>
  <si>
    <r>
      <rPr>
        <sz val="9"/>
        <rFont val="Noto Sans Devanagari"/>
        <family val="2"/>
      </rPr>
      <t xml:space="preserve">ประเด็นยุทธศาสตร์ที่  </t>
    </r>
    <r>
      <rPr>
        <sz val="9"/>
        <rFont val="Tahoma"/>
        <family val="2"/>
      </rPr>
      <t xml:space="preserve">8: </t>
    </r>
    <r>
      <rPr>
        <sz val="9"/>
        <rFont val="Noto Sans Devanagari"/>
        <family val="2"/>
      </rPr>
      <t xml:space="preserve">ส่งเสริมทุกภาคส่วนให้มีการดำเนินงานโดยยึดหลักธรรมาภิบาล</t>
    </r>
  </si>
  <si>
    <t xml:space="preserve">โครงการรวมพลังประชาชน เยาวชน และนักเรียนในสถานศึกษาตั้งเครือข่ายป้องกันและปราบปรามการทุจริตและประพฤติมิชอบในภาครัฐ</t>
  </si>
  <si>
    <t xml:space="preserve">สนองนโยบายรัฐบาลในการแก้ไขปัญหาทุจริตภาครัฐ</t>
  </si>
  <si>
    <t xml:space="preserve">โครงการสนับสนุนการมีส่วนร่วมในการปฏิรูปการเมือง</t>
  </si>
  <si>
    <t xml:space="preserve">โครงการจัดตั้งศูนย์บริการร่วมเพื่อบริการประชาชนที่ว่าการอำเภอบางละมุง</t>
  </si>
  <si>
    <t xml:space="preserve">เป็นภาระกิจประจำของหน่วยงาน</t>
  </si>
  <si>
    <t xml:space="preserve">โครงการปรับปรุงและเชื่อมโยงข้อมูลสารสนเทศเพื่อเพิ่มช่องทางการบริหารงานจังหวัดแบบบูรณาการ</t>
  </si>
  <si>
    <r>
      <rPr>
        <sz val="9"/>
        <rFont val="Noto Sans Devanagari"/>
        <family val="2"/>
      </rPr>
      <t xml:space="preserve">งบบริหารจัดการจังหวัดละ </t>
    </r>
    <r>
      <rPr>
        <sz val="9"/>
        <rFont val="Tahoma"/>
        <family val="2"/>
      </rPr>
      <t xml:space="preserve">10 </t>
    </r>
    <r>
      <rPr>
        <sz val="9"/>
        <rFont val="Noto Sans Devanagari"/>
        <family val="2"/>
      </rPr>
      <t xml:space="preserve">ล้านบาท</t>
    </r>
  </si>
  <si>
    <t xml:space="preserve">อบรม</t>
  </si>
  <si>
    <r>
      <rPr>
        <sz val="9"/>
        <rFont val="Tahoma"/>
        <family val="2"/>
      </rPr>
      <t xml:space="preserve">%</t>
    </r>
    <r>
      <rPr>
        <sz val="9"/>
        <rFont val="Noto Sans Devanagari"/>
        <family val="2"/>
      </rPr>
      <t xml:space="preserve">การอบรมต่อวงเงินโครงการที่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สนอ</t>
    </r>
  </si>
  <si>
    <r>
      <rPr>
        <sz val="9"/>
        <rFont val="Noto Sans Devanagari"/>
        <family val="2"/>
      </rPr>
      <t xml:space="preserve">ลำดับ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จัดความสำคัญ</t>
    </r>
  </si>
  <si>
    <r>
      <rPr>
        <sz val="9"/>
        <rFont val="Noto Sans Devanagari"/>
        <family val="2"/>
      </rPr>
      <t xml:space="preserve">ลำดับ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จัดความสำคัญ</t>
    </r>
  </si>
  <si>
    <r>
      <rPr>
        <sz val="9"/>
        <rFont val="Noto Sans Devanagari"/>
        <family val="2"/>
      </rPr>
      <t xml:space="preserve">ลำดับ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จัดความสำคัญ</t>
    </r>
  </si>
  <si>
    <r>
      <rPr>
        <b val="true"/>
        <sz val="16"/>
        <color rgb="FF000000"/>
        <rFont val="Noto Sans Devanagari"/>
        <family val="2"/>
      </rPr>
      <t xml:space="preserve">สรุปผลการกลั่นกรองโครงการจังหวัด ……ระยอง…………</t>
    </r>
    <r>
      <rPr>
        <b val="true"/>
        <sz val="16"/>
        <color rgb="FF000000"/>
        <rFont val="Browallia New"/>
        <family val="2"/>
      </rPr>
      <t xml:space="preserve">... (</t>
    </r>
    <r>
      <rPr>
        <b val="true"/>
        <sz val="16"/>
        <color rgb="FF000000"/>
        <rFont val="Noto Sans Devanagari"/>
        <family val="2"/>
      </rPr>
      <t xml:space="preserve">งบประมาณจังหวัด</t>
    </r>
    <r>
      <rPr>
        <b val="true"/>
        <sz val="16"/>
        <color rgb="FF000000"/>
        <rFont val="Browallia New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พัฒนาและฟื้นฟูการท่องเที่ยว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ระยอง</t>
    </r>
    <r>
      <rPr>
        <sz val="16"/>
        <color rgb="FF000000"/>
        <rFont val="Browallia New"/>
        <family val="2"/>
      </rPr>
      <t xml:space="preserve">) </t>
    </r>
    <r>
      <rPr>
        <sz val="16"/>
        <color rgb="FF000000"/>
        <rFont val="Noto Sans Devanagari"/>
        <family val="2"/>
      </rPr>
      <t xml:space="preserve">อย่างยั่งยืน </t>
    </r>
  </si>
  <si>
    <t xml:space="preserve">พัฒนาให้เป็นแหล่งผลิตสินค้าและผลิตภัณฑ์เกษตรกรรมที่ได้มาตรฐานสามารถสร้างและขยายโอกาสทางการตลาดได้</t>
  </si>
  <si>
    <r>
      <rPr>
        <sz val="16"/>
        <color rgb="FF000000"/>
        <rFont val="Noto Sans Devanagari"/>
        <family val="2"/>
      </rPr>
      <t xml:space="preserve">สร้างเสริมสังคม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ระยอง</t>
    </r>
    <r>
      <rPr>
        <sz val="16"/>
        <color rgb="FF000000"/>
        <rFont val="Browallia New"/>
        <family val="2"/>
      </rPr>
      <t xml:space="preserve">) </t>
    </r>
    <r>
      <rPr>
        <sz val="16"/>
        <color rgb="FF000000"/>
        <rFont val="Noto Sans Devanagari"/>
        <family val="2"/>
      </rPr>
      <t xml:space="preserve">ให้มีคุณธรรมนำความรู้ สู่การดำรงชีวิตตามแนวปรัชญาเศรษฐกิจพอเพียง</t>
    </r>
  </si>
  <si>
    <t xml:space="preserve">ส่งเสริมและพัฒนาให้เป็นแหล่งอุตสาหกรรมของภูมิภาคที่ได้มาตรฐานด้านความปลอดภัยต่อสิ่งแวดล้อมและสามารถอยู่ร่วมกับชุมชน สังคมได้อย่างยั่งยืน</t>
  </si>
  <si>
    <r>
      <rPr>
        <sz val="16"/>
        <color rgb="FF000000"/>
        <rFont val="Noto Sans Devanagari"/>
        <family val="2"/>
      </rPr>
      <t xml:space="preserve">พัฒนาและฟื้นฟูระบบสาธารณูปโภคในจังหวัด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ไฟฟ้า น้ำประปา  การจัดการขยะ ฯลฯ</t>
    </r>
    <r>
      <rPr>
        <sz val="16"/>
        <color rgb="FF000000"/>
        <rFont val="Browallia New"/>
        <family val="2"/>
      </rPr>
      <t xml:space="preserve">) </t>
    </r>
    <r>
      <rPr>
        <sz val="16"/>
        <color rgb="FF000000"/>
        <rFont val="Noto Sans Devanagari"/>
        <family val="2"/>
      </rPr>
      <t xml:space="preserve">รองรับความต้องการอย่างครบถ้วนและบริหารราชการอย่างมีธรรมาภิบาล</t>
    </r>
  </si>
  <si>
    <r>
      <rPr>
        <b val="true"/>
        <sz val="9"/>
        <rFont val="Noto Sans Devanagari"/>
        <family val="2"/>
      </rPr>
      <t xml:space="preserve">จังหวัด</t>
    </r>
    <r>
      <rPr>
        <b val="true"/>
        <sz val="9"/>
        <rFont val="Tahoma"/>
        <family val="2"/>
      </rPr>
      <t xml:space="preserve">.......</t>
    </r>
    <r>
      <rPr>
        <b val="true"/>
        <sz val="9"/>
        <rFont val="Noto Sans Devanagari"/>
        <family val="2"/>
      </rPr>
      <t xml:space="preserve">ระยอง</t>
    </r>
    <r>
      <rPr>
        <b val="true"/>
        <sz val="9"/>
        <rFont val="Tahoma"/>
        <family val="2"/>
      </rPr>
      <t xml:space="preserve">..................................</t>
    </r>
  </si>
  <si>
    <t xml:space="preserve">ยุทธฯ ที่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1. :  </t>
    </r>
    <r>
      <rPr>
        <sz val="9"/>
        <rFont val="Noto Sans Devanagari"/>
        <family val="2"/>
      </rPr>
      <t xml:space="preserve">พัฒนาและฟื้นฟูการท่องเที่ยว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ระยอง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อย่างยั่งยืน </t>
    </r>
  </si>
  <si>
    <t xml:space="preserve">โครงการส่งเสริมการท่องเที่ยวจังหวัดระยอง</t>
  </si>
  <si>
    <r>
      <rPr>
        <sz val="9"/>
        <rFont val="Noto Sans Devanagari"/>
        <family val="2"/>
      </rPr>
      <t xml:space="preserve">ส่งเสริมการท่องเที่ยวของจังหวัดให้เป็นที่รู้จักของนักท่องเที่ยว และสร้างรายได้ให้กับจังหวัด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ปรับลดค่าค่าเสื้อเทศกาลสงกรานต์</t>
    </r>
    <r>
      <rPr>
        <sz val="9"/>
        <rFont val="Tahoma"/>
        <family val="2"/>
      </rPr>
      <t xml:space="preserve">)</t>
    </r>
  </si>
  <si>
    <r>
      <rPr>
        <sz val="9"/>
        <rFont val="Noto Sans Devanagari"/>
        <family val="2"/>
      </rPr>
      <t xml:space="preserve">โครงการปรับปรุงแหล่งท่องเที่ยวและเส้นทางศึกษาธรรมชาติในพื้นที่อุทยานแห่งชาติเขาแหลมหญ้า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หมู่เกาะเสม็ด</t>
    </r>
  </si>
  <si>
    <t xml:space="preserve">ปรับปรุงสถานที่ท่องเที่ยวเพื่อสนับสนุนการท่องเที่ยวของจังหวัด</t>
  </si>
  <si>
    <r>
      <rPr>
        <sz val="9"/>
        <rFont val="Noto Sans Devanagari"/>
        <family val="2"/>
      </rPr>
      <t xml:space="preserve">โครงการก่อสร้างปรับปรุงภูมิทัศน์ บริเวณหัวแหลมปากคลองแกลง  หมู่ที่ </t>
    </r>
    <r>
      <rPr>
        <sz val="9"/>
        <rFont val="Tahoma"/>
        <family val="2"/>
      </rPr>
      <t xml:space="preserve">6 </t>
    </r>
    <r>
      <rPr>
        <sz val="9"/>
        <rFont val="Noto Sans Devanagari"/>
        <family val="2"/>
      </rPr>
      <t xml:space="preserve">ตำบลแกลง อำเภอเมืองระยอง จังหวัดระยอง</t>
    </r>
  </si>
  <si>
    <t xml:space="preserve">ปรับปรุงสถานที่ท่องเที่ยว</t>
  </si>
  <si>
    <t xml:space="preserve">โครงการปรับปรุงภูมิทัศน์บริเวณเจดีย์อนุสรณ์สถานสมเด็จพระเจ้าตากสินมหาราช อำเภอแกลง จังหวัดระยอง</t>
  </si>
  <si>
    <t xml:space="preserve">โครงการพัฒนาและฟื้นฟูแหล่งท่องเที่ยวทางธรรมชาติ</t>
  </si>
  <si>
    <t xml:space="preserve">เป็นภารกิจปกติของหน่วยงาน</t>
  </si>
  <si>
    <t xml:space="preserve">โครงการฟื้นฟูเมืองเก่าระยอง ถนนยมจินดา อำเภอเมืองระยอง  จังหวัดระยอง</t>
  </si>
  <si>
    <t xml:space="preserve">พัฒนา ฟื้นฟูและส่งเสริมแหล่งท่องเที่ยว</t>
  </si>
  <si>
    <r>
      <rPr>
        <sz val="9"/>
        <rFont val="Noto Sans Devanagari"/>
        <family val="2"/>
      </rPr>
      <t xml:space="preserve">โครงการปรับปรุงสถานที่จำหน่ายอาหารบริเวณชายหาดสวนสนให้เป็นเอกลักษณ์ของท้องถิ่น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ระยะที่ </t>
    </r>
    <r>
      <rPr>
        <sz val="9"/>
        <rFont val="Tahoma"/>
        <family val="2"/>
      </rPr>
      <t xml:space="preserve">2) </t>
    </r>
    <r>
      <rPr>
        <sz val="9"/>
        <rFont val="Noto Sans Devanagari"/>
        <family val="2"/>
      </rPr>
      <t xml:space="preserve">อำเภอเมืองระยอง จังหวัดระยอง</t>
    </r>
  </si>
  <si>
    <t xml:space="preserve">อำนวยความสะดวกและบริการด้านการท่องเที่ยว</t>
  </si>
  <si>
    <r>
      <rPr>
        <sz val="9"/>
        <rFont val="Noto Sans Devanagari"/>
        <family val="2"/>
      </rPr>
      <t xml:space="preserve">โครงการติดตั้งโคมไฟสาธารณะพร้อมเสาบริเวณซอย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7 </t>
    </r>
    <r>
      <rPr>
        <sz val="9"/>
        <rFont val="Noto Sans Devanagari"/>
        <family val="2"/>
      </rPr>
      <t xml:space="preserve">ตำบลพลา อำเภอบ้านฉาง จังหวัดระยอง</t>
    </r>
  </si>
  <si>
    <t xml:space="preserve">ส่งเสริมการท่องเที่ยวและความปลอดภัยในการใช้ถนน</t>
  </si>
  <si>
    <r>
      <rPr>
        <sz val="9"/>
        <rFont val="Noto Sans Devanagari"/>
        <family val="2"/>
      </rPr>
      <t xml:space="preserve">โครงการติดตั้งโคมไฟสาธารณะพร้อมเสาบริเวณถนนสายอนามัย หมู่ที่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ตำบลพลา อำเภอบ้านฉาง จังหวัดระยอง</t>
    </r>
  </si>
  <si>
    <t xml:space="preserve">เพื่อความปลอดภัยในการใช้ถนน</t>
  </si>
  <si>
    <r>
      <rPr>
        <sz val="9"/>
        <rFont val="Noto Sans Devanagari"/>
        <family val="2"/>
      </rPr>
      <t xml:space="preserve">โครงการก่อสร้างถนนท่องเที่ยวน้ำตกธรรมรส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ป่ายุบใน อำเภอวังจันทร์
จังหวัดระยอง</t>
    </r>
  </si>
  <si>
    <t xml:space="preserve">ปรับปรุงเส้นทางสู่แหล่งท่องเที่ยว</t>
  </si>
  <si>
    <r>
      <rPr>
        <sz val="9"/>
        <rFont val="Noto Sans Devanagari"/>
        <family val="2"/>
      </rPr>
      <t xml:space="preserve">โครงการปรับปรุงถนนคอนกรีตเสริมเหล็กสายหน้าด่าน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โรงไฟฟ้า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ศาลเจ้าแม่ศรีทับทิม 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เพ อำเภอเมืองระยอง</t>
    </r>
  </si>
  <si>
    <t xml:space="preserve">พัฒนาโครงสร้างพื้นฐานสนับสนุนการท่องเที่ยว</t>
  </si>
  <si>
    <t xml:space="preserve">โครงการก่อสร้างถนนแอสฟัสติกคอนกรีตเสริมเหล็กสายหนองหว้า  ตำบลเพ อำเภอเมืองระยอง จังหวัดระยอง</t>
  </si>
  <si>
    <t xml:space="preserve">ลดอุบัติเหตุทางถนนและเป็นเส้นทางสู่แหล่งท่องเที่ยว</t>
  </si>
  <si>
    <r>
      <rPr>
        <sz val="9"/>
        <rFont val="Noto Sans Devanagari"/>
        <family val="2"/>
      </rPr>
      <t xml:space="preserve">โครงการก่อสร้างวางท่อระบายน้ำพร้อมท่อพักถนนสายศรีวภาส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ท่าเรือแกลง 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แกลง อำเภอเมืองระยอง</t>
    </r>
  </si>
  <si>
    <t xml:space="preserve">ป้องกันและแก้ปัญหาน้ำเสีย</t>
  </si>
  <si>
    <r>
      <rPr>
        <sz val="9"/>
        <rFont val="Noto Sans Devanagari"/>
        <family val="2"/>
      </rPr>
      <t xml:space="preserve">โครงการปรังปรุงนถนนสายวัฒนา หมู่ที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ตำบลเพ อำเภอเมืองระยอง จังหวัดระยอง</t>
    </r>
  </si>
  <si>
    <t xml:space="preserve">โครงการเฝ้าระวังและป้องกันการจมน้ำเสียชีวิตของนักท่องเที่ยวบริเวณชายหาดแม่รำพึง</t>
  </si>
  <si>
    <r>
      <rPr>
        <sz val="9"/>
        <rFont val="Noto Sans Devanagari"/>
        <family val="2"/>
      </rPr>
      <t xml:space="preserve">เป็นการจัดซื้อครุภัณฑ์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เจ็ตสกี รถยนต์ </t>
    </r>
    <r>
      <rPr>
        <sz val="9"/>
        <rFont val="Tahoma"/>
        <family val="2"/>
      </rPr>
      <t xml:space="preserve">ATV) </t>
    </r>
    <r>
      <rPr>
        <sz val="9"/>
        <rFont val="Noto Sans Devanagari"/>
        <family val="2"/>
      </rPr>
      <t xml:space="preserve">และจัดจ้างบุคลากร</t>
    </r>
  </si>
  <si>
    <t xml:space="preserve">โครงการฟื้นฟูแหล่งท่องเที่ยวทางธรรมชาติจังหวัดระยอง</t>
  </si>
  <si>
    <t xml:space="preserve">ฟื้นฟูแหล่งท่องเที่ยวหาดแม่รำพึง และส่งเสริมการท่องเทียว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2. :  </t>
    </r>
    <r>
      <rPr>
        <sz val="9"/>
        <rFont val="Noto Sans Devanagari"/>
        <family val="2"/>
      </rPr>
      <t xml:space="preserve">พัฒนาให้เป็นแหล่งผลิตสินค้าและผลิตภัณฑ์เกษตรกรรมที่ได้มาตรฐานสามารถสร้างและขยายโอกาสทางการตลาดได้</t>
    </r>
  </si>
  <si>
    <t xml:space="preserve">โครงการจัดตั้งอาคารผลิตปุ๋ยอินทรีย์ พร้อมวัสดุอุปกรณ์</t>
  </si>
  <si>
    <t xml:space="preserve">ลดต้นทุนการผลิตและลดการใช้สารเคมี</t>
  </si>
  <si>
    <t xml:space="preserve">โครงการส่งเสริมการขยายตลาดเชิงรุกสินค้าเกษตร ผลิตภัณฑ์ชุมชน และการท่องเที่ยวของจังหวัดระยอง</t>
  </si>
  <si>
    <t xml:space="preserve">เป็นการเดินทางไปต่างประเทศเป็นหลัก ซึ่งยังไม่มีข้อตกลงหรือพันธสัญญา</t>
  </si>
  <si>
    <t xml:space="preserve">โครงการขยายตลาดสินค้าเกษตร เกษตรแปรรูป และผลิตภัณฑ์ชุมชน จังหวัดระยอง</t>
  </si>
  <si>
    <t xml:space="preserve">เพิ่มช่องทางทางการตลาดให้กับสินค้าทางการเกษตรและผลิตภัณฑ์แปรรูป</t>
  </si>
  <si>
    <r>
      <rPr>
        <sz val="9"/>
        <rFont val="Noto Sans Devanagari"/>
        <family val="2"/>
      </rPr>
      <t xml:space="preserve">โครงการ  </t>
    </r>
    <r>
      <rPr>
        <sz val="9"/>
        <rFont val="Tahoma"/>
        <family val="2"/>
      </rPr>
      <t xml:space="preserve">OTOP </t>
    </r>
    <r>
      <rPr>
        <sz val="9"/>
        <rFont val="Noto Sans Devanagari"/>
        <family val="2"/>
      </rPr>
      <t xml:space="preserve">ระยอง มหกรรมภูมิปัญญาไทย</t>
    </r>
  </si>
  <si>
    <r>
      <rPr>
        <sz val="9"/>
        <rFont val="Noto Sans Devanagari"/>
        <family val="2"/>
      </rPr>
      <t xml:space="preserve">เพิ่มช่องทางทางการตลาดของสินค้า </t>
    </r>
    <r>
      <rPr>
        <sz val="9"/>
        <rFont val="Tahoma"/>
        <family val="2"/>
      </rPr>
      <t xml:space="preserve">OTOP (</t>
    </r>
    <r>
      <rPr>
        <sz val="9"/>
        <rFont val="Noto Sans Devanagari"/>
        <family val="2"/>
      </rPr>
      <t xml:space="preserve">ปรับลดค่าใช้จ่ายซื้อเสื้อ</t>
    </r>
    <r>
      <rPr>
        <sz val="9"/>
        <rFont val="Tahoma"/>
        <family val="2"/>
      </rPr>
      <t xml:space="preserve">)</t>
    </r>
  </si>
  <si>
    <t xml:space="preserve">โครงการเพิ่มประสิทธิภาพการผลิตสับปะรดจังหวัดระยอง</t>
  </si>
  <si>
    <t xml:space="preserve">ฝึกอบรมเพื่อการพัฒนาอาชีพ</t>
  </si>
  <si>
    <t xml:space="preserve">โครงการขยายเขตจำหน่ายไฟฟ้าในพื้นที่นิคมเศรษฐกิจพอเพียงอำเภอปลวกแดง</t>
  </si>
  <si>
    <t xml:space="preserve">ประชาชนมีไฟฟ้าใช้ในการดำเนินชีวิต</t>
  </si>
  <si>
    <t xml:space="preserve">โครงการจัดตั้งโรงผลิตปุ๋ยหมักชุมชน ตำบลน้ำคอก อำเภอเมืองระยอง 
จังหวัดระยอง</t>
  </si>
  <si>
    <t xml:space="preserve">ลดต้นทุนและเพิ่มประสิทธิภาพในการผลิตสินค้าเกษตร</t>
  </si>
  <si>
    <t xml:space="preserve">โครงการสนับสนุนโครงการอันเนื่องมาจากพระราชดำริ</t>
  </si>
  <si>
    <t xml:space="preserve">ประชาชนมีอาชีพเสริมเพิ่มรายได้</t>
  </si>
  <si>
    <t xml:space="preserve">โครงการจัดการศัตรูพืชโดยวิธีผสมผสานเพื่อลดความเสี่ยงให้กับเกษตรกร</t>
  </si>
  <si>
    <r>
      <rPr>
        <sz val="9"/>
        <rFont val="Noto Sans Devanagari"/>
        <family val="2"/>
      </rPr>
      <t xml:space="preserve">โครงการก่อสร้างฝายน้ำล้นคลองสายรุ้ง 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ชากบก อำเภอบ้านค่าย จังหวัดระยอง</t>
    </r>
  </si>
  <si>
    <t xml:space="preserve">แก้ปัญหาการขาดแคลนน้ำในฤดูแล้ง</t>
  </si>
  <si>
    <t xml:space="preserve">โครงการเพิ่มผลผลิตทรัพยากรกุ้งก้ามกรามขนาดใหญ่ในอ่างเก็บน้ำ จังหวัดระยอง</t>
  </si>
  <si>
    <t xml:space="preserve">เพิ่มผลผลิตกุ้งก้ามกรามในแหล่งน้ำธรรมชาติ</t>
  </si>
  <si>
    <t xml:space="preserve">โครงการเศรษฐกิจชุมชนเพื่อพัฒนาอาชีพปลูกสับปะรด</t>
  </si>
  <si>
    <t xml:space="preserve">โครงการก่อสร้างระบบส่งน้ำสถานีสูบน้ำด้วยไฟฟ้าบ้านเขายายพริ้ง ตำบลกองดิน อำเภอแกลง จังหวัดระยอง</t>
  </si>
  <si>
    <t xml:space="preserve">พัฒนาความสามารถในการพัฒนากระจายน้ำเพื่อการเกษตร แต่ควรมีการเพิ่มเติมรายละเอียดของโครงการและค่าใช้จ่ายให้ชัดเจน</t>
  </si>
  <si>
    <r>
      <rPr>
        <sz val="9"/>
        <rFont val="Noto Sans Devanagari"/>
        <family val="2"/>
      </rPr>
      <t xml:space="preserve">ความเห็น ขอดูผลประโยชน์ในปี </t>
    </r>
    <r>
      <rPr>
        <sz val="9"/>
        <rFont val="Tahoma"/>
        <family val="2"/>
        <charset val="222"/>
      </rPr>
      <t xml:space="preserve">54 </t>
    </r>
    <r>
      <rPr>
        <sz val="9"/>
        <rFont val="Noto Sans Devanagari"/>
        <family val="2"/>
      </rPr>
      <t xml:space="preserve">ก่อน และเรื่องถ่ายโอน</t>
    </r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3. : </t>
    </r>
    <r>
      <rPr>
        <sz val="9"/>
        <rFont val="Noto Sans Devanagari"/>
        <family val="2"/>
      </rPr>
      <t xml:space="preserve">สร้างเสริมสังคม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ระยอง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ให้มีคุณธรรมนำความรู้ สู่การดำรงชีวิตตามแนวปรัชญาเศรษฐกิจพอเพียง</t>
    </r>
  </si>
  <si>
    <t xml:space="preserve">โครงการถนนสายอาชีพเส้นทางแห่งการเรียนรู้และพัฒนาอาชีพสู่ชุมชน</t>
  </si>
  <si>
    <t xml:space="preserve">โครงการส่งเสริมหมู่บ้านเศรษฐกิจพอเพียง อยู่เย็น เป็นสุข</t>
  </si>
  <si>
    <t xml:space="preserve">ฝึกอบรมเพื่อการพัฒนาอาชีพ ตามแนวทางเศรษฐกิจพอเพียง</t>
  </si>
  <si>
    <r>
      <rPr>
        <sz val="9"/>
        <rFont val="Noto Sans Devanagari"/>
        <family val="2"/>
      </rPr>
      <t xml:space="preserve">โครงการเสริมสร้างความรู้ ความเข้าใจการบริหารจัดเก็บข้อมูลความจำเป็นพื้นฐาน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จปฐ</t>
    </r>
    <r>
      <rPr>
        <sz val="9"/>
        <rFont val="Tahoma"/>
        <family val="2"/>
      </rPr>
      <t xml:space="preserve">.) </t>
    </r>
    <r>
      <rPr>
        <sz val="9"/>
        <rFont val="Noto Sans Devanagari"/>
        <family val="2"/>
      </rPr>
      <t xml:space="preserve">ปี </t>
    </r>
    <r>
      <rPr>
        <sz val="9"/>
        <rFont val="Tahoma"/>
        <family val="2"/>
      </rPr>
      <t xml:space="preserve">2555</t>
    </r>
  </si>
  <si>
    <t xml:space="preserve">ภารกิจปกติของหน่วยงาน</t>
  </si>
  <si>
    <r>
      <rPr>
        <sz val="9"/>
        <rFont val="Noto Sans Devanagari"/>
        <family val="2"/>
      </rPr>
      <t xml:space="preserve">โครงการสรรสร้างผลิตภัณฑ์ </t>
    </r>
    <r>
      <rPr>
        <sz val="9"/>
        <rFont val="Tahoma"/>
        <family val="2"/>
      </rPr>
      <t xml:space="preserve">OTOP </t>
    </r>
    <r>
      <rPr>
        <sz val="9"/>
        <rFont val="Noto Sans Devanagari"/>
        <family val="2"/>
      </rPr>
      <t xml:space="preserve">ระยอง</t>
    </r>
  </si>
  <si>
    <r>
      <rPr>
        <sz val="9"/>
        <rFont val="Noto Sans Devanagari"/>
        <family val="2"/>
      </rPr>
      <t xml:space="preserve">พัฒนาและออกแบบผลิตภัณฑ์ </t>
    </r>
    <r>
      <rPr>
        <sz val="9"/>
        <rFont val="Tahoma"/>
        <family val="2"/>
      </rPr>
      <t xml:space="preserve">OTOP </t>
    </r>
  </si>
  <si>
    <t xml:space="preserve">โครงการบูรณาการแผนชุมชนจังหวัดระยอง</t>
  </si>
  <si>
    <t xml:space="preserve">ไม่เป็นการอบรมเพื่ออาชีพ และควรเป็นภารกิจประจำของหน่วยงาน</t>
  </si>
  <si>
    <t xml:space="preserve">โครงการหมู่บ้านต้นแบบเศรษฐกิจพอเพียง อำเภอเขาชะเมา จังหวัดระยอง</t>
  </si>
  <si>
    <t xml:space="preserve">เป็นแหล่งเรียนรู้ให้กับประชาชนในการสร้างอาชะตามแนวทางเศรษฐกิจพอเพียง</t>
  </si>
  <si>
    <r>
      <rPr>
        <sz val="9"/>
        <rFont val="Noto Sans Devanagari"/>
        <family val="2"/>
      </rPr>
      <t xml:space="preserve">โครงการก่อสร้างอาคารศูนย์การเรียนรู้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ศูนย์ฝึกอาชีพ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ตำบลชุมแสง อำเภอวังจันทร์ จังหวัดระยอง</t>
    </r>
  </si>
  <si>
    <t xml:space="preserve">สนับสนุนแหล่งการเรียนรู้เพื่อพัฒนาอาชีพของชุมชน</t>
  </si>
  <si>
    <t xml:space="preserve">โครงการเฝ้าระวังอาชญากรรมและยาเสพติด</t>
  </si>
  <si>
    <t xml:space="preserve">เป็นการจ้างบุคลากรเป็นหลัก</t>
  </si>
  <si>
    <t xml:space="preserve">โครงการบำบัดฟื้นฟูสมรรถภาพผู้ติดยาเสพติด จังหวัดระยอง</t>
  </si>
  <si>
    <r>
      <rPr>
        <sz val="9"/>
        <rFont val="Noto Sans Devanagari"/>
        <family val="2"/>
      </rPr>
      <t xml:space="preserve">สอดคล้องกับนโยบายรัฐบาลเรื่องยาเสพติด  แต่ควรมีการเพิ่มเติมรายละเอียดของโครงการและค่าใช้จ่ายให้ชัดเจน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ปรับลดค่าใช้จ่ายเสื้อ</t>
    </r>
    <r>
      <rPr>
        <sz val="9"/>
        <rFont val="Tahoma"/>
        <family val="2"/>
      </rPr>
      <t xml:space="preserve">)</t>
    </r>
  </si>
  <si>
    <t xml:space="preserve">โครงการการป้องกันการแพร่ระบาดยาเสพติดในเด็กและเยาวชนที่อยู่ในสถานศึกษาระยอง</t>
  </si>
  <si>
    <t xml:space="preserve">เป็นภารกิจปกติของหน่วยงาน เห็นควรให้ใช้งบประมาณจากหน่วนงาน</t>
  </si>
  <si>
    <t xml:space="preserve"> โครงการฟื้นฟูเพื่อการอนุรักษ์ทรัพยากรป่าไม้และความหลากหลายทางชีวภาพ</t>
  </si>
  <si>
    <t xml:space="preserve">ฟื้นฟูและเพิ่มพื้นที่ป่าไม้และป่าชายเลน</t>
  </si>
  <si>
    <t xml:space="preserve">โครงการสร้างแหล่งอาศัยสัตว์น้ำชายฝั่ง</t>
  </si>
  <si>
    <t xml:space="preserve">สร้างประการังเทียมและทุ่นลอยเพื่อเพิ่มปริมาณสัตว์น้ำชายฝั่ง</t>
  </si>
  <si>
    <t xml:space="preserve">โครงการเพิ่มศักยภาพพื้นที่เพื่อแก้ปัญหาสัตว์ป่าออกนอกพื้นที่ป่า                            </t>
  </si>
  <si>
    <t xml:space="preserve">พัฒนาพื้นที่แหล่งอาหารสำหรับสัตว์ป่า เพื่อกันออกจากพื้นที่ทำการเกษตร</t>
  </si>
  <si>
    <r>
      <rPr>
        <sz val="9"/>
        <rFont val="Noto Sans Devanagari"/>
        <family val="2"/>
      </rPr>
      <t xml:space="preserve">โครงการลานสุขภาพชุมชน หมู่ที่ </t>
    </r>
    <r>
      <rPr>
        <sz val="9"/>
        <rFont val="Tahoma"/>
        <family val="2"/>
      </rPr>
      <t xml:space="preserve">7 </t>
    </r>
    <r>
      <rPr>
        <sz val="9"/>
        <rFont val="Noto Sans Devanagari"/>
        <family val="2"/>
      </rPr>
      <t xml:space="preserve">ตำบลมาบข่า อำเภอนิคมพัฒนา จังหวัดระยอง</t>
    </r>
  </si>
  <si>
    <t xml:space="preserve">ส่งเสริมและปัองกันสุขภาพ</t>
  </si>
  <si>
    <r>
      <rPr>
        <sz val="9"/>
        <rFont val="Noto Sans Devanagari"/>
        <family val="2"/>
      </rPr>
      <t xml:space="preserve">โครงการปรับปรุงสนามกีฬาประจำตำบลนาตาขวัญ หมู่ที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ตำบลนาตาขวัญ อำเภอเมืองระยอง</t>
    </r>
  </si>
  <si>
    <t xml:space="preserve">ส่งเสริมสุขภาพให้กับประชาชน</t>
  </si>
  <si>
    <t xml:space="preserve">โครงการส่งเสริมการปลูกต้นไม้เพื่อลดโลกร้อน หนึ่งพันต้นร้อยดวงใจถวายแม่</t>
  </si>
  <si>
    <t xml:space="preserve">ปลูกต้นไม้เพื่อฟื้นฟูสภาพแวดล้อมของชุมชน</t>
  </si>
  <si>
    <r>
      <rPr>
        <sz val="9"/>
        <rFont val="Noto Sans Devanagari"/>
        <family val="2"/>
      </rPr>
      <t xml:space="preserve">โครงการก่อสร้างวางท่อระบายน้ำสายบ้านใน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น้ำคอก ชุมชนบ้านขนาบ หมู่ที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ตำบลทับมา  อำเภอเมืองระยอง จังหวัดระยอง</t>
    </r>
  </si>
  <si>
    <t xml:space="preserve">แก้ปัญหาน้ำท่วม</t>
  </si>
  <si>
    <r>
      <rPr>
        <sz val="9"/>
        <rFont val="Noto Sans Devanagari"/>
        <family val="2"/>
      </rPr>
      <t xml:space="preserve">โครงการก่อสร้างฝายน้ำล้นสะพานบ้านสอ ชุมชนบ้านทับมา 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ทับมา  อำเภอเมืองระยอง จังหวัดระยอง</t>
    </r>
  </si>
  <si>
    <t xml:space="preserve">โครงการก่อสร้างอัฒจรรย์สนามกีฬาฟุตบอล อำเภอนิคมพัฒนา จังหวัดระยอง</t>
  </si>
  <si>
    <t xml:space="preserve">สนับสนุนให้เด็กและเยาวชนใช้เวลาในการกีฬาเพิ่มมากขึ้น</t>
  </si>
  <si>
    <t xml:space="preserve">โครงการก่อสร้างศูนย์วัฒนธรรม อำเภอนิคมพัฒนา จังหวัดระยอง</t>
  </si>
  <si>
    <t xml:space="preserve">เป็นการจัดสร้างศูนย์เพื่อแสดงวัฒนธรรมของจังหวัด แต่ควรให้จังหวัดเตรียมการบริหารจัดการศูนย์เมื่อแล้วเสร็จอย่างชัดเจน เพื่อให้มีผลสำเร็จของโครงการอย่างแท้จริง</t>
  </si>
  <si>
    <r>
      <rPr>
        <sz val="9"/>
        <rFont val="Noto Sans Devanagari"/>
        <family val="2"/>
      </rPr>
      <t xml:space="preserve">โครงการก่อสร้างโรงเรียนพออยู่พอกิน 
หมู่ที่ </t>
    </r>
    <r>
      <rPr>
        <sz val="9"/>
        <rFont val="Tahoma"/>
        <family val="2"/>
      </rPr>
      <t xml:space="preserve">6 </t>
    </r>
    <r>
      <rPr>
        <sz val="9"/>
        <rFont val="Noto Sans Devanagari"/>
        <family val="2"/>
      </rPr>
      <t xml:space="preserve">ตำบลชุมแสง อำเภอวังจันทร์ จังหวัดระยอง</t>
    </r>
  </si>
  <si>
    <t xml:space="preserve">การพัฒนาแหล่งการเรียนรู้เศรษฐกิจตามแนวทางเศรษฐกิจพอเพียง แต่ควรให้จังหวัดมีเตรียมการบริหารจัดการที่ชัดเจน 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4. :  </t>
    </r>
    <r>
      <rPr>
        <sz val="9"/>
        <rFont val="Noto Sans Devanagari"/>
        <family val="2"/>
      </rPr>
      <t xml:space="preserve">ส่งเสริมและพัฒนาให้เป็นแหล่งอุตสาหกรรมของภูมิภาคที่ได้มาตรฐานด้านความปลอดภัยต่อสิ่งแวดล้อมและสามารถอยู่ร่วมกับชุมชน สังคมได้อย่างยั่งยืน</t>
    </r>
  </si>
  <si>
    <r>
      <rPr>
        <sz val="9"/>
        <rFont val="Noto Sans Devanagari"/>
        <family val="2"/>
      </rPr>
      <t xml:space="preserve">โครงการจัดตั้งศูนย์อุบัติภัยจังหวัดระยอง</t>
    </r>
    <r>
      <rPr>
        <b val="true"/>
        <sz val="9"/>
        <rFont val="Noto Sans Devanagari"/>
        <family val="2"/>
      </rPr>
      <t xml:space="preserve">        </t>
    </r>
  </si>
  <si>
    <t xml:space="preserve">เป็นภารกิจประจำของหน่วยงาน มีค่าใช้จ่ายบุคลากร และการจัดซื้อครุภัณฑ์ </t>
  </si>
  <si>
    <r>
      <rPr>
        <sz val="9"/>
        <rFont val="Noto Sans Devanagari"/>
        <family val="2"/>
      </rPr>
      <t xml:space="preserve">โครงการพัฒนาผู้ผลิตชุมชนให้ได้รับการรับรองมาตรฐานผลิตภัณฑ์ชุมชน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มผช</t>
    </r>
    <r>
      <rPr>
        <sz val="9"/>
        <rFont val="Tahoma"/>
        <family val="2"/>
      </rPr>
      <t xml:space="preserve">.)</t>
    </r>
    <r>
      <rPr>
        <b val="true"/>
        <sz val="9"/>
        <rFont val="Tahoma"/>
        <family val="2"/>
      </rPr>
      <t xml:space="preserve">     </t>
    </r>
  </si>
  <si>
    <t xml:space="preserve">เป็นการพัฒนาความสามารถให้กับผู้ประกอบการให้สามารถแข่งขันกับคู่แข่งได้ แต่ควรทบทวนให้ตรงกับประเด็นยุทธศาสตร์</t>
  </si>
  <si>
    <r>
      <rPr>
        <sz val="9"/>
        <rFont val="Noto Sans Devanagari"/>
        <family val="2"/>
      </rPr>
      <t xml:space="preserve">โครงการพัฒนาผู้ประกอบการใช้เทคโนโลยีสะอาด </t>
    </r>
    <r>
      <rPr>
        <sz val="9"/>
        <rFont val="Tahoma"/>
        <family val="2"/>
      </rPr>
      <t xml:space="preserve">(Cleaner Technology)</t>
    </r>
  </si>
  <si>
    <r>
      <rPr>
        <sz val="9"/>
        <rFont val="Noto Sans Devanagari"/>
        <family val="2"/>
      </rPr>
      <t xml:space="preserve">ส่งเสริมการใช้เทคโนโลยีที่สะอาดในการผลิต ให้กับผู้ประกอบการ </t>
    </r>
    <r>
      <rPr>
        <sz val="9"/>
        <rFont val="Tahoma"/>
        <family val="2"/>
      </rPr>
      <t xml:space="preserve">50 </t>
    </r>
    <r>
      <rPr>
        <sz val="9"/>
        <rFont val="Noto Sans Devanagari"/>
        <family val="2"/>
      </rPr>
      <t xml:space="preserve">ราย</t>
    </r>
  </si>
  <si>
    <t xml:space="preserve">โครงการธรรมาภิบาลสิ่งแวดล้อมสถานประกอบการอุตสาหกรรม</t>
  </si>
  <si>
    <t xml:space="preserve">ส่งเสริมความร่วมมือระหว่างผู้ประกอบการอุตสาหกรรมและจังหวัดในการผลิตที่เป็นกับสิ่งแวดล้อม</t>
  </si>
  <si>
    <r>
      <rPr>
        <sz val="9"/>
        <rFont val="Noto Sans Devanagari"/>
        <family val="2"/>
      </rPr>
      <t xml:space="preserve">โครงการส่งเสริมการแสดงความรับผิดชอบต่อสังคมให้สถานประกอบการและชุมชน </t>
    </r>
    <r>
      <rPr>
        <sz val="9"/>
        <rFont val="Tahoma"/>
        <family val="2"/>
      </rPr>
      <t xml:space="preserve">(CSR) 
  </t>
    </r>
    <r>
      <rPr>
        <sz val="9"/>
        <rFont val="Noto Sans Devanagari"/>
        <family val="2"/>
      </rPr>
      <t xml:space="preserve">ในพื้นที่จังหวัดระยอง
</t>
    </r>
  </si>
  <si>
    <t xml:space="preserve">การฝีกอบรมไม่เป็นการส่งเสริมอาชีพ และควรใช้งประมาณของหน่วยงานในการดำเนินงาน</t>
  </si>
  <si>
    <r>
      <rPr>
        <sz val="9"/>
        <rFont val="Noto Sans Devanagari"/>
        <family val="2"/>
      </rPr>
      <t xml:space="preserve">โครงการก่อสร้างศูนย์อาหารในบริเวณศูนย์แสดงและจำหน่ายสินค้าอุตสาหกรรมและสินค้าผลิตภัณฑ์ชุมชน </t>
    </r>
    <r>
      <rPr>
        <sz val="9"/>
        <rFont val="Tahoma"/>
        <family val="2"/>
      </rPr>
      <t xml:space="preserve">(OTOP)  </t>
    </r>
    <r>
      <rPr>
        <sz val="9"/>
        <rFont val="Noto Sans Devanagari"/>
        <family val="2"/>
      </rPr>
      <t xml:space="preserve">อำเภอนิคมพัฒนา จังหวัดระยอง</t>
    </r>
    <r>
      <rPr>
        <b val="true"/>
        <sz val="9"/>
        <rFont val="Noto Sans Devanagari"/>
        <family val="2"/>
      </rPr>
      <t xml:space="preserve">     </t>
    </r>
  </si>
  <si>
    <t xml:space="preserve">เห็นควรให้ใช้จ่ายจากงบประมาณขององค์การบริหารส่วนจังหวัดระยอง หรือจากรายได้ที่เก็บได้จากการบริหารจัดการศูนย์</t>
  </si>
  <si>
    <r>
      <rPr>
        <sz val="9"/>
        <rFont val="Noto Sans Devanagari"/>
        <family val="2"/>
      </rPr>
      <t xml:space="preserve">โครงการก่อสร้างอาคารร้านค้าชุมชนบริเวณศูนย์แสดงและจำหน่ายสินค้าอุตสาหกรรมและสินค้าผลิตภัณฑ์ชุมชน </t>
    </r>
    <r>
      <rPr>
        <sz val="9"/>
        <rFont val="Tahoma"/>
        <family val="2"/>
      </rPr>
      <t xml:space="preserve">(OTOP)  </t>
    </r>
    <r>
      <rPr>
        <sz val="9"/>
        <rFont val="Noto Sans Devanagari"/>
        <family val="2"/>
      </rPr>
      <t xml:space="preserve">อำเภอนิคมพัฒนา จังหวัดระยอง</t>
    </r>
    <r>
      <rPr>
        <b val="true"/>
        <sz val="9"/>
        <rFont val="Noto Sans Devanagari"/>
        <family val="2"/>
      </rPr>
      <t xml:space="preserve">     </t>
    </r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5. :  </t>
    </r>
    <r>
      <rPr>
        <sz val="9"/>
        <rFont val="Noto Sans Devanagari"/>
        <family val="2"/>
      </rPr>
      <t xml:space="preserve">พัฒนาและฟื้นฟูระบบสาธารณูปโภคในจังหวัด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ไฟฟ้า น้ำประปา  การจัดการขยะ ฯลฯ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รองรับความต้องการอย่างครบถ้วนและบริหารราชการอย่างมีธรรมาภิบาล</t>
    </r>
  </si>
  <si>
    <r>
      <rPr>
        <sz val="9"/>
        <rFont val="Noto Sans Devanagari"/>
        <family val="2"/>
      </rPr>
      <t xml:space="preserve">โครงการก่อสร้างระบบรวบรวมและบำบัดน้ำเสีย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ส่วนย่อย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ถนนเลียบหาดแม่รำพึง อำเภอเมืองระยอง จังหวัดระยอง</t>
    </r>
  </si>
  <si>
    <t xml:space="preserve">แก้ปัญหาน้ำเสียลงสู่แหล่งน้ำธรรมชาติ</t>
  </si>
  <si>
    <r>
      <rPr>
        <sz val="9"/>
        <rFont val="Noto Sans Devanagari"/>
        <family val="2"/>
      </rPr>
      <t xml:space="preserve">โครงการก่อสร้างระบบประปาแบบบาดาล หมู่ที่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บ้านกระบกขึ้นผึ้ง ตำบลบ้านค่าย อำเภอบ้านค่าย จังหวัดระยอง</t>
    </r>
  </si>
  <si>
    <t xml:space="preserve">แก้ปัญหาการขาดแคลนน้ำอุปโภคบริโภค</t>
  </si>
  <si>
    <r>
      <rPr>
        <sz val="9"/>
        <rFont val="Noto Sans Devanagari"/>
        <family val="2"/>
      </rPr>
      <t xml:space="preserve">โครงการก่อสร้างถนนคอนกรีตเสริมเหล็กสายเขาคลองซอง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หนองไร่ หมู่ที่ </t>
    </r>
    <r>
      <rPr>
        <sz val="9"/>
        <rFont val="Tahoma"/>
        <family val="2"/>
      </rPr>
      <t xml:space="preserve">6,3 </t>
    </r>
    <r>
      <rPr>
        <sz val="9"/>
        <rFont val="Noto Sans Devanagari"/>
        <family val="2"/>
      </rPr>
      <t xml:space="preserve">ถึง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ตาสิทธิ์ อำเภอปลวกแดง จังหวัดระยอง</t>
    </r>
  </si>
  <si>
    <t xml:space="preserve">ประชาชนได้รับความสะดวกปลอดภัยในการสัญจร</t>
  </si>
  <si>
    <r>
      <rPr>
        <sz val="9"/>
        <rFont val="Noto Sans Devanagari"/>
        <family val="2"/>
      </rPr>
      <t xml:space="preserve">โครงการก่อสร้างถนนลาดยางเชื่อมซอย </t>
    </r>
    <r>
      <rPr>
        <sz val="9"/>
        <rFont val="Tahoma"/>
        <family val="2"/>
      </rPr>
      <t xml:space="preserve">7 </t>
    </r>
    <r>
      <rPr>
        <sz val="9"/>
        <rFont val="Noto Sans Devanagari"/>
        <family val="2"/>
      </rPr>
      <t xml:space="preserve">และซอย </t>
    </r>
    <r>
      <rPr>
        <sz val="9"/>
        <rFont val="Tahoma"/>
        <family val="2"/>
      </rPr>
      <t xml:space="preserve">9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6 </t>
    </r>
    <r>
      <rPr>
        <sz val="9"/>
        <rFont val="Noto Sans Devanagari"/>
        <family val="2"/>
      </rPr>
      <t xml:space="preserve">ตำบลพนานิคม อำเภอนิคมพัฒนา จังหวัดระยอง</t>
    </r>
  </si>
  <si>
    <t xml:space="preserve">เกษตรกรสามารถขนส่งผลผลิตทางการเกษตรได้สะดวกและรวดเร็ว</t>
  </si>
  <si>
    <r>
      <rPr>
        <sz val="9"/>
        <rFont val="Noto Sans Devanagari"/>
        <family val="2"/>
      </rPr>
      <t xml:space="preserve">โครงการก่อสร้างท่อระบายน้ำซอยอินทร์บุตร 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นิคมพัฒนา อำเภอนิคมพัฒนา จังหวัดระยอง</t>
    </r>
  </si>
  <si>
    <r>
      <rPr>
        <sz val="9"/>
        <rFont val="Noto Sans Devanagari"/>
        <family val="2"/>
      </rPr>
      <t xml:space="preserve">โครงการก่อสร้างถนนแอสฟัสติกส์คอนกรีต ซอย </t>
    </r>
    <r>
      <rPr>
        <sz val="9"/>
        <rFont val="Tahoma"/>
        <family val="2"/>
      </rPr>
      <t xml:space="preserve">7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1-6 </t>
    </r>
    <r>
      <rPr>
        <sz val="9"/>
        <rFont val="Noto Sans Devanagari"/>
        <family val="2"/>
      </rPr>
      <t xml:space="preserve">ตำบลมะขามคู่ อำเภอนิคมพัฒนา จังหวัดระยอง</t>
    </r>
  </si>
  <si>
    <r>
      <rPr>
        <sz val="9"/>
        <rFont val="Noto Sans Devanagari"/>
        <family val="2"/>
      </rPr>
      <t xml:space="preserve">โครงการก่อสร้างระบบประปาผิวดินขนาดใหญ่ 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ชำฆ้อ อำเภอเขาชะเมา  จังหวัดระยอง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สายบ้านเกาะ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ท่าใหญ่ หมู่ที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ตำบลหนองตะพาน อำเภอบ้านค่าย จังหวัดระยอง</t>
    </r>
  </si>
  <si>
    <r>
      <rPr>
        <sz val="9"/>
        <rFont val="Noto Sans Devanagari"/>
        <family val="2"/>
      </rPr>
      <t xml:space="preserve">โครงการก่อสร้างถนนแอสฟัสติกคอนกรีต บ้านหนองอีเดาะ หมู่ที่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ตำบลนิคมพัฒนา อำเภอนิคมพัฒนา จังหวัดระยอง</t>
    </r>
  </si>
  <si>
    <r>
      <rPr>
        <sz val="9"/>
        <rFont val="Noto Sans Devanagari"/>
        <family val="2"/>
      </rPr>
      <t xml:space="preserve">โครงการก่อสร้างถนนลาดยางผิวเรียบสายคลองอ่าง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เขาฮ่องกง  หมู่ที่ </t>
    </r>
    <r>
      <rPr>
        <sz val="9"/>
        <rFont val="Tahoma"/>
        <family val="2"/>
      </rPr>
      <t xml:space="preserve">6 </t>
    </r>
    <r>
      <rPr>
        <sz val="9"/>
        <rFont val="Noto Sans Devanagari"/>
        <family val="2"/>
      </rPr>
      <t xml:space="preserve">ตำบลพลงตาเอี่ยม อำเภอวังจันทร์  จังหวัดระยอง</t>
    </r>
  </si>
  <si>
    <r>
      <rPr>
        <sz val="9"/>
        <rFont val="Noto Sans Devanagari"/>
        <family val="2"/>
      </rPr>
      <t xml:space="preserve">โครงการก่อสร้างระบบประปาหมู่บ้านแบบบาดาลขนาดใหญ่ หมู่ที่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ตำบลกระแสบน อำเภอแกลง จังหวัดระยอง</t>
    </r>
  </si>
  <si>
    <r>
      <rPr>
        <sz val="9"/>
        <rFont val="Noto Sans Devanagari"/>
        <family val="2"/>
      </rPr>
      <t xml:space="preserve">โครงการก่อสร้างระบบประปาหมู่บ้านแบบบาดาลขนาดใหญ่ หมู่ที่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ตำบลสองสลึง อำเภอแกลง จังหวัดระยอง</t>
    </r>
  </si>
  <si>
    <r>
      <rPr>
        <sz val="9"/>
        <rFont val="Noto Sans Devanagari"/>
        <family val="2"/>
      </rPr>
      <t xml:space="preserve">โครงการก่อสร้างระบบประปาหมู่บ้านแบบบาดาลขนาดใหญ่ หมู่ที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ตำบลสองสลึง อำเภอแกลง จังหวัดระยอง</t>
    </r>
  </si>
  <si>
    <r>
      <rPr>
        <sz val="9"/>
        <rFont val="Noto Sans Devanagari"/>
        <family val="2"/>
      </rPr>
      <t xml:space="preserve">โครงการก่อสร้างระบบประปาหมู่บ้านแบบบาดาลขนาดใหญ่ หมู่ที่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ตำบลสองสลึง อำเภอแกลง จังหวัดระยอง</t>
    </r>
  </si>
  <si>
    <r>
      <rPr>
        <sz val="9"/>
        <rFont val="Noto Sans Devanagari"/>
        <family val="2"/>
      </rPr>
      <t xml:space="preserve">โครงการขยายสะพานคลองน้อย ซอยคลองน้อย หมู่ที่ </t>
    </r>
    <r>
      <rPr>
        <sz val="9"/>
        <rFont val="Tahoma"/>
        <family val="2"/>
      </rPr>
      <t xml:space="preserve">9 </t>
    </r>
    <r>
      <rPr>
        <sz val="9"/>
        <rFont val="Noto Sans Devanagari"/>
        <family val="2"/>
      </rPr>
      <t xml:space="preserve">บ้านคลองน้อย ตำบลกะเฉด  อำเภอเมืองระยอง</t>
    </r>
  </si>
  <si>
    <t xml:space="preserve">โครงการซ่อมแซมถนนสายเลียบชายทะเลอ่าวแกลง อำเภอเมืองระยอง จังหวัดระยอง</t>
  </si>
  <si>
    <r>
      <rPr>
        <sz val="9"/>
        <rFont val="Noto Sans Devanagari"/>
        <family val="2"/>
      </rPr>
      <t xml:space="preserve">โครงการก่อสร้างถนนแอสฟัลท์ติคคอนกรีต พร้อมระบบระบายน้ำสองข้างทาง ซอยลิ้มเจริญ หมู่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ำบลเนินพระ อำเภอเมืองระยอง จังหวัดระยอง</t>
    </r>
  </si>
  <si>
    <r>
      <rPr>
        <sz val="9"/>
        <rFont val="Noto Sans Devanagari"/>
        <family val="2"/>
      </rPr>
      <t xml:space="preserve">โครงการก่อสร้างระบบประปาแบบบาดาล 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บ้านคลองยายล้ำ ตำบลบ้านค่าย อำเภอบ้านค่าย จังหวัดระยอง</t>
    </r>
  </si>
  <si>
    <r>
      <rPr>
        <sz val="9"/>
        <rFont val="Noto Sans Devanagari"/>
        <family val="2"/>
      </rPr>
      <t xml:space="preserve">โครงการวางท่อระบายน้ำ ซอยบ้านสวน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บ้านลุงจันทร์ หมู่ที่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ตำบลคลองปูน อำเภอแกลง จังหวัดระยอง</t>
    </r>
  </si>
  <si>
    <r>
      <rPr>
        <sz val="9"/>
        <rFont val="Noto Sans Devanagari"/>
        <family val="2"/>
      </rPr>
      <t xml:space="preserve">โครงการปรับปรุงผิวจราจร </t>
    </r>
    <r>
      <rPr>
        <sz val="9"/>
        <rFont val="Tahoma"/>
        <family val="2"/>
      </rPr>
      <t xml:space="preserve">OVERLEY </t>
    </r>
    <r>
      <rPr>
        <sz val="9"/>
        <rFont val="Noto Sans Devanagari"/>
        <family val="2"/>
      </rPr>
      <t xml:space="preserve">ด้วยเอสฟัลท์ติกคอนกรีต ถนนซอย </t>
    </r>
    <r>
      <rPr>
        <sz val="9"/>
        <rFont val="Tahoma"/>
        <family val="2"/>
      </rPr>
      <t xml:space="preserve">14 </t>
    </r>
    <r>
      <rPr>
        <sz val="9"/>
        <rFont val="Noto Sans Devanagari"/>
        <family val="2"/>
      </rPr>
      <t xml:space="preserve">บ้านเขามะพูด  ตำบลนิคมพัฒนา อำเภอนิคมพัฒนา จังหวัดระยอง</t>
    </r>
  </si>
  <si>
    <r>
      <rPr>
        <sz val="9"/>
        <rFont val="Noto Sans Devanagari"/>
        <family val="2"/>
      </rPr>
      <t xml:space="preserve">โครงการก่อสร้างถนน คสล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ายตำบลยุบตาแหน่ง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ท่าเสา หมู่ที่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ตำบลป่ายุบใน  อำเภอวังจันทร์ จังหวัดระยอง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สายบ้านบึงตาต้า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เนินสำราญ หมู่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ำบลหนองไร่ ถึง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ตาสิทธิ์ อำเภอปลวกแดงจังหวัดระยอง</t>
    </r>
  </si>
  <si>
    <r>
      <rPr>
        <sz val="9"/>
        <rFont val="Noto Sans Devanagari"/>
        <family val="2"/>
      </rPr>
      <t xml:space="preserve">โครงการก่อสร้างถนนลาดยาง ซอยชื่นอารมณ์ หมู่ที่ </t>
    </r>
    <r>
      <rPr>
        <sz val="9"/>
        <rFont val="Tahoma"/>
        <family val="2"/>
      </rPr>
      <t xml:space="preserve">7 </t>
    </r>
    <r>
      <rPr>
        <sz val="9"/>
        <rFont val="Noto Sans Devanagari"/>
        <family val="2"/>
      </rPr>
      <t xml:space="preserve">ตำบลนิคมพัฒนา อำเภอนิคมพัฒนา จังหวัดระยอง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 สายเตาคู่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ร็อคการ์เด้น หมู่ที่ </t>
    </r>
    <r>
      <rPr>
        <sz val="9"/>
        <rFont val="Tahoma"/>
        <family val="2"/>
      </rPr>
      <t xml:space="preserve">6 </t>
    </r>
    <r>
      <rPr>
        <sz val="9"/>
        <rFont val="Noto Sans Devanagari"/>
        <family val="2"/>
      </rPr>
      <t xml:space="preserve">ตำบลเพ อำเภอเมืองระยอง จังหวัดระยอง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 ซอยหนองตามุก 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แกลง อำเภอเมืองระยอง  จังหวัดระยอง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 ซอยหนองตาหนอก หมู่ที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ตำบลแกลง อำเภอเมืองระยอง จังหวัดระยอง</t>
    </r>
  </si>
  <si>
    <r>
      <rPr>
        <sz val="9"/>
        <rFont val="Noto Sans Devanagari"/>
        <family val="2"/>
      </rPr>
      <t xml:space="preserve">โครงการก่อสร้างระบบประปาภูมิภาคในเขตตำบลทับมา หมู่ที่ </t>
    </r>
    <r>
      <rPr>
        <sz val="9"/>
        <rFont val="Tahoma"/>
        <family val="2"/>
      </rPr>
      <t xml:space="preserve">4 , 6 , 7  </t>
    </r>
    <r>
      <rPr>
        <sz val="9"/>
        <rFont val="Noto Sans Devanagari"/>
        <family val="2"/>
      </rPr>
      <t xml:space="preserve">ตำบลทับมา  อำเภอเมืองระยอง  จังหวัดระยอง</t>
    </r>
  </si>
  <si>
    <r>
      <rPr>
        <sz val="9"/>
        <rFont val="Noto Sans Devanagari"/>
        <family val="2"/>
      </rPr>
      <t xml:space="preserve">โครงการก่อสร้างระบบประปา หมู่ที่ </t>
    </r>
    <r>
      <rPr>
        <sz val="9"/>
        <rFont val="Tahoma"/>
        <family val="2"/>
      </rPr>
      <t xml:space="preserve">6 </t>
    </r>
    <r>
      <rPr>
        <sz val="9"/>
        <rFont val="Noto Sans Devanagari"/>
        <family val="2"/>
      </rPr>
      <t xml:space="preserve">ตำบลห้วยทับมอญ อำเภอเขาชะเมา จังหวัดระยอง</t>
    </r>
  </si>
  <si>
    <r>
      <rPr>
        <sz val="9"/>
        <rFont val="Noto Sans Devanagari"/>
        <family val="2"/>
      </rPr>
      <t xml:space="preserve">โครงการปรับปรุงระบบประปาหมู่บ้าน 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บ้านชากคลอง ตำบลกระแสบน อำเภอแกลง จังหวัดระยอง</t>
    </r>
  </si>
  <si>
    <t xml:space="preserve">โครงการขยายไฟฟ้าตำบลกะเฉดและตำบลน้ำคอก อำเภอเมืองระยอง จังหวัดระยอง</t>
  </si>
  <si>
    <t xml:space="preserve">แก้ปัญหาการขาดแคลนไฟฟ้า</t>
  </si>
  <si>
    <t xml:space="preserve">โครงการก่อสร้างถนนลาดยางแอสฟัสติกคอนกรีตบริเวณซอยเสรี ตำบลพลงตาเอี่ยม อำเภอวังจันทร์  จังหวัดระยอง</t>
  </si>
  <si>
    <r>
      <rPr>
        <sz val="9"/>
        <rFont val="Noto Sans Devanagari"/>
        <family val="2"/>
      </rPr>
      <t xml:space="preserve">โครงการก่อสร้างระบบน้ำเพื่อแก้ไขน้ำท่วมซอยเทศบาล </t>
    </r>
    <r>
      <rPr>
        <sz val="9"/>
        <rFont val="Tahoma"/>
        <family val="2"/>
      </rPr>
      <t xml:space="preserve">40 -</t>
    </r>
    <r>
      <rPr>
        <sz val="9"/>
        <rFont val="Noto Sans Devanagari"/>
        <family val="2"/>
      </rPr>
      <t xml:space="preserve">คลองบางไผ่  หมู่ที่ </t>
    </r>
    <r>
      <rPr>
        <sz val="9"/>
        <rFont val="Tahoma"/>
        <family val="2"/>
      </rPr>
      <t xml:space="preserve">6 </t>
    </r>
    <r>
      <rPr>
        <sz val="9"/>
        <rFont val="Noto Sans Devanagari"/>
        <family val="2"/>
      </rPr>
      <t xml:space="preserve">ตำบลสำนักท้อน อำเภอบ้างฉาง จังหวัดระยอง</t>
    </r>
  </si>
  <si>
    <r>
      <rPr>
        <sz val="9"/>
        <rFont val="Noto Sans Devanagari"/>
        <family val="2"/>
      </rPr>
      <t xml:space="preserve">โครงการก่อสร้างถนนสายพลงตาเอี่ยม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หนองหอย หมู่ที่ </t>
    </r>
    <r>
      <rPr>
        <sz val="9"/>
        <rFont val="Tahoma"/>
        <family val="2"/>
      </rPr>
      <t xml:space="preserve">5 -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7 </t>
    </r>
    <r>
      <rPr>
        <sz val="9"/>
        <rFont val="Noto Sans Devanagari"/>
        <family val="2"/>
      </rPr>
      <t xml:space="preserve">ตำบลพลงตาเอี่ยม เชื่อมต่อหมู่ที่ </t>
    </r>
    <r>
      <rPr>
        <sz val="9"/>
        <rFont val="Tahoma"/>
        <family val="2"/>
      </rPr>
      <t xml:space="preserve">8 </t>
    </r>
    <r>
      <rPr>
        <sz val="9"/>
        <rFont val="Noto Sans Devanagari"/>
        <family val="2"/>
      </rPr>
      <t xml:space="preserve">ตำบลชุมแสง อำเภอวังจันทร์ จังหวัดระยอง </t>
    </r>
  </si>
  <si>
    <r>
      <rPr>
        <sz val="9"/>
        <rFont val="Noto Sans Devanagari"/>
        <family val="2"/>
      </rPr>
      <t xml:space="preserve">โครงการก่อสร้างสะพาน คสล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ข้ามคลองวังหว้าแทนสะพานไม้ หมู่ที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เชื่อมหมู่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ำบลวังหว้า อำเภอแกลง จังหวัดระยอง </t>
    </r>
  </si>
  <si>
    <r>
      <rPr>
        <sz val="9"/>
        <rFont val="Noto Sans Devanagari"/>
        <family val="2"/>
      </rPr>
      <t xml:space="preserve">โครงการก่อสร้างถนนสายแหลมท่าตะเคียน – แหลมยาง  อำเภอแกลง จังหวัดระยอง ตอนที่ </t>
    </r>
    <r>
      <rPr>
        <sz val="9"/>
        <rFont val="Tahoma"/>
        <family val="2"/>
      </rPr>
      <t xml:space="preserve">1</t>
    </r>
  </si>
  <si>
    <r>
      <rPr>
        <sz val="9"/>
        <rFont val="Noto Sans Devanagari"/>
        <family val="2"/>
      </rPr>
      <t xml:space="preserve">โครงการก่อสร้างสะพา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ข้ามแม่น้ำประแสช่วงแหลมท่าตะเคียน–แหลมยาง  ช่วง  กม</t>
    </r>
    <r>
      <rPr>
        <sz val="9"/>
        <rFont val="Tahoma"/>
        <family val="2"/>
      </rPr>
      <t xml:space="preserve">. 0+389 </t>
    </r>
    <r>
      <rPr>
        <sz val="9"/>
        <rFont val="Noto Sans Devanagari"/>
        <family val="2"/>
      </rPr>
      <t xml:space="preserve">ถึง </t>
    </r>
    <r>
      <rPr>
        <sz val="9"/>
        <rFont val="Tahoma"/>
        <family val="2"/>
      </rPr>
      <t xml:space="preserve">0+443</t>
    </r>
  </si>
  <si>
    <r>
      <rPr>
        <sz val="9"/>
        <rFont val="Noto Sans Devanagari"/>
        <family val="2"/>
      </rPr>
      <t xml:space="preserve">โครงการก่อสร้างถนนสายแหลมท่าตะเคียน – แหลมยาง  อำเภอแกลง จังหวัดระยอง ตอนที่ </t>
    </r>
    <r>
      <rPr>
        <sz val="9"/>
        <rFont val="Tahoma"/>
        <family val="2"/>
      </rPr>
      <t xml:space="preserve">2</t>
    </r>
  </si>
  <si>
    <r>
      <rPr>
        <sz val="9"/>
        <rFont val="Noto Sans Devanagari"/>
        <family val="2"/>
      </rPr>
      <t xml:space="preserve">โครงการก่อสร้างถนนลาดยางแบบผิวเรียบสายสวนส้ม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เขากะพง หมู่ที่ </t>
    </r>
    <r>
      <rPr>
        <sz val="9"/>
        <rFont val="Tahoma"/>
        <family val="2"/>
      </rPr>
      <t xml:space="preserve">7 </t>
    </r>
    <r>
      <rPr>
        <sz val="9"/>
        <rFont val="Noto Sans Devanagari"/>
        <family val="2"/>
      </rPr>
      <t xml:space="preserve">ตำบลป่ายุบใน  อำเภอวังจันทร์  จังหวัดระยอง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 พร้อมรางระบายน้ำซอยไพบูลย์นิมิตรสุข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ตำบลเนินพระ อำเภอเมืองระยอง จังหวัดระยอง</t>
    </r>
  </si>
  <si>
    <r>
      <rPr>
        <sz val="9"/>
        <rFont val="Noto Sans Devanagari"/>
        <family val="2"/>
      </rPr>
      <t xml:space="preserve">โครงการปรับปรุงถนนลาดยางสายสมานมิตร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เขาเจ็ก หมู่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บ้านสมานมิตร ตำบลกะเฉด อำเภอเมืองระยอง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สายริมคลองหนองเต่า หมู่ที่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ตำบลคลองปูน อำเภอแกลง จังหวัดระยอง</t>
    </r>
  </si>
  <si>
    <r>
      <rPr>
        <sz val="9"/>
        <rFont val="Noto Sans Devanagari"/>
        <family val="2"/>
      </rPr>
      <t xml:space="preserve">โครงการก่อสร้างถนนลาดยางสายศรีประชา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ชำฆ้อ หมู่ที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ตำบลชำฆ้อ อำเภอเขาชะเมา จังหวัดระยอง</t>
    </r>
  </si>
  <si>
    <r>
      <rPr>
        <sz val="9"/>
        <rFont val="Noto Sans Devanagari"/>
        <family val="2"/>
      </rPr>
      <t xml:space="preserve">โครงการก่อสร้างถนนลาดยางแอสฟัลติกท์สายชุมนุมพระ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มาบช้างนอน หมู่ที่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ตำบลน้ำเป็น อำเภอเขาชะเมา จังหวัดระยอง</t>
    </r>
  </si>
  <si>
    <r>
      <rPr>
        <sz val="9"/>
        <rFont val="Noto Sans Devanagari"/>
        <family val="2"/>
      </rPr>
      <t xml:space="preserve">โครงการก่อสร้างรางระบายน้ำคอนกรีตเสริมเหล็ก ถนนสายวัดมาบจันทร์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ป่าสัก หมู่ที่ </t>
    </r>
    <r>
      <rPr>
        <sz val="9"/>
        <rFont val="Tahoma"/>
        <family val="2"/>
      </rPr>
      <t xml:space="preserve">7 </t>
    </r>
    <r>
      <rPr>
        <sz val="9"/>
        <rFont val="Noto Sans Devanagari"/>
        <family val="2"/>
      </rPr>
      <t xml:space="preserve">ตำบลแกลง อำเภอเมืองระยอง จังหวัดระยอง</t>
    </r>
  </si>
  <si>
    <r>
      <rPr>
        <sz val="9"/>
        <rFont val="Noto Sans Devanagari"/>
        <family val="2"/>
      </rPr>
      <t xml:space="preserve">โครงการก่อสร้างถนนลาดยาง เอสฟัลท์ติคคอนกรีต สายศรีโสภณ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เขาเจ๊กเกรียง  หมู่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ำบลวังจันทร์ อำเภอวังจันทร์ จังหวัดระยอง</t>
    </r>
  </si>
  <si>
    <r>
      <rPr>
        <sz val="9"/>
        <rFont val="Noto Sans Devanagari"/>
        <family val="2"/>
      </rPr>
      <t xml:space="preserve">โครงการก่อสร้างถนนลาดยาง เอสฟัลท์ติคคอนกรีต สายสำนักสงฆ์สันติธรรม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ดอนสำราญ  หมู่ที่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ตำบลวังจันทร์ อำเภอวังจันทร์ จังหวัดระยอง</t>
    </r>
  </si>
  <si>
    <r>
      <rPr>
        <sz val="9"/>
        <rFont val="Noto Sans Devanagari"/>
        <family val="2"/>
      </rPr>
      <t xml:space="preserve">โครงการก่อสร้างถนนลาดยาง เอสฟัลท์ติคคอนกรีต สายชงโค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สหกรณ์  หมู่ที่ </t>
    </r>
    <r>
      <rPr>
        <sz val="9"/>
        <rFont val="Tahoma"/>
        <family val="2"/>
      </rPr>
      <t xml:space="preserve">6 </t>
    </r>
    <r>
      <rPr>
        <sz val="9"/>
        <rFont val="Noto Sans Devanagari"/>
        <family val="2"/>
      </rPr>
      <t xml:space="preserve">ตำบลวังจันทร์ อำเภอวังจันทร์ จังหวัดระยอง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ซอยต้นกร่าง  หมู่ที่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ตำบลวังจันทร์ อำเภอวังจันทร์ จังหวัดระยอง</t>
    </r>
  </si>
  <si>
    <r>
      <rPr>
        <sz val="9"/>
        <rFont val="Noto Sans Devanagari"/>
        <family val="2"/>
      </rPr>
      <t xml:space="preserve">โครงการก่อสร้างถนนลาดยาง หนองโพรง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ชุมนุมตาเชย  หมู่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ำบลวังจันทร์ อำเภอวังจันทร์ จังหวัดระยอง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ซอยสวนส้ม  หมู่ที่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ตำบลวังจันทร์ อำเภอวังจันทร์ จังหวัดระยอง</t>
    </r>
  </si>
  <si>
    <r>
      <rPr>
        <sz val="9"/>
        <rFont val="Noto Sans Devanagari"/>
        <family val="2"/>
      </rPr>
      <t xml:space="preserve">โครงการก่อสร้างถนนลาดยางแบบผิวเรียบ สายสำนักอินทรีย์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คลองไผ่ หมู่ที่ </t>
    </r>
    <r>
      <rPr>
        <sz val="9"/>
        <rFont val="Tahoma"/>
        <family val="2"/>
      </rPr>
      <t xml:space="preserve">7 </t>
    </r>
    <r>
      <rPr>
        <sz val="9"/>
        <rFont val="Noto Sans Devanagari"/>
        <family val="2"/>
      </rPr>
      <t xml:space="preserve">เชื่อมหมู่ </t>
    </r>
    <r>
      <rPr>
        <sz val="9"/>
        <rFont val="Tahoma"/>
        <family val="2"/>
      </rPr>
      <t xml:space="preserve">3 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ลงตาเอี่ยม อำเภอวังจันทร์ จังหวัดระยอง</t>
    </r>
  </si>
  <si>
    <r>
      <rPr>
        <sz val="9"/>
        <rFont val="Noto Sans Devanagari"/>
        <family val="2"/>
      </rPr>
      <t xml:space="preserve">โครงการก่อสร้างถนนลาดยางแบบผิวเรียบ สายสำนักตาเสือ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ชุมแสง  หมู่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ลงตาเอี่ยม อำเภอวังจันทร์ จังหวัดระยอง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สายบ้านหินขาว หมู่ที่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ตำบลหนองไร่ ถึงตำบลตาสิทธิ์ อำเภอปลวกแดง จังหวัดระยอง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สายคลองน้ำดำ ซอย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ตำบลหนองไร่ อำเภอปลวกแดง ถึงหมู่ที่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ตำบลหนองเสือช้าง อำเภอหนองใหญ่ จังหวัดชลบุรี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สายคลองน้ำดำ ซอย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ถึง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ตาสิทธิ์ อำเภอปลวกแดง จังหวัดระยอง</t>
    </r>
  </si>
  <si>
    <t xml:space="preserve">โครงการค่าใช้จ่ายในการบริหารงานจังหวัดแบบบูรณาการ</t>
  </si>
  <si>
    <t xml:space="preserve">งบบริหารงานจังหวัดแบบบูรณาการ</t>
  </si>
  <si>
    <r>
      <rPr>
        <b val="true"/>
        <sz val="16"/>
        <color rgb="FF000000"/>
        <rFont val="Noto Sans Devanagari"/>
        <family val="2"/>
      </rPr>
      <t xml:space="preserve">สรุปผลการกลั่นกรองโครงการจังหวัด ……จันทบุรี…………</t>
    </r>
    <r>
      <rPr>
        <b val="true"/>
        <sz val="16"/>
        <color rgb="FF000000"/>
        <rFont val="Browallia New"/>
        <family val="2"/>
      </rPr>
      <t xml:space="preserve">... (</t>
    </r>
    <r>
      <rPr>
        <b val="true"/>
        <sz val="16"/>
        <color rgb="FF000000"/>
        <rFont val="Noto Sans Devanagari"/>
        <family val="2"/>
      </rPr>
      <t xml:space="preserve">งบประมาณจังหวัด</t>
    </r>
    <r>
      <rPr>
        <b val="true"/>
        <sz val="16"/>
        <color rgb="FF000000"/>
        <rFont val="Browallia New"/>
        <family val="2"/>
      </rPr>
      <t xml:space="preserve">)</t>
    </r>
  </si>
  <si>
    <t xml:space="preserve"> ปรับโครงสร้างการผลิตเป็นเกษตรอินทรีย์               </t>
  </si>
  <si>
    <t xml:space="preserve">สร้างมูลค่าเพิ่มอัญมณี</t>
  </si>
  <si>
    <t xml:space="preserve">เสริมสร้างศักยภาพในการแข่งขัน</t>
  </si>
  <si>
    <t xml:space="preserve">พัฒนาคุณภาพชีวิตตามปรัชญาเศรษฐกิจพอเพียง</t>
  </si>
  <si>
    <r>
      <rPr>
        <b val="true"/>
        <sz val="9"/>
        <rFont val="Noto Sans Devanagari"/>
        <family val="2"/>
      </rPr>
      <t xml:space="preserve">ภาค</t>
    </r>
    <r>
      <rPr>
        <b val="true"/>
        <sz val="9"/>
        <rFont val="Tahoma"/>
        <family val="2"/>
      </rPr>
      <t xml:space="preserve">.....</t>
    </r>
    <r>
      <rPr>
        <b val="true"/>
        <sz val="9"/>
        <rFont val="Noto Sans Devanagari"/>
        <family val="2"/>
      </rPr>
      <t xml:space="preserve">ตะวันออก</t>
    </r>
    <r>
      <rPr>
        <b val="true"/>
        <sz val="9"/>
        <rFont val="Tahoma"/>
        <family val="2"/>
      </rPr>
      <t xml:space="preserve">..........................</t>
    </r>
  </si>
  <si>
    <r>
      <rPr>
        <b val="true"/>
        <sz val="9"/>
        <rFont val="Noto Sans Devanagari"/>
        <family val="2"/>
      </rPr>
      <t xml:space="preserve">จังหวัด</t>
    </r>
    <r>
      <rPr>
        <b val="true"/>
        <sz val="9"/>
        <rFont val="Tahoma"/>
        <family val="2"/>
      </rPr>
      <t xml:space="preserve">....</t>
    </r>
    <r>
      <rPr>
        <b val="true"/>
        <sz val="9"/>
        <rFont val="Noto Sans Devanagari"/>
        <family val="2"/>
      </rPr>
      <t xml:space="preserve">จันทบุรี</t>
    </r>
    <r>
      <rPr>
        <b val="true"/>
        <sz val="9"/>
        <rFont val="Tahoma"/>
        <family val="2"/>
      </rPr>
      <t xml:space="preserve">......................................</t>
    </r>
  </si>
  <si>
    <r>
      <rPr>
        <sz val="9"/>
        <rFont val="Noto Sans Devanagari"/>
        <family val="2"/>
      </rPr>
      <t xml:space="preserve">ประเด็นยุทธศาสตร์ที่   </t>
    </r>
    <r>
      <rPr>
        <sz val="9"/>
        <rFont val="Tahoma"/>
        <family val="2"/>
      </rPr>
      <t xml:space="preserve">1 :. </t>
    </r>
    <r>
      <rPr>
        <sz val="9"/>
        <rFont val="Noto Sans Devanagari"/>
        <family val="2"/>
      </rPr>
      <t xml:space="preserve">ปรับโครงสร้างการผลิตเป็นเกษตรอินทรีย์               </t>
    </r>
  </si>
  <si>
    <r>
      <rPr>
        <sz val="9"/>
        <rFont val="Noto Sans Devanagari"/>
        <family val="2"/>
      </rPr>
      <t xml:space="preserve">โครงการส่งเสริมการเกษตรอินทรีย์ </t>
    </r>
    <r>
      <rPr>
        <sz val="9"/>
        <rFont val="Tahoma"/>
        <family val="2"/>
      </rPr>
      <t xml:space="preserve">(24,476,200)</t>
    </r>
  </si>
  <si>
    <r>
      <rPr>
        <sz val="9"/>
        <rFont val="Tahoma"/>
        <family val="2"/>
      </rPr>
      <t xml:space="preserve">1)  </t>
    </r>
    <r>
      <rPr>
        <sz val="9"/>
        <rFont val="Noto Sans Devanagari"/>
        <family val="2"/>
      </rPr>
      <t xml:space="preserve">พัฒนาพื้นที่และขยายเครือข่ายการผลิตและการใช้ปุ๋ยอินทรีย์</t>
    </r>
  </si>
  <si>
    <r>
      <rPr>
        <sz val="9"/>
        <rFont val="Noto Sans Devanagari"/>
        <family val="2"/>
      </rPr>
      <t xml:space="preserve">ส่งเสริมและขยายเครือข่ายเกษตรกรในการผลิตและใช้ปุ่ยอินทรีย์ เพื่อลดต้นทุนการเกษตร </t>
    </r>
    <r>
      <rPr>
        <sz val="9"/>
        <rFont val="Tahoma"/>
        <family val="2"/>
      </rPr>
      <t xml:space="preserve">(4,806,000)</t>
    </r>
  </si>
  <si>
    <r>
      <rPr>
        <sz val="9"/>
        <rFont val="Tahoma"/>
        <family val="2"/>
      </rPr>
      <t xml:space="preserve">2) </t>
    </r>
    <r>
      <rPr>
        <sz val="9"/>
        <rFont val="Arial"/>
        <family val="2"/>
      </rPr>
      <t xml:space="preserve">ส่งเสริมและพัฒนาการเกษตรในการผลิตพืชอินทรีย์</t>
    </r>
  </si>
  <si>
    <r>
      <rPr>
        <sz val="9"/>
        <rFont val="Noto Sans Devanagari"/>
        <family val="2"/>
      </rPr>
      <t xml:space="preserve">ลดการใช้สารเคมีกำจัดศัตรูพืช และนำร่องผลิตผลไม้อินทรีย์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มังคุด ลองกอง</t>
    </r>
    <r>
      <rPr>
        <sz val="9"/>
        <rFont val="Tahoma"/>
        <family val="2"/>
      </rPr>
      <t xml:space="preserve">) (8,100,000)</t>
    </r>
  </si>
  <si>
    <r>
      <rPr>
        <sz val="9"/>
        <rFont val="Tahoma"/>
        <family val="2"/>
      </rPr>
      <t xml:space="preserve">3) </t>
    </r>
    <r>
      <rPr>
        <sz val="9"/>
        <rFont val="Arial"/>
        <family val="2"/>
      </rPr>
      <t xml:space="preserve">ส่งเสริมและพัฒนาการเกษตรอินทรีย์ในสถาบันเกษตร</t>
    </r>
  </si>
  <si>
    <r>
      <rPr>
        <sz val="9"/>
        <rFont val="Noto Sans Devanagari"/>
        <family val="2"/>
      </rPr>
      <t xml:space="preserve">ส่งเสริมการผลิตเกษตรอินทรีย์และพัฒนาด้านการตลาดเพื่อเป็นช่องทางจัดจำหน่ายสินค้า </t>
    </r>
    <r>
      <rPr>
        <sz val="9"/>
        <rFont val="Tahoma"/>
        <family val="2"/>
      </rPr>
      <t xml:space="preserve">(978,200)</t>
    </r>
  </si>
  <si>
    <r>
      <rPr>
        <sz val="9"/>
        <rFont val="Tahoma"/>
        <family val="2"/>
      </rPr>
      <t xml:space="preserve">4) </t>
    </r>
    <r>
      <rPr>
        <sz val="9"/>
        <rFont val="Arial"/>
        <family val="2"/>
      </rPr>
      <t xml:space="preserve">ส่งเสริมฟาร์มเลี้ยงกุ้งตามมาตรฐานสินค้าเกษตร</t>
    </r>
  </si>
  <si>
    <r>
      <rPr>
        <sz val="9"/>
        <rFont val="Noto Sans Devanagari"/>
        <family val="2"/>
      </rPr>
      <t xml:space="preserve">เกษตรกรผลิตกุ้งได้ตามมาตรฐานสินค้าเกษตร </t>
    </r>
    <r>
      <rPr>
        <sz val="9"/>
        <rFont val="Tahoma"/>
        <family val="2"/>
      </rPr>
      <t xml:space="preserve">(555,000)</t>
    </r>
  </si>
  <si>
    <r>
      <rPr>
        <sz val="9"/>
        <rFont val="Tahoma"/>
        <family val="2"/>
      </rPr>
      <t xml:space="preserve">5) </t>
    </r>
    <r>
      <rPr>
        <sz val="9"/>
        <rFont val="Arial"/>
        <family val="2"/>
      </rPr>
      <t xml:space="preserve">ส่งเสริมการตลาดสนับสนุนร้านค้า </t>
    </r>
    <r>
      <rPr>
        <sz val="9"/>
        <rFont val="Tahoma"/>
        <family val="2"/>
      </rPr>
      <t xml:space="preserve">Q-SHOP </t>
    </r>
    <r>
      <rPr>
        <sz val="9"/>
        <rFont val="Arial"/>
        <family val="2"/>
      </rPr>
      <t xml:space="preserve">จันทบุรี</t>
    </r>
  </si>
  <si>
    <r>
      <rPr>
        <sz val="9"/>
        <rFont val="Noto Sans Devanagari"/>
        <family val="2"/>
      </rPr>
      <t xml:space="preserve">โครงการสนับสนุนสินค้าเกษตรคุณภาพ </t>
    </r>
    <r>
      <rPr>
        <sz val="9"/>
        <rFont val="Tahoma"/>
        <family val="2"/>
      </rPr>
      <t xml:space="preserve">(2,000,000)</t>
    </r>
  </si>
  <si>
    <r>
      <rPr>
        <sz val="9"/>
        <rFont val="Tahoma"/>
        <family val="2"/>
      </rPr>
      <t xml:space="preserve">6) </t>
    </r>
    <r>
      <rPr>
        <sz val="9"/>
        <rFont val="Noto Sans Devanagari"/>
        <family val="2"/>
      </rPr>
      <t xml:space="preserve">พัฒนาศักยภาพการผลิตอาหารปลอดภัยระบบเกษตรอินทรีย์ ในเขตพื้นที่ปฏิรูปที่ดินเพื่อเกษตรกรรม</t>
    </r>
  </si>
  <si>
    <r>
      <rPr>
        <sz val="9"/>
        <rFont val="Noto Sans Devanagari"/>
        <family val="2"/>
      </rPr>
      <t xml:space="preserve">เป็นโครงการที่ฝึกอบรมเพื่อการประกอบอาชีพ </t>
    </r>
    <r>
      <rPr>
        <sz val="9"/>
        <rFont val="Tahoma"/>
        <family val="2"/>
      </rPr>
      <t xml:space="preserve">(817,000)</t>
    </r>
  </si>
  <si>
    <r>
      <rPr>
        <sz val="9"/>
        <rFont val="Tahoma"/>
        <family val="2"/>
      </rPr>
      <t xml:space="preserve">7) </t>
    </r>
    <r>
      <rPr>
        <sz val="9"/>
        <rFont val="Noto Sans Devanagari"/>
        <family val="2"/>
      </rPr>
      <t xml:space="preserve">พัฒนาแหล่งน้ำเพื่อการเกษตรทำนบดินบ้านหนองไทร </t>
    </r>
  </si>
  <si>
    <r>
      <rPr>
        <sz val="9"/>
        <rFont val="Noto Sans Devanagari"/>
        <family val="2"/>
      </rPr>
      <t xml:space="preserve">เกษตรกรมีแหล่งน้ำใช้เพื่อการเพาะปลูก </t>
    </r>
    <r>
      <rPr>
        <sz val="9"/>
        <rFont val="Tahoma"/>
        <family val="2"/>
      </rPr>
      <t xml:space="preserve">(6,000,000)</t>
    </r>
  </si>
  <si>
    <r>
      <rPr>
        <sz val="9"/>
        <rFont val="Tahoma"/>
        <family val="2"/>
      </rPr>
      <t xml:space="preserve">8) </t>
    </r>
    <r>
      <rPr>
        <sz val="9"/>
        <rFont val="Arial"/>
        <family val="2"/>
      </rPr>
      <t xml:space="preserve">ส่งเสริมการใช้แมลงผสมเกสร </t>
    </r>
    <r>
      <rPr>
        <sz val="9"/>
        <rFont val="Tahoma"/>
        <family val="2"/>
      </rPr>
      <t xml:space="preserve">(</t>
    </r>
    <r>
      <rPr>
        <sz val="9"/>
        <rFont val="Arial"/>
        <family val="2"/>
      </rPr>
      <t xml:space="preserve">ชันโรง</t>
    </r>
    <r>
      <rPr>
        <sz val="9"/>
        <rFont val="Tahoma"/>
        <family val="2"/>
      </rPr>
      <t xml:space="preserve">) </t>
    </r>
    <r>
      <rPr>
        <sz val="9"/>
        <rFont val="Arial"/>
        <family val="2"/>
      </rPr>
      <t xml:space="preserve">เพื่อเพิ่มผลผลิตในแปลงเกษตรอินทรีย์</t>
    </r>
  </si>
  <si>
    <r>
      <rPr>
        <sz val="9"/>
        <rFont val="Noto Sans Devanagari"/>
        <family val="2"/>
      </rPr>
      <t xml:space="preserve">โครงการเพิ่มผลผลิตในแปลงเกษตรอินทรีย์ </t>
    </r>
    <r>
      <rPr>
        <sz val="9"/>
        <rFont val="Tahoma"/>
        <family val="2"/>
      </rPr>
      <t xml:space="preserve">(220,000)</t>
    </r>
  </si>
  <si>
    <r>
      <rPr>
        <sz val="9"/>
        <rFont val="Tahoma"/>
        <family val="2"/>
      </rPr>
      <t xml:space="preserve">9) </t>
    </r>
    <r>
      <rPr>
        <sz val="9"/>
        <rFont val="Noto Sans Devanagari"/>
        <family val="2"/>
      </rPr>
      <t xml:space="preserve">จัดทำฐานข้อมูลเกษตรกรที่เข้าร่วมโครงการเกษตรอินทรีย์ </t>
    </r>
  </si>
  <si>
    <r>
      <rPr>
        <sz val="9"/>
        <rFont val="Noto Sans Devanagari"/>
        <family val="2"/>
      </rPr>
      <t xml:space="preserve">การดำเนินการเพือใช้เป็นข้อมูลในการบริหารจัดการ </t>
    </r>
    <r>
      <rPr>
        <sz val="9"/>
        <rFont val="Tahoma"/>
        <family val="2"/>
      </rPr>
      <t xml:space="preserve">(1,000,000)</t>
    </r>
  </si>
  <si>
    <t xml:space="preserve">โครงการพัฒนาพื้นที่และเครือข่าย การผลิต และการใช้ปุ๋ยอินทรีย์</t>
  </si>
  <si>
    <t xml:space="preserve">ส่งเสริมและขยายเครือข่ายเกษตรกรในการผลิตและใช้ปุ่ยอินทรีย์ เพื่อลดต้นทุนการเกษตร</t>
  </si>
  <si>
    <t xml:space="preserve">โครงการปรับปรุงแหล่งเก็บกักน้ำเพื่อการเกษตรอ่างเก็บน้ำคลองจั๊กกรู๊</t>
  </si>
  <si>
    <t xml:space="preserve">พัฒนาแหล่งน้ำ เพื่อสนับสนุนการเกษตร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2 :   </t>
    </r>
    <r>
      <rPr>
        <sz val="9"/>
        <rFont val="Noto Sans Devanagari"/>
        <family val="2"/>
      </rPr>
      <t xml:space="preserve">สร้างมูลค่าเพิ่มอัญมณี</t>
    </r>
  </si>
  <si>
    <t xml:space="preserve">โครงการพัฒนาผลิตภัณฑ์อัญมณีและเครื่องประดับ</t>
  </si>
  <si>
    <t xml:space="preserve">สนับสนุนการพัฒนาคุณภาพอัญมณีและเครื่องประดับ</t>
  </si>
  <si>
    <t xml:space="preserve">โครงการพัฒนาศูนย์วิเคราะห์อัญมณีจันทบุรี</t>
  </si>
  <si>
    <r>
      <rPr>
        <sz val="9"/>
        <rFont val="Noto Sans Devanagari"/>
        <family val="2"/>
      </rPr>
      <t xml:space="preserve">จัดซื้อครุภัณฑ์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เครื่องมือวัดปริมาณธาตุและการดูดแสงของอัญมณี</t>
    </r>
    <r>
      <rPr>
        <sz val="9"/>
        <rFont val="Tahoma"/>
        <family val="2"/>
      </rPr>
      <t xml:space="preserve">)</t>
    </r>
  </si>
  <si>
    <t xml:space="preserve">โครงการส่งเสริมและพัฒนาตลาดอัญมณีและเครื่องประดับจังหวัดจันทบุรี</t>
  </si>
  <si>
    <t xml:space="preserve">ส่งเสริมกิจกรรมขยายช่องทางการตลาด และการประชาสัมพันธ์สินค้าอัญมณีและเครื่องประดับ เพื่อเพิ่มมูลค่าการค้า</t>
  </si>
  <si>
    <t xml:space="preserve">โครงการพัฒนาศูนย์บริหารจัดการอัญมณีและเครื่องประดับจังหวัดจันทบุรี</t>
  </si>
  <si>
    <t xml:space="preserve">สร้างมูลค่าเพิ่มแก่อัญมณี และส่งเสริมการท่องเที่ยว</t>
  </si>
  <si>
    <t xml:space="preserve">โครงการจัดทำห้องวิดีทัศน์สามมิติในศูนย์บริหารจัดการอัญมณีจังหวัดจันทบุรี</t>
  </si>
  <si>
    <t xml:space="preserve">การจัดหารอุปกรณืสำหรับเพิ่มประสิทธิภาพในการดำเนินงานของศูนย์อัญมณีและเครื่องประดับ</t>
  </si>
  <si>
    <r>
      <rPr>
        <sz val="9"/>
        <rFont val="Noto Sans Devanagari"/>
        <family val="2"/>
      </rPr>
      <t xml:space="preserve">ประเด็นยุทธศาสตร์ที่  </t>
    </r>
    <r>
      <rPr>
        <sz val="9"/>
        <rFont val="Tahoma"/>
        <family val="2"/>
      </rPr>
      <t xml:space="preserve">3 :  </t>
    </r>
    <r>
      <rPr>
        <sz val="9"/>
        <rFont val="Noto Sans Devanagari"/>
        <family val="2"/>
      </rPr>
      <t xml:space="preserve">เสริมสร้างศักยภาพในการแข่งขัน</t>
    </r>
  </si>
  <si>
    <t xml:space="preserve">โครงการพัฒนาองค์ความรู้และศักยภาพ บุคลากรและผู้ประกอบการด้านการท่องเที่ยวของจังหวัดจันทบุรี</t>
  </si>
  <si>
    <t xml:space="preserve">ฝึกอบรมเพื่อส่งเสริมอาชีพด้านการท่องเที่ยว</t>
  </si>
  <si>
    <t xml:space="preserve">โครงการประชาสัมพันธ์และสนับสนุนกิจกรรมการท่องเที่ยว</t>
  </si>
  <si>
    <t xml:space="preserve">สนับสนุนการท่องเที่ยวของจังหวัด</t>
  </si>
  <si>
    <r>
      <rPr>
        <sz val="9"/>
        <rFont val="Noto Sans Devanagari"/>
        <family val="2"/>
      </rPr>
      <t xml:space="preserve">โครงการเพิ่มประสิทธิภาพทางหลวง เพื่อสนับสนุนการส่งออกและนำเข้าสินค้าด้านชายแดน ไทย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กัมพูชา จันทบุรี และรองรับนโยบายกลุ่มประชาคมเศรษฐกิจอาเซียน </t>
    </r>
    <r>
      <rPr>
        <sz val="9"/>
        <rFont val="Tahoma"/>
        <family val="2"/>
      </rPr>
      <t xml:space="preserve">(AEC)</t>
    </r>
  </si>
  <si>
    <t xml:space="preserve">ปรับปรุงเส้นทางการคมนาคม เพื่อรองรับการขนส่งสินค้าทางการเกษตร การค้าชายแดน และการท่องเที่ยว</t>
  </si>
  <si>
    <r>
      <rPr>
        <sz val="9"/>
        <rFont val="Noto Sans Devanagari"/>
        <family val="2"/>
      </rPr>
      <t xml:space="preserve">โครงการพัฒนาเส้นทางเชื่อมโยงแหล่งท่องเที่ยวสายแยกทางหลวงหมายเลข </t>
    </r>
    <r>
      <rPr>
        <sz val="9"/>
        <rFont val="Tahoma"/>
        <family val="2"/>
      </rPr>
      <t xml:space="preserve">317-</t>
    </r>
    <r>
      <rPr>
        <sz val="9"/>
        <rFont val="Noto Sans Devanagari"/>
        <family val="2"/>
      </rPr>
      <t xml:space="preserve">เขื่อนคีรีธาร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ปัถวี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ะขาม</t>
    </r>
  </si>
  <si>
    <t xml:space="preserve">ปรับปรุงเส้นทางการคมนาคม เพื่อสนับสนุนการท่องเที่ยว</t>
  </si>
  <si>
    <t xml:space="preserve">โครงการเพิ่มศักยภาพความปลอดภัยจากอุบัติเหตุทางถนนบนเส้นทางท่องเที่ยวจังหวัดจันทบุรี</t>
  </si>
  <si>
    <t xml:space="preserve">ลดอุบัติเหตุและเกิดความปลอดภัยให้กับนักท่องเที่ยว</t>
  </si>
  <si>
    <r>
      <rPr>
        <sz val="9"/>
        <rFont val="Noto Sans Devanagari"/>
        <family val="2"/>
      </rPr>
      <t xml:space="preserve">โครงการพัฒนาเส้นทางเชื่อมโยงแหล่งท่องเที่ยวสายเนินมะหาดมูซู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เขาสุกิม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ุ่งเบญจ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</t>
    </r>
  </si>
  <si>
    <r>
      <rPr>
        <sz val="9"/>
        <rFont val="Noto Sans Devanagari"/>
        <family val="2"/>
      </rPr>
      <t xml:space="preserve">โครงการพัฒนาเส้นทางเข้าแหล่งท่องเที่ยวสายเข้าน้ำตกสอยดาว 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รายขาว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อยดาว</t>
    </r>
  </si>
  <si>
    <r>
      <rPr>
        <sz val="9"/>
        <rFont val="Noto Sans Devanagari"/>
        <family val="2"/>
      </rPr>
      <t xml:space="preserve">โครงการพัฒนาเส้นทางเชื่อมโยงแหล่งท่องเที่ยวสายเตาหม้อ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วังเวียน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รำพัน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ายายอาม</t>
    </r>
  </si>
  <si>
    <r>
      <rPr>
        <sz val="9"/>
        <rFont val="Noto Sans Devanagari"/>
        <family val="2"/>
      </rPr>
      <t xml:space="preserve">โครงการพัฒนาเส้นทางเชื่อมโยงแหล่งท่องเที่ยว สาย จบ</t>
    </r>
    <r>
      <rPr>
        <sz val="9"/>
        <rFont val="Tahoma"/>
        <family val="2"/>
      </rPr>
      <t xml:space="preserve">.6030 </t>
    </r>
    <r>
      <rPr>
        <sz val="9"/>
        <rFont val="Noto Sans Devanagari"/>
        <family val="2"/>
      </rPr>
      <t xml:space="preserve">คันกั้นคลองวังโตนด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จันทบุรี</t>
    </r>
  </si>
  <si>
    <t xml:space="preserve">โครงการพัฒนาเพิ่มประสิทธิภาพการขนส่งผลผลิตทางการเกษตร</t>
  </si>
  <si>
    <t xml:space="preserve">ปรับปรุงเส้นทางการคมนาคม เพื่อรองรับการขนส่งสินค้าทางการเกษตร </t>
  </si>
  <si>
    <r>
      <rPr>
        <sz val="9"/>
        <rFont val="Noto Sans Devanagari"/>
        <family val="2"/>
      </rPr>
      <t xml:space="preserve">โครงการวางท่อน้ำขยายเขตประปา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อ่างคีรี</t>
    </r>
  </si>
  <si>
    <t xml:space="preserve">แก้ไขปัญหาการขาดแคลนน้ำเพื่อการอุปโภคและบริโภค</t>
  </si>
  <si>
    <r>
      <rPr>
        <sz val="9"/>
        <rFont val="Noto Sans Devanagari"/>
        <family val="2"/>
      </rPr>
      <t xml:space="preserve">โครงการวางท่อน้ำขยายเขตประปาหมู่ที่ </t>
    </r>
    <r>
      <rPr>
        <sz val="9"/>
        <rFont val="Tahoma"/>
        <family val="2"/>
      </rPr>
      <t xml:space="preserve">7-8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ะขาม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ะขาม</t>
    </r>
  </si>
  <si>
    <r>
      <rPr>
        <sz val="9"/>
        <rFont val="Noto Sans Devanagari"/>
        <family val="2"/>
      </rPr>
      <t xml:space="preserve">โครงการพัฒนาเพื่อเพิ่มประสิทธิภาพการขนส่งผลผลิตทางเกษตร สายเขาดินแดง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บ้านสิ้ว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องพี่น้อ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</t>
    </r>
  </si>
  <si>
    <r>
      <rPr>
        <sz val="9"/>
        <rFont val="Noto Sans Devanagari"/>
        <family val="2"/>
      </rPr>
      <t xml:space="preserve">โครงการก่อสร้างถนนลาดยาง สาย บ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ำปลาไหล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สุขุมวิท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องพี่น้อ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 สายหมู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ซ</t>
    </r>
    <r>
      <rPr>
        <sz val="9"/>
        <rFont val="Tahoma"/>
        <family val="2"/>
      </rPr>
      <t xml:space="preserve">.7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วังโตนด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ายายอาม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สายซอยตากสิน </t>
    </r>
    <r>
      <rPr>
        <sz val="9"/>
        <rFont val="Tahoma"/>
        <family val="2"/>
      </rPr>
      <t xml:space="preserve">2-</t>
    </r>
    <r>
      <rPr>
        <sz val="9"/>
        <rFont val="Noto Sans Devanagari"/>
        <family val="2"/>
      </rPr>
      <t xml:space="preserve">คลองทราย  ม</t>
    </r>
    <r>
      <rPr>
        <sz val="9"/>
        <rFont val="Tahoma"/>
        <family val="2"/>
      </rPr>
      <t xml:space="preserve">.2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ช้า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มือง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สายซอยตากสิน </t>
    </r>
    <r>
      <rPr>
        <sz val="9"/>
        <rFont val="Tahoma"/>
        <family val="2"/>
      </rPr>
      <t xml:space="preserve">5/3 </t>
    </r>
    <r>
      <rPr>
        <sz val="9"/>
        <rFont val="Noto Sans Devanagari"/>
        <family val="2"/>
      </rPr>
      <t xml:space="preserve">ตากสิน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2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ช้า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มือง</t>
    </r>
  </si>
  <si>
    <r>
      <rPr>
        <sz val="9"/>
        <rFont val="Noto Sans Devanagari"/>
        <family val="2"/>
      </rPr>
      <t xml:space="preserve">โครงการปรับปรุงผิวจราจร </t>
    </r>
    <r>
      <rPr>
        <sz val="9"/>
        <rFont val="Tahoma"/>
        <family val="2"/>
      </rPr>
      <t xml:space="preserve">AC </t>
    </r>
    <r>
      <rPr>
        <sz val="9"/>
        <rFont val="Noto Sans Devanagari"/>
        <family val="2"/>
      </rPr>
      <t xml:space="preserve">สายภายในหมู่บ้านทำเนียบ ม</t>
    </r>
    <r>
      <rPr>
        <sz val="9"/>
        <rFont val="Tahoma"/>
        <family val="2"/>
      </rPr>
      <t xml:space="preserve">.3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กะจะ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มือง</t>
    </r>
  </si>
  <si>
    <r>
      <rPr>
        <sz val="9"/>
        <rFont val="Noto Sans Devanagari"/>
        <family val="2"/>
      </rPr>
      <t xml:space="preserve">โครงการก่อสร้างถนนลาดยาง </t>
    </r>
    <r>
      <rPr>
        <sz val="9"/>
        <rFont val="Tahoma"/>
        <family val="2"/>
      </rPr>
      <t xml:space="preserve">Cape Seal </t>
    </r>
    <r>
      <rPr>
        <sz val="9"/>
        <rFont val="Noto Sans Devanagari"/>
        <family val="2"/>
      </rPr>
      <t xml:space="preserve">สายอนามัย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ูรพา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โขม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</t>
    </r>
  </si>
  <si>
    <r>
      <rPr>
        <sz val="9"/>
        <rFont val="Noto Sans Devanagari"/>
        <family val="2"/>
      </rPr>
      <t xml:space="preserve">โครงการซ่อมแซมถนนแอลฟัลติกคอนกรีต สายศรีบุญเรือง เชื่อมต่อ 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สายหน้าสวนสุขภาพ ม</t>
    </r>
    <r>
      <rPr>
        <sz val="9"/>
        <rFont val="Tahoma"/>
        <family val="2"/>
      </rPr>
      <t xml:space="preserve">.4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่อพุ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</t>
    </r>
  </si>
  <si>
    <r>
      <rPr>
        <sz val="9"/>
        <rFont val="Noto Sans Devanagari"/>
        <family val="2"/>
      </rPr>
      <t xml:space="preserve">โครงการก่อสร้าง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พร้อมวางท่อระบายน้ำ สายซอยเชื่อมถนนหวานชิด กับถนนสุขาภิบาล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หนองบัว</t>
    </r>
  </si>
  <si>
    <r>
      <rPr>
        <sz val="9"/>
        <rFont val="Noto Sans Devanagari"/>
        <family val="2"/>
      </rPr>
      <t xml:space="preserve">โครงการก่อสร้าง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พร้อมวางท่อระบายน้ำ สายซอยเชื่อมถนนหวานชิด </t>
    </r>
    <r>
      <rPr>
        <sz val="9"/>
        <rFont val="Tahoma"/>
        <family val="2"/>
      </rPr>
      <t xml:space="preserve">-200 </t>
    </r>
    <r>
      <rPr>
        <sz val="9"/>
        <rFont val="Noto Sans Devanagari"/>
        <family val="2"/>
      </rPr>
      <t xml:space="preserve">ปี กับถนนสุขาภิบาล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หนองบัว</t>
    </r>
  </si>
  <si>
    <r>
      <rPr>
        <sz val="9"/>
        <rFont val="Noto Sans Devanagari"/>
        <family val="2"/>
      </rPr>
      <t xml:space="preserve">โครงการก่อสร้าง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สายบ้านโหน่ง เชื่อมถนนเทศบาล </t>
    </r>
    <r>
      <rPr>
        <sz val="9"/>
        <rFont val="Tahoma"/>
        <family val="2"/>
      </rPr>
      <t xml:space="preserve">5-</t>
    </r>
    <r>
      <rPr>
        <sz val="9"/>
        <rFont val="Noto Sans Devanagari"/>
        <family val="2"/>
      </rPr>
      <t xml:space="preserve">เทศบาล </t>
    </r>
    <r>
      <rPr>
        <sz val="9"/>
        <rFont val="Tahoma"/>
        <family val="2"/>
      </rPr>
      <t xml:space="preserve">6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หนองบัว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มือง</t>
    </r>
  </si>
  <si>
    <r>
      <rPr>
        <sz val="9"/>
        <rFont val="Noto Sans Devanagari"/>
        <family val="2"/>
      </rPr>
      <t xml:space="preserve">โครงการก่อสร้าง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พร้อมรางระบายน้ำรูปตัวยู สายถนนเทศบาล </t>
    </r>
    <r>
      <rPr>
        <sz val="9"/>
        <rFont val="Tahoma"/>
        <family val="2"/>
      </rPr>
      <t xml:space="preserve">13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หนองบัว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มือง</t>
    </r>
  </si>
  <si>
    <r>
      <rPr>
        <sz val="9"/>
        <rFont val="Noto Sans Devanagari"/>
        <family val="2"/>
      </rPr>
      <t xml:space="preserve">โครงการก่อสร้าง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สายหนองแสง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โป่งยาง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แก่งหางแมว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แก่งหางแมว</t>
    </r>
  </si>
  <si>
    <r>
      <rPr>
        <sz val="9"/>
        <rFont val="Noto Sans Devanagari"/>
        <family val="2"/>
      </rPr>
      <t xml:space="preserve">โครงการก่อสร้าง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สายวัดแก่ง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นาบุญ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แก่งหางแมว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แก่งหางแมว</t>
    </r>
  </si>
  <si>
    <r>
      <rPr>
        <sz val="9"/>
        <rFont val="Noto Sans Devanagari"/>
        <family val="2"/>
      </rPr>
      <t xml:space="preserve">โครงการก่อสร้างถนน </t>
    </r>
    <r>
      <rPr>
        <sz val="9"/>
        <rFont val="Tahoma"/>
        <family val="2"/>
      </rPr>
      <t xml:space="preserve">AC </t>
    </r>
    <r>
      <rPr>
        <sz val="9"/>
        <rFont val="Noto Sans Devanagari"/>
        <family val="2"/>
      </rPr>
      <t xml:space="preserve">สายที่ว่าการอำเภอ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วังประดู่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แก่งหางแมว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แก่งหางแมว</t>
    </r>
  </si>
  <si>
    <r>
      <rPr>
        <sz val="9"/>
        <rFont val="Noto Sans Devanagari"/>
        <family val="2"/>
      </rPr>
      <t xml:space="preserve">โครงการก่อสร้างถนน </t>
    </r>
    <r>
      <rPr>
        <sz val="9"/>
        <rFont val="Tahoma"/>
        <family val="2"/>
      </rPr>
      <t xml:space="preserve">AC </t>
    </r>
    <r>
      <rPr>
        <sz val="9"/>
        <rFont val="Noto Sans Devanagari"/>
        <family val="2"/>
      </rPr>
      <t xml:space="preserve">สายช่องกระพัด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วัดเขาป้อม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แก่งหางแมว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แก่งหางแมว</t>
    </r>
  </si>
  <si>
    <r>
      <rPr>
        <sz val="9"/>
        <rFont val="Noto Sans Devanagari"/>
        <family val="2"/>
      </rPr>
      <t xml:space="preserve">โครงการก่อสร้างถนน </t>
    </r>
    <r>
      <rPr>
        <sz val="9"/>
        <rFont val="Tahoma"/>
        <family val="2"/>
      </rPr>
      <t xml:space="preserve">AC </t>
    </r>
    <r>
      <rPr>
        <sz val="9"/>
        <rFont val="Noto Sans Devanagari"/>
        <family val="2"/>
      </rPr>
      <t xml:space="preserve">สายที่ว่าการอำเภอ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วังประดู่ ม</t>
    </r>
    <r>
      <rPr>
        <sz val="9"/>
        <rFont val="Tahoma"/>
        <family val="2"/>
      </rPr>
      <t xml:space="preserve">.18, 21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แก่งหางแมว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แก่งหางแมว</t>
    </r>
  </si>
  <si>
    <r>
      <rPr>
        <sz val="9"/>
        <rFont val="Noto Sans Devanagari"/>
        <family val="2"/>
      </rPr>
      <t xml:space="preserve">โครงการก่อสร้างถนนลาดยาง สายคลองพริก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วังแจง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ขุนซ่อ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แก่งหางแมว</t>
    </r>
  </si>
  <si>
    <r>
      <rPr>
        <sz val="9"/>
        <rFont val="Noto Sans Devanagari"/>
        <family val="2"/>
      </rPr>
      <t xml:space="preserve">โครงการก่อสร้างถนนลาดยาง สายพวา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วังอีแอ่น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ว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แก่งหางแมว</t>
    </r>
  </si>
  <si>
    <r>
      <rPr>
        <sz val="9"/>
        <rFont val="Noto Sans Devanagari"/>
        <family val="2"/>
      </rPr>
      <t xml:space="preserve">โครงการก่อสร้างถนนลาดยาง สายวังอีแอ่น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เขากล้วย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ว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แก่งหางแมว</t>
    </r>
  </si>
  <si>
    <r>
      <rPr>
        <sz val="9"/>
        <rFont val="Noto Sans Devanagari"/>
        <family val="2"/>
      </rPr>
      <t xml:space="preserve">โครงการก่อสร้างถนนลาดยาง สายหนองแช่กลอย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หนองปลาซิว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ามพี่น้อ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แก่งหางแมว</t>
    </r>
  </si>
  <si>
    <r>
      <rPr>
        <sz val="9"/>
        <rFont val="Noto Sans Devanagari"/>
        <family val="2"/>
      </rPr>
      <t xml:space="preserve">โครงการปรับปรุง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สายซอยวัดหนองแหวน บ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นินพรวด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กระแจะ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ายายอาม</t>
    </r>
  </si>
  <si>
    <r>
      <rPr>
        <sz val="9"/>
        <rFont val="Noto Sans Devanagari"/>
        <family val="2"/>
      </rPr>
      <t xml:space="preserve">โครงการก่อสร้าง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สายซอย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นาซา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เขาสำเภาคว่ำ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กระแจะ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ายายอาม</t>
    </r>
  </si>
  <si>
    <r>
      <rPr>
        <sz val="9"/>
        <rFont val="Noto Sans Devanagari"/>
        <family val="2"/>
      </rPr>
      <t xml:space="preserve">โครงการก่อสร้างถนนลาดยาง สายหนองบัวใน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โขดหอย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กระแจะ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ายายอาม</t>
    </r>
  </si>
  <si>
    <r>
      <rPr>
        <sz val="9"/>
        <rFont val="Noto Sans Devanagari"/>
        <family val="2"/>
      </rPr>
      <t xml:space="preserve">โครงการพัฒนาเพิ่มประสิทธิภาพการขนส่งผลผลิตทางการเกษตร สายหมู่ที่ </t>
    </r>
    <r>
      <rPr>
        <sz val="9"/>
        <rFont val="Tahoma"/>
        <family val="2"/>
      </rPr>
      <t xml:space="preserve">1-</t>
    </r>
    <r>
      <rPr>
        <sz val="9"/>
        <rFont val="Noto Sans Devanagari"/>
        <family val="2"/>
      </rPr>
      <t xml:space="preserve">หมู่ที่</t>
    </r>
    <r>
      <rPr>
        <sz val="9"/>
        <rFont val="Tahoma"/>
        <family val="2"/>
      </rPr>
      <t xml:space="preserve">10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วังใหม่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ายายอาม</t>
    </r>
  </si>
  <si>
    <r>
      <rPr>
        <sz val="9"/>
        <rFont val="Noto Sans Devanagari"/>
        <family val="2"/>
      </rPr>
      <t xml:space="preserve">โครงการเสริมผิวแอสฟัลติกคอนกรีต สายหนองคล้า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ทุ่งใหญ่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ุ่งเบญจ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</t>
    </r>
  </si>
  <si>
    <r>
      <rPr>
        <sz val="9"/>
        <rFont val="Noto Sans Devanagari"/>
        <family val="2"/>
      </rPr>
      <t xml:space="preserve">โครงการเสริมผิวแอสฟัลติกคอนกรีต สายเนินดินแดง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บ่อน้ำเงิน 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ุ่งเบญจ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</t>
    </r>
  </si>
  <si>
    <r>
      <rPr>
        <sz val="9"/>
        <rFont val="Noto Sans Devanagari"/>
        <family val="2"/>
      </rPr>
      <t xml:space="preserve">โครงการพัฒนาเพิ่มประสิทธิภาพการขนส่งผลผลิตทางการเกษตร สายท่าเรือ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ภิญโญ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ตะกาดเง้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</t>
    </r>
  </si>
  <si>
    <r>
      <rPr>
        <sz val="9"/>
        <rFont val="Noto Sans Devanagari"/>
        <family val="2"/>
      </rPr>
      <t xml:space="preserve">โครงการก่อสร้างถนนลาดยาง </t>
    </r>
    <r>
      <rPr>
        <sz val="9"/>
        <rFont val="Tahoma"/>
        <family val="2"/>
      </rPr>
      <t xml:space="preserve">CS </t>
    </r>
    <r>
      <rPr>
        <sz val="9"/>
        <rFont val="Noto Sans Devanagari"/>
        <family val="2"/>
      </rPr>
      <t xml:space="preserve">สายน้ำโจนซอย </t>
    </r>
    <r>
      <rPr>
        <sz val="9"/>
        <rFont val="Tahoma"/>
        <family val="2"/>
      </rPr>
      <t xml:space="preserve">2 (</t>
    </r>
    <r>
      <rPr>
        <sz val="9"/>
        <rFont val="Noto Sans Devanagari"/>
        <family val="2"/>
      </rPr>
      <t xml:space="preserve">ซ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ห้วงน้ำขาว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รวมแยกซอย </t>
    </r>
    <r>
      <rPr>
        <sz val="9"/>
        <rFont val="Tahoma"/>
        <family val="2"/>
      </rPr>
      <t xml:space="preserve">2-</t>
    </r>
    <r>
      <rPr>
        <sz val="9"/>
        <rFont val="Noto Sans Devanagari"/>
        <family val="2"/>
      </rPr>
      <t xml:space="preserve">ฟาร์มหมู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ุ่งเบญจ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</t>
    </r>
  </si>
  <si>
    <r>
      <rPr>
        <sz val="9"/>
        <rFont val="Noto Sans Devanagari"/>
        <family val="2"/>
      </rPr>
      <t xml:space="preserve">โครงการก่อสร้างถนนลาดยาง </t>
    </r>
    <r>
      <rPr>
        <sz val="9"/>
        <rFont val="Tahoma"/>
        <family val="2"/>
      </rPr>
      <t xml:space="preserve">CS </t>
    </r>
    <r>
      <rPr>
        <sz val="9"/>
        <rFont val="Noto Sans Devanagari"/>
        <family val="2"/>
      </rPr>
      <t xml:space="preserve">สายซอย </t>
    </r>
    <r>
      <rPr>
        <sz val="9"/>
        <rFont val="Tahoma"/>
        <family val="2"/>
      </rPr>
      <t xml:space="preserve">6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ุ่งเบญจ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</t>
    </r>
  </si>
  <si>
    <r>
      <rPr>
        <sz val="9"/>
        <rFont val="Noto Sans Devanagari"/>
        <family val="2"/>
      </rPr>
      <t xml:space="preserve">โครงการก่อสร้างถนนลาดยาง </t>
    </r>
    <r>
      <rPr>
        <sz val="9"/>
        <rFont val="Tahoma"/>
        <family val="2"/>
      </rPr>
      <t xml:space="preserve">CS </t>
    </r>
    <r>
      <rPr>
        <sz val="9"/>
        <rFont val="Noto Sans Devanagari"/>
        <family val="2"/>
      </rPr>
      <t xml:space="preserve">สายคลองตะแคง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ช้างคู่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ุ่งเบญจ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</t>
    </r>
  </si>
  <si>
    <r>
      <rPr>
        <sz val="9"/>
        <rFont val="Noto Sans Devanagari"/>
        <family val="2"/>
      </rPr>
      <t xml:space="preserve">โครงการก่อสร้างถนนลาดยาง </t>
    </r>
    <r>
      <rPr>
        <sz val="9"/>
        <rFont val="Tahoma"/>
        <family val="2"/>
      </rPr>
      <t xml:space="preserve">CS </t>
    </r>
    <r>
      <rPr>
        <sz val="9"/>
        <rFont val="Noto Sans Devanagari"/>
        <family val="2"/>
      </rPr>
      <t xml:space="preserve">สายคซอย </t>
    </r>
    <r>
      <rPr>
        <sz val="9"/>
        <rFont val="Tahoma"/>
        <family val="2"/>
      </rPr>
      <t xml:space="preserve">9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ุ่งเบญจ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</t>
    </r>
  </si>
  <si>
    <r>
      <rPr>
        <sz val="9"/>
        <rFont val="Noto Sans Devanagari"/>
        <family val="2"/>
      </rPr>
      <t xml:space="preserve">โครงการก่อสร้างถนนลาดยาง </t>
    </r>
    <r>
      <rPr>
        <sz val="9"/>
        <rFont val="Tahoma"/>
        <family val="2"/>
      </rPr>
      <t xml:space="preserve">CS </t>
    </r>
    <r>
      <rPr>
        <sz val="9"/>
        <rFont val="Noto Sans Devanagari"/>
        <family val="2"/>
      </rPr>
      <t xml:space="preserve">สายเนินดินแดง </t>
    </r>
    <r>
      <rPr>
        <sz val="9"/>
        <rFont val="Tahoma"/>
        <family val="2"/>
      </rPr>
      <t xml:space="preserve">1 (</t>
    </r>
    <r>
      <rPr>
        <sz val="9"/>
        <rFont val="Noto Sans Devanagari"/>
        <family val="2"/>
      </rPr>
      <t xml:space="preserve">นายฮ๊อก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ุ่งเบญจ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</t>
    </r>
  </si>
  <si>
    <r>
      <rPr>
        <sz val="9"/>
        <rFont val="Noto Sans Devanagari"/>
        <family val="2"/>
      </rPr>
      <t xml:space="preserve">โครงการก่อสร้างถนนลาดยาง </t>
    </r>
    <r>
      <rPr>
        <sz val="9"/>
        <rFont val="Tahoma"/>
        <family val="2"/>
      </rPr>
      <t xml:space="preserve">CS </t>
    </r>
    <r>
      <rPr>
        <sz val="9"/>
        <rFont val="Noto Sans Devanagari"/>
        <family val="2"/>
      </rPr>
      <t xml:space="preserve">สายเนินดินแดง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บึงบอน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วัดเฉลิมชัยมงคล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ุ่งเบญจ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</t>
    </r>
  </si>
  <si>
    <r>
      <rPr>
        <sz val="9"/>
        <rFont val="Noto Sans Devanagari"/>
        <family val="2"/>
      </rPr>
      <t xml:space="preserve">โครงการก่อสร้าง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สายเมืองนนท์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ุ่งเบญจ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</t>
    </r>
  </si>
  <si>
    <r>
      <rPr>
        <sz val="9"/>
        <rFont val="Noto Sans Devanagari"/>
        <family val="2"/>
      </rPr>
      <t xml:space="preserve">โครงการก่อสร้างถนนลาดยาง </t>
    </r>
    <r>
      <rPr>
        <sz val="9"/>
        <rFont val="Tahoma"/>
        <family val="2"/>
      </rPr>
      <t xml:space="preserve">CS </t>
    </r>
    <r>
      <rPr>
        <sz val="9"/>
        <rFont val="Noto Sans Devanagari"/>
        <family val="2"/>
      </rPr>
      <t xml:space="preserve">สายเพ่งจิตต์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ุ่งเบญจ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</t>
    </r>
  </si>
  <si>
    <r>
      <rPr>
        <sz val="9"/>
        <rFont val="Noto Sans Devanagari"/>
        <family val="2"/>
      </rPr>
      <t xml:space="preserve">โครงการก่อสร้างถนนลาดยาง </t>
    </r>
    <r>
      <rPr>
        <sz val="9"/>
        <rFont val="Tahoma"/>
        <family val="2"/>
      </rPr>
      <t xml:space="preserve">CS  </t>
    </r>
    <r>
      <rPr>
        <sz val="9"/>
        <rFont val="Noto Sans Devanagari"/>
        <family val="2"/>
      </rPr>
      <t xml:space="preserve">สายศาลเจ้า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เรือนจำ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ุ่งเบญจ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</t>
    </r>
  </si>
  <si>
    <r>
      <rPr>
        <sz val="9"/>
        <rFont val="Noto Sans Devanagari"/>
        <family val="2"/>
      </rPr>
      <t xml:space="preserve">โครงการก่อสร้าง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สายแต๋วเสริมสวย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ุ่งเบญจ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</t>
    </r>
  </si>
  <si>
    <r>
      <rPr>
        <sz val="9"/>
        <rFont val="Noto Sans Devanagari"/>
        <family val="2"/>
      </rPr>
      <t xml:space="preserve">โครงการก่อสร้าง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สายบึงวังชำปลา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ุ่งเบญจ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</t>
    </r>
  </si>
  <si>
    <r>
      <rPr>
        <sz val="9"/>
        <rFont val="Noto Sans Devanagari"/>
        <family val="2"/>
      </rPr>
      <t xml:space="preserve">โครงการก่อสร้าง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สายศาลเจ้า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บึงบอน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ุ่งเบญจ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</t>
    </r>
  </si>
  <si>
    <r>
      <rPr>
        <sz val="9"/>
        <rFont val="Noto Sans Devanagari"/>
        <family val="2"/>
      </rPr>
      <t xml:space="preserve">โครงการก่อสร้างถนนสายลาดยาง </t>
    </r>
    <r>
      <rPr>
        <sz val="9"/>
        <rFont val="Tahoma"/>
        <family val="2"/>
      </rPr>
      <t xml:space="preserve">CS </t>
    </r>
    <r>
      <rPr>
        <sz val="9"/>
        <rFont val="Noto Sans Devanagari"/>
        <family val="2"/>
      </rPr>
      <t xml:space="preserve">สายซอย </t>
    </r>
    <r>
      <rPr>
        <sz val="9"/>
        <rFont val="Tahoma"/>
        <family val="2"/>
      </rPr>
      <t xml:space="preserve">8 (</t>
    </r>
    <r>
      <rPr>
        <sz val="9"/>
        <rFont val="Noto Sans Devanagari"/>
        <family val="2"/>
      </rPr>
      <t xml:space="preserve">ต้นตะบก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ุ่งเบญจ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</t>
    </r>
  </si>
  <si>
    <r>
      <rPr>
        <sz val="9"/>
        <rFont val="Noto Sans Devanagari"/>
        <family val="2"/>
      </rPr>
      <t xml:space="preserve">โครงการก่อสร้างถนนลาดยาง </t>
    </r>
    <r>
      <rPr>
        <sz val="9"/>
        <rFont val="Tahoma"/>
        <family val="2"/>
      </rPr>
      <t xml:space="preserve">CS </t>
    </r>
    <r>
      <rPr>
        <sz val="9"/>
        <rFont val="Noto Sans Devanagari"/>
        <family val="2"/>
      </rPr>
      <t xml:space="preserve">สายร่วมมิตร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ุ่งเบญจ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</t>
    </r>
  </si>
  <si>
    <r>
      <rPr>
        <sz val="9"/>
        <rFont val="Noto Sans Devanagari"/>
        <family val="2"/>
      </rPr>
      <t xml:space="preserve">โครงการก่อสร้างถนนลาดยาง </t>
    </r>
    <r>
      <rPr>
        <sz val="9"/>
        <rFont val="Tahoma"/>
        <family val="2"/>
      </rPr>
      <t xml:space="preserve">CS </t>
    </r>
    <r>
      <rPr>
        <sz val="9"/>
        <rFont val="Noto Sans Devanagari"/>
        <family val="2"/>
      </rPr>
      <t xml:space="preserve">สายสะพานเลือก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ตลิ่งสูง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ุ่งเบญจ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</t>
    </r>
  </si>
  <si>
    <r>
      <rPr>
        <sz val="9"/>
        <rFont val="Noto Sans Devanagari"/>
        <family val="2"/>
      </rPr>
      <t xml:space="preserve">โครงการก่อสร้างถนนลาดยาง </t>
    </r>
    <r>
      <rPr>
        <sz val="9"/>
        <rFont val="Tahoma"/>
        <family val="2"/>
      </rPr>
      <t xml:space="preserve">CS </t>
    </r>
    <r>
      <rPr>
        <sz val="9"/>
        <rFont val="Noto Sans Devanagari"/>
        <family val="2"/>
      </rPr>
      <t xml:space="preserve">สายสะพานเลือก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คลองเซา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ุ่งเบญจ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</t>
    </r>
  </si>
  <si>
    <r>
      <rPr>
        <sz val="9"/>
        <rFont val="Noto Sans Devanagari"/>
        <family val="2"/>
      </rPr>
      <t xml:space="preserve">โครงการก่อสร้างถนนลาดยาง </t>
    </r>
    <r>
      <rPr>
        <sz val="9"/>
        <rFont val="Tahoma"/>
        <family val="2"/>
      </rPr>
      <t xml:space="preserve">CS </t>
    </r>
    <r>
      <rPr>
        <sz val="9"/>
        <rFont val="Noto Sans Devanagari"/>
        <family val="2"/>
      </rPr>
      <t xml:space="preserve">สายสามัคคี 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เขาลูกช้าง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ุ่งเบญจ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</t>
    </r>
  </si>
  <si>
    <r>
      <rPr>
        <sz val="9"/>
        <rFont val="Noto Sans Devanagari"/>
        <family val="2"/>
      </rPr>
      <t xml:space="preserve">โครงการก่อสร้างถนนลาดยาง </t>
    </r>
    <r>
      <rPr>
        <sz val="9"/>
        <rFont val="Tahoma"/>
        <family val="2"/>
      </rPr>
      <t xml:space="preserve">CS </t>
    </r>
    <r>
      <rPr>
        <sz val="9"/>
        <rFont val="Noto Sans Devanagari"/>
        <family val="2"/>
      </rPr>
      <t xml:space="preserve">สายวัดบึงบอน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ุ่งเบญจ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</t>
    </r>
  </si>
  <si>
    <r>
      <rPr>
        <sz val="9"/>
        <rFont val="Noto Sans Devanagari"/>
        <family val="2"/>
      </rPr>
      <t xml:space="preserve">โครงการก่อสร้างถนนลาดยาง </t>
    </r>
    <r>
      <rPr>
        <sz val="9"/>
        <rFont val="Tahoma"/>
        <family val="2"/>
      </rPr>
      <t xml:space="preserve">CS </t>
    </r>
    <r>
      <rPr>
        <sz val="9"/>
        <rFont val="Noto Sans Devanagari"/>
        <family val="2"/>
      </rPr>
      <t xml:space="preserve">สายทุ่งนกเกวียน ม</t>
    </r>
    <r>
      <rPr>
        <sz val="9"/>
        <rFont val="Tahoma"/>
        <family val="2"/>
      </rPr>
      <t xml:space="preserve">.5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แสล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มือง</t>
    </r>
  </si>
  <si>
    <r>
      <rPr>
        <sz val="9"/>
        <rFont val="Noto Sans Devanagari"/>
        <family val="2"/>
      </rPr>
      <t xml:space="preserve">โครงการก่อสร้างถนนลาดยาง </t>
    </r>
    <r>
      <rPr>
        <sz val="9"/>
        <rFont val="Tahoma"/>
        <family val="2"/>
      </rPr>
      <t xml:space="preserve">CS </t>
    </r>
    <r>
      <rPr>
        <sz val="9"/>
        <rFont val="Noto Sans Devanagari"/>
        <family val="2"/>
      </rPr>
      <t xml:space="preserve">สายคลองโอน ม</t>
    </r>
    <r>
      <rPr>
        <sz val="9"/>
        <rFont val="Tahoma"/>
        <family val="2"/>
      </rPr>
      <t xml:space="preserve">.9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แสล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มือง</t>
    </r>
  </si>
  <si>
    <r>
      <rPr>
        <sz val="9"/>
        <rFont val="Noto Sans Devanagari"/>
        <family val="2"/>
      </rPr>
      <t xml:space="preserve">โครงการก่อสร้างถนนลาดยาง </t>
    </r>
    <r>
      <rPr>
        <sz val="9"/>
        <rFont val="Tahoma"/>
        <family val="2"/>
      </rPr>
      <t xml:space="preserve">CS </t>
    </r>
    <r>
      <rPr>
        <sz val="9"/>
        <rFont val="Noto Sans Devanagari"/>
        <family val="2"/>
      </rPr>
      <t xml:space="preserve">สายว่านเหลือง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บ่อน้ำงเนิ ม</t>
    </r>
    <r>
      <rPr>
        <sz val="9"/>
        <rFont val="Tahoma"/>
        <family val="2"/>
      </rPr>
      <t xml:space="preserve">.8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ากไทย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ขาคิชกูฏ</t>
    </r>
  </si>
  <si>
    <t xml:space="preserve">โครงการบริหารจัดการตลาดผลไม้ภายในประเทศ</t>
  </si>
  <si>
    <t xml:space="preserve">รวบรวมและกระจายผลผลิตผลไม้สู่ตลาดภายนอกจังหวัดได้อย่างรวดเร็วและมีประสิทธิภาพ</t>
  </si>
  <si>
    <r>
      <rPr>
        <sz val="9"/>
        <rFont val="Noto Sans Devanagari"/>
        <family val="2"/>
      </rPr>
      <t xml:space="preserve">โครงการส่งเสริมเพิ่มช่องทางการตลาดสินค้า </t>
    </r>
    <r>
      <rPr>
        <sz val="9"/>
        <rFont val="Tahoma"/>
        <family val="2"/>
      </rPr>
      <t xml:space="preserve">OTOP </t>
    </r>
    <r>
      <rPr>
        <sz val="9"/>
        <rFont val="Noto Sans Devanagari"/>
        <family val="2"/>
      </rPr>
      <t xml:space="preserve">จังหวัดจันทบุรี</t>
    </r>
  </si>
  <si>
    <r>
      <rPr>
        <sz val="9"/>
        <rFont val="Noto Sans Devanagari"/>
        <family val="2"/>
      </rPr>
      <t xml:space="preserve">สนับสนุนและขยายโอกาสทางการตลาดในประเทศให้กับสินค้า </t>
    </r>
    <r>
      <rPr>
        <sz val="9"/>
        <rFont val="Tahoma"/>
        <family val="2"/>
      </rPr>
      <t xml:space="preserve">OTOP </t>
    </r>
    <r>
      <rPr>
        <sz val="9"/>
        <rFont val="Noto Sans Devanagari"/>
        <family val="2"/>
      </rPr>
      <t xml:space="preserve">และฟื้นฟูเศรษฐกิจระดับล่างให้เข้มแข็ง </t>
    </r>
  </si>
  <si>
    <t xml:space="preserve">โครงการสนับสนุนการเพิ่มมูลค่าการค้าชายแดน การลงทุนและการท่องเที่ยว</t>
  </si>
  <si>
    <r>
      <rPr>
        <sz val="9"/>
        <rFont val="Noto Sans Devanagari"/>
        <family val="2"/>
      </rPr>
      <t xml:space="preserve">มีค่าใช้จ่ายในการจัดประชุม และเดินทางไปต่างประเทศเกินร้อยละ </t>
    </r>
    <r>
      <rPr>
        <sz val="9"/>
        <rFont val="Tahoma"/>
        <family val="2"/>
      </rPr>
      <t xml:space="preserve">60 </t>
    </r>
    <r>
      <rPr>
        <sz val="9"/>
        <rFont val="Noto Sans Devanagari"/>
        <family val="2"/>
      </rPr>
      <t xml:space="preserve">ของวงเงินงบประมาณโครงการ</t>
    </r>
  </si>
  <si>
    <r>
      <rPr>
        <sz val="9"/>
        <rFont val="Noto Sans Devanagari"/>
        <family val="2"/>
      </rPr>
      <t xml:space="preserve">โครงการพัฒนาศูนย์การค้าและท่องเที่ยวชายแดนไทย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กัมพูชา ช่องผักกาด</t>
    </r>
  </si>
  <si>
    <t xml:space="preserve">พัฒนาและปรับปรุงลานขายสินค้าตลาดการค้าชายแดน เพื่อสนับสนุนการค้าชายแดน</t>
  </si>
  <si>
    <t xml:space="preserve">โครงการส่งเสริมการท่องเที่ยวเชิงเกษตร</t>
  </si>
  <si>
    <t xml:space="preserve">ปรับปรุงแหล่งท่องเที่ยว และจัดกิจกรรมส่งเสริมการท่องเที่ยวเชิงเกษตร เพิ่อเพิ่มรายได้ให้กับเกษตรกร</t>
  </si>
  <si>
    <t xml:space="preserve">โครงการเสริมสร้างศักยภาพการตลาดด้านการท่องเที่ยว</t>
  </si>
  <si>
    <t xml:space="preserve">เป็นค่าใช้จ่ายในการเดินทางไปต่างประเทศ ซึ่งไม่มีการทำข้อตกลงระหว่างประเทศไว้ก่อนแล้ว</t>
  </si>
  <si>
    <t xml:space="preserve">โครงการประชาสัมพันธ์ส่งเสริมการท่องเที่ยวจังหวัดจันทบุรี เพื่อเพิ่มศักยภาพในการแข่งขัน </t>
  </si>
  <si>
    <t xml:space="preserve">โครงการพัฒนาและฟื้นฟูแหล่งท่องเที่ยวเชิงอนุรักษ์และประวัติศาสตร์ของจังหวัดจันทบุรี</t>
  </si>
  <si>
    <t xml:space="preserve">ฟื้นฟูและบูรณะแหล่งท่องเที่ยวที่สำคัญของจังหวัด เพื่อส่งเสริมการท่องเที่ยวทางประวัติศาสตร์</t>
  </si>
  <si>
    <t xml:space="preserve">โครงการเสริมสร้างระบบความปลอดภัยให้นักท่องเที่ยว</t>
  </si>
  <si>
    <t xml:space="preserve">เป็นภารกิจที่สมควรให้ท้องถิ่นนำไปบริหารจัดการ</t>
  </si>
  <si>
    <t xml:space="preserve">โครงการส่งเสริมการลดปริมาณขยะมูลฝอยของสถานบริการ</t>
  </si>
  <si>
    <t xml:space="preserve">เป็นการฝึกอบรมที่ไม่ส่งเสริมอาชีพ</t>
  </si>
  <si>
    <t xml:space="preserve">โครงการธนาคารปูม้า</t>
  </si>
  <si>
    <t xml:space="preserve">อนุรักษ์และเพิ่มปริมาณปูม้าในธรรมชาติ ให้เพียงพอต่อการประกอบอาชีพของประมงชายฝั่งทะเล</t>
  </si>
  <si>
    <t xml:space="preserve">โครงการควบคุมป้องกันโรคระบาดในฟาร์มเลี้ยงกุ้งทะเล</t>
  </si>
  <si>
    <t xml:space="preserve">แก้ไขปัญหาการเลี้ยงกุ้งของเกษตรกร</t>
  </si>
  <si>
    <r>
      <rPr>
        <sz val="9"/>
        <rFont val="Noto Sans Devanagari"/>
        <family val="2"/>
      </rPr>
      <t xml:space="preserve">ประเด็นยุทธศาสตร์ที่  </t>
    </r>
    <r>
      <rPr>
        <sz val="9"/>
        <rFont val="Tahoma"/>
        <family val="2"/>
      </rPr>
      <t xml:space="preserve">4 : </t>
    </r>
    <r>
      <rPr>
        <sz val="9"/>
        <rFont val="Noto Sans Devanagari"/>
        <family val="2"/>
      </rPr>
      <t xml:space="preserve">พัฒนาคุณภาพชีวิตตามปรัชญาเศรษฐกิจพอเพียง</t>
    </r>
  </si>
  <si>
    <r>
      <rPr>
        <sz val="9"/>
        <rFont val="Noto Sans Devanagari"/>
        <family val="2"/>
      </rPr>
      <t xml:space="preserve">โครงการพัฒนาแหล่งน้ำเพื่อช่วยเหลือผู้ประสบภัยแล้งในเขต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วังโตนด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ายายอาม</t>
    </r>
  </si>
  <si>
    <t xml:space="preserve">เพื่อให้เกษตรดรมีน้ำเพื่อทำการเกษตร</t>
  </si>
  <si>
    <r>
      <rPr>
        <sz val="9"/>
        <rFont val="Arial"/>
        <family val="2"/>
      </rPr>
      <t xml:space="preserve">โครงการขุดบ่อน้ำตื้นเพื่อช่วยเหลือผู้ประสบภัยแล้งในเขต ต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พวา อ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แก่งหางแมว</t>
    </r>
  </si>
  <si>
    <t xml:space="preserve">การแก้ปัญหาภัยแล้งของเกษตรกร</t>
  </si>
  <si>
    <t xml:space="preserve">โครงการเสริมสร้างสุขภาพควบคุมโรค ภัยสุขภาพพื้นที่ชายแดนและกลุ่มแรงงานต่างด้าว</t>
  </si>
  <si>
    <t xml:space="preserve">ส่งเสริมและพัฒนาคุณภาพชีวิตให้กับประชาชน</t>
  </si>
  <si>
    <t xml:space="preserve">โครงการป้องกันและแก้ไขปัญหาอาชญากรรมโดยประชาชนมีส่วนร่วม</t>
  </si>
  <si>
    <r>
      <rPr>
        <sz val="9"/>
        <rFont val="Noto Sans Devanagari"/>
        <family val="2"/>
      </rPr>
      <t xml:space="preserve">โครงการเพิ่มศักยภาพการตั้งจุดตรวจ</t>
    </r>
    <r>
      <rPr>
        <sz val="9"/>
        <rFont val="Tahoma"/>
        <family val="2"/>
      </rPr>
      <t xml:space="preserve">/</t>
    </r>
    <r>
      <rPr>
        <sz val="9"/>
        <rFont val="Noto Sans Devanagari"/>
        <family val="2"/>
      </rPr>
      <t xml:space="preserve">ด่านตรวจ เพื่อป้องกันและแก้ไขปัญหาอุบัติเหตุทางถนนของจังหวัดจันทบุรี</t>
    </r>
  </si>
  <si>
    <t xml:space="preserve">โครงการปรับภูมิทัศน์พุทธมณฑลจังหวัดจันทบุรี</t>
  </si>
  <si>
    <t xml:space="preserve">ขาดรายละเอียดของโครงการที่ชัดเจน</t>
  </si>
  <si>
    <t xml:space="preserve">โครงการสายใยรักเพื่อความอบอุ่นของครอบครัวและชุมชน</t>
  </si>
  <si>
    <t xml:space="preserve">พัฒนาคุณภาพแม่และเด็ก สร้างความเข้มแข็งให้กับครอบครัวและชุมชน</t>
  </si>
  <si>
    <t xml:space="preserve">โครงการสำนึกรักษ์จันทบูร</t>
  </si>
  <si>
    <t xml:space="preserve">เป็นการฝึกอบรม เพื่อส่งเสริมและสร้างจิตสำนึกให้ประชาธิปไตย รักชาติ มีคุณธรรม และสามัคคี ซึ่งสอดคล้องกับนโยบายรัฐบาล</t>
  </si>
  <si>
    <t xml:space="preserve">โครงการเพิ่มประสิทธิภาพในการรักษาความสงบเรียบร้อย จังหวัดจันทบุรี</t>
  </si>
  <si>
    <t xml:space="preserve">โครงการเพิ่มประสิทธิภาพในการรักษาความสงบเรียบร้อยและความมั่นคงชายแดน จังหวัดจันทบุรี</t>
  </si>
  <si>
    <t xml:space="preserve">โครงการมีวัตถุประสงค์หลัก เพื่อการฝึกอบรมที่ไม่ใช่การส่งเสริมอาชีพ</t>
  </si>
  <si>
    <t xml:space="preserve">โครงการขยายการพัฒนาตามแนวพระราชดำริเพื่อสร้างอาชีพและรายได้</t>
  </si>
  <si>
    <t xml:space="preserve">เป็นการส่งเสริมอาชีพและเพิ่มรายได้ให้กับคนในจังหวัด ตามแนวทางพระราชดำริ</t>
  </si>
  <si>
    <t xml:space="preserve">โครงการส่งเสริมการประมงในโรงเรียน</t>
  </si>
  <si>
    <t xml:space="preserve">พัฒนาคุณภาพชีวิตของเด็นนักเรียนในจังหวัดจันทบุรี</t>
  </si>
  <si>
    <t xml:space="preserve">โครงการสร้างฝายผสมผสานในพื้นที่ต้นน้ำลำธาร</t>
  </si>
  <si>
    <t xml:space="preserve">ฟื้นฟูสภาพป่าไม้ต้นน้ำลำธาร พื้นสภาพนิเวศป่าไม้และความหลากหลายทางชีวภาพ</t>
  </si>
  <si>
    <t xml:space="preserve">โครงการอนุรักษ์และฟื้นฟูทรัพยากรธรรมชาติและสิ่งแวดล้อม</t>
  </si>
  <si>
    <t xml:space="preserve">อนุรักษ์และฟื้นฟูทรัพยากรธรรมชาติและสิ่งแวดล้อม</t>
  </si>
  <si>
    <t xml:space="preserve">โครงการบริหารจัดการปัญหามลพิษที่มีผลกระทบกับสิ่งแวดล้อมในชุมชน</t>
  </si>
  <si>
    <t xml:space="preserve">โครงการที่เป็นการฝึดอบรมที่ไม่ใช่อาชีพ เป็นภารกิจประจำของหน่วยงาน</t>
  </si>
  <si>
    <r>
      <rPr>
        <b val="true"/>
        <sz val="16"/>
        <color rgb="FF000000"/>
        <rFont val="Noto Sans Devanagari"/>
        <family val="2"/>
      </rPr>
      <t xml:space="preserve">สรุปผลการกลั่นกรองโครงการจังหวัด ……ตราด…………</t>
    </r>
    <r>
      <rPr>
        <b val="true"/>
        <sz val="16"/>
        <color rgb="FF000000"/>
        <rFont val="Browallia New"/>
        <family val="2"/>
      </rPr>
      <t xml:space="preserve">... (</t>
    </r>
    <r>
      <rPr>
        <b val="true"/>
        <sz val="16"/>
        <color rgb="FF000000"/>
        <rFont val="Noto Sans Devanagari"/>
        <family val="2"/>
      </rPr>
      <t xml:space="preserve">งบประมาณจังหวัด</t>
    </r>
    <r>
      <rPr>
        <b val="true"/>
        <sz val="16"/>
        <color rgb="FF000000"/>
        <rFont val="Browallia New"/>
        <family val="2"/>
      </rPr>
      <t xml:space="preserve">)</t>
    </r>
  </si>
  <si>
    <t xml:space="preserve">พัฒนาเมืองตราดให้น่าอยู่ มั่นคง เข้มแข็งภายใต้การมีส่วนร่วมในระบอบประชาธิปไตยและธรรมาภิบาล</t>
  </si>
  <si>
    <t xml:space="preserve">ส่งเสริม พัฒนาภาคเกษตรกรรมและชุมชนมีรายได้เพิ่มขึ้นด้วยหลักปรัชญาเศรษฐกิจพอเพียง</t>
  </si>
  <si>
    <r>
      <rPr>
        <sz val="16"/>
        <color rgb="FF000000"/>
        <rFont val="Noto Sans Devanagari"/>
        <family val="2"/>
      </rPr>
      <t xml:space="preserve">ส่งเสริมการท่องเที่ยวเชิงนิเวศนานาชาติ</t>
    </r>
    <r>
      <rPr>
        <sz val="16"/>
        <color rgb="FF000000"/>
        <rFont val="Browallia New"/>
        <family val="2"/>
      </rPr>
      <t xml:space="preserve">, MICE </t>
    </r>
    <r>
      <rPr>
        <sz val="16"/>
        <color rgb="FF000000"/>
        <rFont val="Noto Sans Devanagari"/>
        <family val="2"/>
      </rPr>
      <t xml:space="preserve">และเป็นประตูเชื่อมโยงไปภูมิภาคอื่น</t>
    </r>
  </si>
  <si>
    <t xml:space="preserve">พัฒนาให้ตราดเป็นศูนย์กลางการค้า การส่งออกและมิตรภาพระหว่างประเทศในแถบอินโดจีน</t>
  </si>
  <si>
    <r>
      <rPr>
        <b val="true"/>
        <sz val="9"/>
        <rFont val="Noto Sans Devanagari"/>
        <family val="2"/>
      </rPr>
      <t xml:space="preserve">จังหวัด</t>
    </r>
    <r>
      <rPr>
        <b val="true"/>
        <sz val="9"/>
        <rFont val="Tahoma"/>
        <family val="2"/>
      </rPr>
      <t xml:space="preserve">.......</t>
    </r>
    <r>
      <rPr>
        <b val="true"/>
        <sz val="9"/>
        <rFont val="Noto Sans Devanagari"/>
        <family val="2"/>
      </rPr>
      <t xml:space="preserve">ตราด</t>
    </r>
    <r>
      <rPr>
        <b val="true"/>
        <sz val="9"/>
        <rFont val="Tahoma"/>
        <family val="2"/>
      </rPr>
      <t xml:space="preserve">..................................</t>
    </r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: 1 </t>
    </r>
    <r>
      <rPr>
        <sz val="9"/>
        <rFont val="Noto Sans Devanagari"/>
        <family val="2"/>
      </rPr>
      <t xml:space="preserve">พัฒนาเมืองตราดให้น่าอยู่ มั่นคง เข้มแข็งภายใต้การมีส่วนร่วมในระบอบประชาธิปไตยและธรรมาภิบาล</t>
    </r>
  </si>
  <si>
    <t xml:space="preserve">โครงการเมืองตราดสุขภาพดี ปลอดโรค และผู้บริโภคปลอดภัย</t>
  </si>
  <si>
    <t xml:space="preserve">เป็นการจัดสัมมนาเวทีประชาคมเรื่องสุขภาพ</t>
  </si>
  <si>
    <t xml:space="preserve">โครงการพัฒนาศูนย์เสริมสร้างสมรรถนะทางกายภาพ</t>
  </si>
  <si>
    <t xml:space="preserve">เป็นการจัดซื้อครุภัณฑ์ทางการกีฬา</t>
  </si>
  <si>
    <t xml:space="preserve">โครงการฝึกอบรมเพิ่มทักษะการผลิตผลิตภัณฑ์วิสาหกิจชุมชน</t>
  </si>
  <si>
    <r>
      <rPr>
        <sz val="9"/>
        <rFont val="Noto Sans Devanagari"/>
        <family val="2"/>
      </rPr>
      <t xml:space="preserve">ฝึกอบรมเพื่อเพิ่มทักษะอาชีพ </t>
    </r>
    <r>
      <rPr>
        <sz val="9"/>
        <rFont val="Tahoma"/>
        <family val="2"/>
      </rPr>
      <t xml:space="preserve">OTOP</t>
    </r>
  </si>
  <si>
    <t xml:space="preserve">โครงการส่งเสริมและพัฒนาศักยภาพผู้พิการเคลื่อนที่</t>
  </si>
  <si>
    <t xml:space="preserve">เสริมสร้างศักยภาพและคุณภาพชีวิตของผู้พิการ แต่ให้แก้ไขรายละเอียดรายการดำเนินงานกับงบประมาณให้สอดคล้องกัน</t>
  </si>
  <si>
    <t xml:space="preserve">โครงการส่งเสริมการเรียนรู้ ป้องกัน ฟื้นฟู และการใช้ประโยชน์ป่าชายเลน</t>
  </si>
  <si>
    <t xml:space="preserve">ปลูกป่าชายเลน เพื่อฟื้นฟูสิ่งแวดล้อมชายทะเล</t>
  </si>
  <si>
    <t xml:space="preserve">โครงการก่อสร้างฝายต้นน้ำลำธาร</t>
  </si>
  <si>
    <t xml:space="preserve">ชะลอการไหลของน้ำและลดการพังทลายของหน้าดิน</t>
  </si>
  <si>
    <t xml:space="preserve">โครงการส่งเสริมให้ราษฎรปลูกต้นไม้ประจำถิ่นเพื่อการอนุรักษ์และลดภาวะโลกร้อน</t>
  </si>
  <si>
    <t xml:space="preserve">เพิ่มพื้นที่ป่าไม้ ลดภาวะโลกร้อน</t>
  </si>
  <si>
    <t xml:space="preserve">โครงการปลูกต้นไม้เพื่อเพิ่มพื้นที่สีเขียวและลดภาวะโลกร้อน</t>
  </si>
  <si>
    <t xml:space="preserve">โครงการปลูกหญ้าแฝกตามแนวพระราชดำริ</t>
  </si>
  <si>
    <t xml:space="preserve">ป้องกันการกัดเซาะของหน้าดินในพื้นที่ลาดชัน</t>
  </si>
  <si>
    <t xml:space="preserve">โครงการปลูกไม้เศรษฐกิจเพื่อการประกอบอาชีพของประชาชน</t>
  </si>
  <si>
    <r>
      <rPr>
        <sz val="9"/>
        <rFont val="Noto Sans Devanagari"/>
        <family val="2"/>
      </rPr>
      <t xml:space="preserve">เพิ่มปริมาณหวายในป่าและเพิ่มอาชีพให้กับราษฎร แต่ควรตรวจสอบพื้นที่ดำเนินการให้ชัดเจนก่อการดำเนินงาน เพื่อให้เบิกจ่ายได้ทัน ปี </t>
    </r>
    <r>
      <rPr>
        <sz val="9"/>
        <rFont val="Tahoma"/>
        <family val="2"/>
      </rPr>
      <t xml:space="preserve">2555</t>
    </r>
  </si>
  <si>
    <t xml:space="preserve">โครงการพัฒนาประสิทธิภาพระบบการป้องกัน ลดอุบัติเหตุทางถนน และทางน้ำ</t>
  </si>
  <si>
    <t xml:space="preserve">เป็นการจัดซื้อครุภัณฑ์ ประจำจุดตรวจ</t>
  </si>
  <si>
    <t xml:space="preserve">โครงการปรับปรุง ก่อสร้างพื้นที่ถนนคนเมือง เพื่อส่งเสริมการท่องเที่ยวในเมืองตราด</t>
  </si>
  <si>
    <t xml:space="preserve">ปรับปรุงพื้นที่เอนกประสงค์เพื่อจัดกิจกรรมท่องเที่ยว</t>
  </si>
  <si>
    <t xml:space="preserve">โครงการป้องกันการลักลอบนำแรงงานต่างด้าวและสิ่งผิดกฎหมายเข้ามาตามแนวชายแดน</t>
  </si>
  <si>
    <t xml:space="preserve">ภารกิจประจำของหน่วยงานราชการ</t>
  </si>
  <si>
    <t xml:space="preserve">โครงการส่งเสริมการปลูกป่าในพื้นที่ความมั่นคงและบริเวณเขาสูงชัน</t>
  </si>
  <si>
    <t xml:space="preserve">โครงการสอนหลักสูตรวิชาชีพระยะสั้นและบริการชุมชนเพื่อลดรายจ่ายในครัวเรือน</t>
  </si>
  <si>
    <t xml:space="preserve">อบรมวิชาชีพให้กับผู้ว่างงาน</t>
  </si>
  <si>
    <t xml:space="preserve">โครงการเพิ่มประสิทธิภาพป้องกันการกัดเซาะชายฝั่ง</t>
  </si>
  <si>
    <t xml:space="preserve">เป็นการป้องกันการกัดเซาะชายฝั่งทะเลที่เป็นปัญหาสำคัญของพื้นที่ แต่ควรมีเอกสารยินยอมการใช้พื้นที่จากกรมอุทยาน สัตว์ป่า และพันธุ์พืช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: 2 </t>
    </r>
    <r>
      <rPr>
        <sz val="9"/>
        <rFont val="Noto Sans Devanagari"/>
        <family val="2"/>
      </rPr>
      <t xml:space="preserve">ส่งเสริม พัฒนาภาคเกษตรกรรมและชุมชนมีรายได้เพิ่มขึ้นด้วยหลักปรัชญาเศรษฐกิจพอเพียง</t>
    </r>
  </si>
  <si>
    <t xml:space="preserve">โครงการเพิ่มประสิทธิภาพการผลิตและการจัดการไม้ผลเพื่อการส่งออก</t>
  </si>
  <si>
    <r>
      <rPr>
        <sz val="9"/>
        <rFont val="Noto Sans Devanagari"/>
        <family val="2"/>
      </rPr>
      <t xml:space="preserve">ปรับปรุงคุณภาพไม้ผลให้ตรงตามความต้องการของตลาด แต่ไปแก้ไขชื่อโครงการในแบบ จ</t>
    </r>
    <r>
      <rPr>
        <sz val="9"/>
        <rFont val="Tahoma"/>
        <family val="2"/>
      </rPr>
      <t xml:space="preserve">.2 </t>
    </r>
    <r>
      <rPr>
        <sz val="9"/>
        <rFont val="Noto Sans Devanagari"/>
        <family val="2"/>
      </rPr>
      <t xml:space="preserve">ให้เหมือนนเอกสารสรุปรายชื่อโครงการของจังหวัด</t>
    </r>
  </si>
  <si>
    <t xml:space="preserve">โครงการส่งเสริมการพัฒนาอาชีพเกษตรกรชาวสวนยางพารา</t>
  </si>
  <si>
    <t xml:space="preserve">ฝึกอบรมด้านอาชีพ </t>
  </si>
  <si>
    <t xml:space="preserve">ปลูกผักปลอดภัยและพัฒนาระบบบริหารจัดการน้ำเพื่อการเกษตร</t>
  </si>
  <si>
    <t xml:space="preserve">โครงการธนาคารไข่กุ้งก้ามกราม</t>
  </si>
  <si>
    <t xml:space="preserve">ฟื้นฟูปริมาณกุ้งก้ามกราม</t>
  </si>
  <si>
    <t xml:space="preserve">โครงการธนาคารปู่ไข่นอกกระดอง</t>
  </si>
  <si>
    <t xml:space="preserve">ฟื้นฟูปริมาณปูม้าในแหล่งน้ำธรรมชาติ</t>
  </si>
  <si>
    <t xml:space="preserve">โครงการอนุรักษ์และเพิ่มผลผลิตปลากะรังจุดฟ้า</t>
  </si>
  <si>
    <t xml:space="preserve">เพิ่มปริมาณปลากระรังจุดฟ้าในทะเล</t>
  </si>
  <si>
    <t xml:space="preserve">โครงการอนุรักษ์และเพิ่มปริมาณปลาทูเพื่อการประมงยั่งยืน</t>
  </si>
  <si>
    <t xml:space="preserve">เพิ่มปริมาณปลาทูในแหล่งน้ำ </t>
  </si>
  <si>
    <t xml:space="preserve">โครงการจัดสร้างแหล่งพ่อแม่พันธุ์หอยทะเล</t>
  </si>
  <si>
    <t xml:space="preserve">เพิ่มปริมาณหอยทะเล</t>
  </si>
  <si>
    <t xml:space="preserve">โครงการขยายผลการเลี้ยงสาหร่ายเชิงพาณิชย์</t>
  </si>
  <si>
    <r>
      <rPr>
        <sz val="9"/>
        <rFont val="Noto Sans Devanagari"/>
        <family val="2"/>
      </rPr>
      <t xml:space="preserve">ฝึกอบรมด้านอาชีพ เพิ่มรายได้ให้กับเกษตรกร แต่ไปแก้ไขชื่อโครงการในแบบ จ</t>
    </r>
    <r>
      <rPr>
        <sz val="9"/>
        <rFont val="Tahoma"/>
        <family val="2"/>
      </rPr>
      <t xml:space="preserve">.2 </t>
    </r>
    <r>
      <rPr>
        <sz val="9"/>
        <rFont val="Noto Sans Devanagari"/>
        <family val="2"/>
      </rPr>
      <t xml:space="preserve">ให้เหมือนเอกสารสรุปรายชื่อโครงการของจังหวัด</t>
    </r>
  </si>
  <si>
    <t xml:space="preserve">โครงการจัดสร้างแหล่งอาศัยสัตว์ทะเลด้วยแท่งคอนกรีตและซั้งเชือกในจังหวัดตราด</t>
  </si>
  <si>
    <r>
      <rPr>
        <sz val="9"/>
        <rFont val="Noto Sans Devanagari"/>
        <family val="2"/>
      </rPr>
      <t xml:space="preserve">สร้างปะการังเทียมเพื่อเป็นห่วงโซ่อาหาร แต่ไปแก้ไขชื่อโครงการในแบบ จ</t>
    </r>
    <r>
      <rPr>
        <sz val="9"/>
        <rFont val="Tahoma"/>
        <family val="2"/>
      </rPr>
      <t xml:space="preserve">.2 </t>
    </r>
    <r>
      <rPr>
        <sz val="9"/>
        <rFont val="Noto Sans Devanagari"/>
        <family val="2"/>
      </rPr>
      <t xml:space="preserve">ให้เหมือนเอกสารสรุปรายชื่อโครงการของจังหวัด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ปรับลด่าน้ำมันเชื่อเพลิงและค่าซ่อมแซมพาหนะ</t>
    </r>
    <r>
      <rPr>
        <sz val="9"/>
        <rFont val="Tahoma"/>
        <family val="2"/>
      </rPr>
      <t xml:space="preserve">)</t>
    </r>
  </si>
  <si>
    <t xml:space="preserve">โครงการแก้มลิงเขาระกำขยาย</t>
  </si>
  <si>
    <t xml:space="preserve">แก้ปัญหาการขาดแคลนน้ำอุปโภคบริโภค แต่ควรมีการพิจารณารวมอยู่ในการบริหารจัดการน้ำอย่างบูรณาการ เพื่อให้เป็นเอกภาพ</t>
  </si>
  <si>
    <t xml:space="preserve">โครงการแก้มลิงคลองหนองขอน</t>
  </si>
  <si>
    <t xml:space="preserve">โครงการพัฒนาประสิทธิภาพผลิตภัณฑ์ทางการเกษตร</t>
  </si>
  <si>
    <r>
      <rPr>
        <sz val="9"/>
        <rFont val="Noto Sans Devanagari"/>
        <family val="2"/>
      </rPr>
      <t xml:space="preserve">อบรมให้กับ</t>
    </r>
    <r>
      <rPr>
        <sz val="9"/>
        <rFont val="Tahoma"/>
        <family val="2"/>
      </rPr>
      <t xml:space="preserve">OTOP </t>
    </r>
    <r>
      <rPr>
        <sz val="9"/>
        <rFont val="Noto Sans Devanagari"/>
        <family val="2"/>
      </rPr>
      <t xml:space="preserve">เพื่อเพิ่มคุณภาพ</t>
    </r>
    <r>
      <rPr>
        <sz val="9"/>
        <rFont val="Tahoma"/>
        <family val="2"/>
      </rPr>
      <t xml:space="preserve">/</t>
    </r>
    <r>
      <rPr>
        <sz val="9"/>
        <rFont val="Noto Sans Devanagari"/>
        <family val="2"/>
      </rPr>
      <t xml:space="preserve">มาตรฐานและเพิ่มช่องทางการตลาด</t>
    </r>
  </si>
  <si>
    <t xml:space="preserve">โครงการเพิ่มมูลค่าสินค้าเกษตร และออกแบบฉลากบรรจุภัณฑ์ผลิตภัณฑ์แปรรูป</t>
  </si>
  <si>
    <t xml:space="preserve">อบรมผู้ประกอบการโรงงาน ที่มีวัตถุประสงค์หลักเพื่อการฝึกอบรมที่ไม่ใช่การส่งเสริมอาชีพ</t>
  </si>
  <si>
    <t xml:space="preserve">โครงการฟาร์มขนาดเล็กตัวอย่างทางเลือกสร้างงานอาชีพผลิตปศุสัตว์</t>
  </si>
  <si>
    <t xml:space="preserve">โครงการมีวัตถุประสงค์หลักเพื่อการฝึกอบรมส่งเสริมอาชีพ</t>
  </si>
  <si>
    <t xml:space="preserve">โครงการตรวจปราบปรามและเฝ้าระวังทรัพยากรประมงชายฝั่งทะเลในบริเวณจังหวัดตราด</t>
  </si>
  <si>
    <t xml:space="preserve">โครงการพัฒนาอาชีพเกษตรอินทรีย์ชีวภาพตามแนวทางปรัชญาเศรษฐกิจพอเพียง</t>
  </si>
  <si>
    <t xml:space="preserve">การอบรมเพื่อพัฒนาอาชีพ แต่ให้แก้ไขรายละเอียดรายการดำเนินงานกับงบประมาณให้สอดคล้องกัน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: 3 </t>
    </r>
    <r>
      <rPr>
        <sz val="9"/>
        <rFont val="Noto Sans Devanagari"/>
        <family val="2"/>
      </rPr>
      <t xml:space="preserve">ส่งเสริมการท่องเที่ยวเชิงนิเวศนานาชาติ</t>
    </r>
    <r>
      <rPr>
        <sz val="9"/>
        <rFont val="Tahoma"/>
        <family val="2"/>
      </rPr>
      <t xml:space="preserve">, MICE </t>
    </r>
    <r>
      <rPr>
        <sz val="9"/>
        <rFont val="Noto Sans Devanagari"/>
        <family val="2"/>
      </rPr>
      <t xml:space="preserve">และเป็นประตูเชื่อมโยงไปภูมิภาคอื่น</t>
    </r>
  </si>
  <si>
    <t xml:space="preserve">โครงการการแข่งขันกีฬานานาชาติ</t>
  </si>
  <si>
    <t xml:space="preserve">การส่งเสริมการท่องเที่ยวให้เป็นนานาชาติ</t>
  </si>
  <si>
    <t xml:space="preserve">โครงการส่งเสริมการเรียนรู้ อนุรักษ์และขยายพันธุ์ทรัพยากรทางทะเล</t>
  </si>
  <si>
    <t xml:space="preserve">เพิ่มแหล่งเพาะพันธุ์ปลาการ์ตูน สร้างจิตสำนึกให้กับประชาชนในการอนุรักษ์ และเป็นการเสริมสร้างการท่องเที่ยวทางทะเล</t>
  </si>
  <si>
    <t xml:space="preserve">โครงการเพิ่มขยายผลการท่องเที่ยวเชิงธรรมชาติหาดทรายดำและป่าชายเลน</t>
  </si>
  <si>
    <t xml:space="preserve">อำนวยความสะดวกให้กับนักท่องเที่ยว</t>
  </si>
  <si>
    <t xml:space="preserve">โครงการก่อสร้างและปรับปรุงแหล่งท่องเที่ยวเชิงนิเวศบ้านสลักเพชร</t>
  </si>
  <si>
    <t xml:space="preserve">ปรับปรุงแหล่งท่องเที่ยว</t>
  </si>
  <si>
    <r>
      <rPr>
        <sz val="9"/>
        <rFont val="Noto Sans Devanagari"/>
        <family val="2"/>
      </rPr>
      <t xml:space="preserve">โครงการเพิ่มศักยภาพศูนย์ส่งเสริมการเรียนรู้และพัฒนาทรัพยากรป่าชายเลนที่ </t>
    </r>
    <r>
      <rPr>
        <sz val="9"/>
        <rFont val="Tahoma"/>
        <family val="2"/>
      </rPr>
      <t xml:space="preserve">1</t>
    </r>
  </si>
  <si>
    <t xml:space="preserve">ปรับปรุงแหล่งท่องเที่ยว แต่ให้เพิ่มข้อมูลรายละเอียดการดำเนินการโครงการ</t>
  </si>
  <si>
    <t xml:space="preserve">โครงการวางระบบเตือนภัยและบรรเทาสาธารณภัยแหล่งท่องเที่ยวสำคัญของจังหวัดตราด</t>
  </si>
  <si>
    <r>
      <rPr>
        <sz val="9"/>
        <rFont val="Noto Sans Devanagari"/>
        <family val="2"/>
      </rPr>
      <t xml:space="preserve">วัตถุประสงค์หลักเป็นการจัดซื้อครุภัณฑ์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เจ็ตสกี</t>
    </r>
    <r>
      <rPr>
        <sz val="9"/>
        <rFont val="Tahoma"/>
        <family val="2"/>
      </rPr>
      <t xml:space="preserve">)</t>
    </r>
  </si>
  <si>
    <t xml:space="preserve">โครงการเสริมสร้างและรักษาความปลอดภัยในชีวิตและทรัพย์สินให้กับนักท่องเที่ยว</t>
  </si>
  <si>
    <t xml:space="preserve">โครงการจัดทำสื่อประชาสัมพันธ์เสริมสร้างภาพลักษณะแหล่งท่องเที่ยวเชิงนิเวศ</t>
  </si>
  <si>
    <t xml:space="preserve">เพื่อประชาสัมพันธ์การท่องเที่ยว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: 4 </t>
    </r>
    <r>
      <rPr>
        <sz val="9"/>
        <rFont val="Noto Sans Devanagari"/>
        <family val="2"/>
      </rPr>
      <t xml:space="preserve">พัฒนาให้ตราดเป็นศูนย์กลางการค้า การส่งออกและมิตรภาพระหว่างประเทศในแถบอินโดจีน</t>
    </r>
  </si>
  <si>
    <r>
      <rPr>
        <sz val="9"/>
        <rFont val="Noto Sans Devanagari"/>
        <family val="2"/>
      </rPr>
      <t xml:space="preserve">โครงการก่อสร้างจุดตรวจสินค้านำเข้า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ส่งออกเพื่ออำนวยความสะดวกทางการค้าและพิธีการศุลกากร</t>
    </r>
  </si>
  <si>
    <r>
      <rPr>
        <sz val="9"/>
        <rFont val="Noto Sans Devanagari"/>
        <family val="2"/>
      </rPr>
      <t xml:space="preserve">อำนวยความสะดวกทางการค้ากับประเทศเพื่อนบ้าน แต่มีด่านคลองใหญ่มีการของบประมาณจาก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แหล่ง คือ จังหวัดและกลุ่มจังหวัด </t>
    </r>
  </si>
  <si>
    <t xml:space="preserve">โครงการส่งเสริมความร่วมมือทางเศรษฐกิจการค้าชายแดนและความร่วมมือทางเศรษฐกิจกับประเทศอาเซียน</t>
  </si>
  <si>
    <t xml:space="preserve">เป็นค่าใช้จ่ายในการเดินทางไปต่างประเทศ ซึ่งยังไม่มีข้อตกลง หรือพันธสัญญาที่เป็นแนวทางในการทำโครงการ</t>
  </si>
  <si>
    <r>
      <rPr>
        <sz val="9"/>
        <rFont val="Noto Sans Devanagari"/>
        <family val="2"/>
      </rPr>
      <t xml:space="preserve">งบบริหารจัดการจังหวัดละ </t>
    </r>
    <r>
      <rPr>
        <sz val="9"/>
        <rFont val="Tahoma"/>
        <family val="2"/>
      </rPr>
      <t xml:space="preserve">10 </t>
    </r>
    <r>
      <rPr>
        <sz val="9"/>
        <rFont val="Noto Sans Devanagari"/>
        <family val="2"/>
      </rPr>
      <t xml:space="preserve">ล้านบาท แต่ดำเนินกิจกรรมให้สอดคล้องกับหลักเกณฑ์ที่ กนจ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กำหนด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"/>
    <numFmt numFmtId="167" formatCode="_-* #,##0_-;\-* #,##0_-;_-* \-??_-;_-@_-"/>
    <numFmt numFmtId="168" formatCode="0.00%"/>
    <numFmt numFmtId="169" formatCode="General"/>
    <numFmt numFmtId="170" formatCode="#,##0_ ;\-#,##0\ "/>
  </numFmts>
  <fonts count="2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Browallia New"/>
      <family val="2"/>
    </font>
    <font>
      <b val="true"/>
      <sz val="16"/>
      <color rgb="FF000000"/>
      <name val="Browallia New"/>
      <family val="2"/>
    </font>
    <font>
      <b val="true"/>
      <sz val="16"/>
      <color rgb="FF000000"/>
      <name val="Noto Sans Devanagari"/>
      <family val="2"/>
    </font>
    <font>
      <b val="true"/>
      <sz val="16"/>
      <name val="Noto Sans Devanagari"/>
      <family val="2"/>
    </font>
    <font>
      <sz val="16"/>
      <color rgb="FF000000"/>
      <name val="Noto Sans Devanagari"/>
      <family val="2"/>
    </font>
    <font>
      <sz val="16"/>
      <color rgb="FFFFFFFF"/>
      <name val="Browallia New"/>
      <family val="2"/>
    </font>
    <font>
      <sz val="11"/>
      <color rgb="FF000000"/>
      <name val="Wingdings"/>
      <family val="0"/>
      <charset val="2"/>
    </font>
    <font>
      <sz val="9"/>
      <name val="Tahoma"/>
      <family val="2"/>
      <charset val="222"/>
    </font>
    <font>
      <sz val="9"/>
      <name val="Tahoma"/>
      <family val="2"/>
    </font>
    <font>
      <b val="true"/>
      <sz val="9"/>
      <name val="Noto Sans Devanagari"/>
      <family val="2"/>
    </font>
    <font>
      <b val="true"/>
      <sz val="9"/>
      <name val="Tahoma"/>
      <family val="2"/>
    </font>
    <font>
      <sz val="9"/>
      <name val="Noto Sans Devanagari"/>
      <family val="2"/>
    </font>
    <font>
      <sz val="9"/>
      <name val="Wingdings"/>
      <family val="0"/>
      <charset val="2"/>
    </font>
    <font>
      <sz val="16"/>
      <name val="Noto Sans Devanagari"/>
      <family val="2"/>
    </font>
    <font>
      <sz val="16"/>
      <color rgb="FF000000"/>
      <name val="BrowalliaUPC"/>
      <family val="2"/>
      <charset val="222"/>
    </font>
    <font>
      <sz val="16"/>
      <name val="Browallia New"/>
      <family val="2"/>
    </font>
    <font>
      <b val="true"/>
      <sz val="8"/>
      <name val="Tahoma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  <cellStyle name="ปกติ 2 2" xfId="21"/>
    <cellStyle name="ปกติ 2 4" xfId="22"/>
    <cellStyle name="ปกติ 26_แบบ 1-2 (อี๊ด) ปี 2554" xfId="23"/>
    <cellStyle name="ปกติ 28_แบบ 1-2 (อี๊ด) ปี 2554" xfId="24"/>
    <cellStyle name="ปกติ 3" xfId="25"/>
    <cellStyle name="ปกติ 31_แบบ 1-2 (อี๊ด) ปี 2554" xfId="26"/>
    <cellStyle name="ปกติ 34_แบบ 1-2 (อี๊ด) ปี 2554" xfId="27"/>
    <cellStyle name="ปกติ 36_แบบ 1-2 (อี๊ด) ปี 2554" xfId="28"/>
    <cellStyle name="ปกติ 37_แบบ 1-2 (อี๊ด) ปี 2554" xfId="29"/>
    <cellStyle name="ปกติ 37_แบบ จ1" xfId="30"/>
    <cellStyle name="ปกติ 4" xfId="31"/>
    <cellStyle name="ปกติ 4_แบบ 1-2 (อี๊ด) ปี 2554" xfId="32"/>
    <cellStyle name="ปกติ_book1" xfId="33"/>
    <cellStyle name="เครื่องหมายจุลภาค 2" xfId="34"/>
    <cellStyle name="เครื่องหมายจุลภาค 2 4" xfId="35"/>
    <cellStyle name="เครื่องหมายจุลภาค 4" xfId="36"/>
    <cellStyle name="เครื่องหมายจุลภาค_วิเคราะห์โครงการจังหวัด กลุ่มจังหวัด (ตอนกลาง+ตะวันออก) 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opdc/Desktop/&#3623;&#3636;&#3648;&#3588;&#3619;&#3634;&#3632;&#3627;&#3660;&#3649;&#3612;&#3609;&#3611;&#3599;&#3636;&#3610;&#3633;&#3605;&#3636;&#3619;&#3634;&#3594;&#3585;&#3634;&#3619;&#3611;&#3637;55%20-&#3619;&#3633;&#3600;&#3618;&#3636;&#3656;&#3591;&#3621;&#3633;&#3585;&#3625;&#3603;&#366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opdc/Desktop/Documents%20and%20Settings/chanokamon/Desktop/&#3619;&#3632;&#3618;&#3629;&#35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คก.กลุ่มจังหวัด กตก"/>
      <sheetName val="กลุ่ม กลางตอนกลาง(โครงการ) (2)"/>
      <sheetName val="สมุทรปราการ (2)"/>
      <sheetName val="กลุ่ม กลางตอนกลาง"/>
      <sheetName val="สรุปคก.จังหวัดฉะเชิง"/>
      <sheetName val="ฉะเชิงเทรา"/>
      <sheetName val="ฉะเชิงเทรา (2)"/>
      <sheetName val="สรุปคก.จังหวัด สมุทรปรา"/>
      <sheetName val="สมุทรปราการ"/>
      <sheetName val="สรุปคก.จังหวัดนครนายก"/>
      <sheetName val="นครนายก (3)"/>
      <sheetName val="นครนายก"/>
      <sheetName val="นครนายก (2)"/>
      <sheetName val="ปราจีนบุรี (2)"/>
      <sheetName val="สรุปคก.จังหวัดปราจีน"/>
      <sheetName val="ปราจีนบุรี"/>
      <sheetName val="สรุปคก.จังหวัดสระแก้ว"/>
      <sheetName val="สระแก้ว"/>
      <sheetName val="สระแก้ว (2)"/>
      <sheetName val="สรุปคก.จังหวัด กตอ"/>
      <sheetName val="กลุ่ม ตอ.(โครงการ)"/>
      <sheetName val="กลุ่ม ตอ.(โครงการ) (2)"/>
      <sheetName val="สรุปคก.จังหวัด ชลบุรี"/>
      <sheetName val="ชลบุรี (3)"/>
      <sheetName val="ชลบุรี"/>
      <sheetName val="ชลบุรี (2)"/>
      <sheetName val="สรุปคก.จังหวัดระยอง"/>
      <sheetName val="ระยอง"/>
      <sheetName val="ระยอง (2)"/>
      <sheetName val="สรุปคก.จังหวัดจันทบุรี"/>
      <sheetName val="จันทบุรี"/>
      <sheetName val="จันทบุรี (2)"/>
      <sheetName val="สรุปคก.จังหวัดตราด"/>
      <sheetName val="ตราด"/>
      <sheetName val="ตรา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32">
          <cell r="E32">
            <v>308900000</v>
          </cell>
          <cell r="F32">
            <v>16</v>
          </cell>
        </row>
        <row r="33">
          <cell r="E33">
            <v>25000000</v>
          </cell>
          <cell r="F33">
            <v>1</v>
          </cell>
        </row>
        <row r="34">
          <cell r="E34">
            <v>25500000</v>
          </cell>
          <cell r="F34">
            <v>3</v>
          </cell>
        </row>
      </sheetData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คก.กลุ่มจังหวัด กตก"/>
      <sheetName val="กลุ่ม กลางตอนกลาง(โครงการ)"/>
      <sheetName val="กลุ่ม กลางตอนกลาง(โครงการ) (2)"/>
      <sheetName val="สมุทรปราการ (2)"/>
      <sheetName val="สรุปคก.จังหวัดฉะเชิง"/>
      <sheetName val="ฉะเชิงเทรา"/>
      <sheetName val="ฉะเชิงเทรา (2)"/>
      <sheetName val="สรุปคก.จังหวัด สมุทรปรา"/>
      <sheetName val="สมุทรปราการ"/>
      <sheetName val="สรุปคก.จังหวัดนครนายก"/>
      <sheetName val="นครนายก (3)"/>
      <sheetName val="นครนายก"/>
      <sheetName val="นครนายก (2)"/>
      <sheetName val="ปราจีนบุรี (2)"/>
      <sheetName val="สรุปคก.จังหวัดสระแก้ว"/>
      <sheetName val="สระแก้ว"/>
      <sheetName val="สระแก้ว (2)"/>
      <sheetName val="สรุปคก.จังหวัดปราจีน"/>
      <sheetName val="ปราจีนบุรี"/>
      <sheetName val="สรุปคก.จังหวัด กตอ"/>
      <sheetName val="กลุ่ม ตอ.(โครงการ)"/>
      <sheetName val="กลุ่ม ตอ.(โครงการ) (2)"/>
      <sheetName val="สรุปคก.จังหวัด ชลบุรี"/>
      <sheetName val="ชลบุรี (3)"/>
      <sheetName val="ชลบุรี"/>
      <sheetName val="ชลบุรี (2)"/>
      <sheetName val="สรุปคก.จังหวัดระยอง"/>
      <sheetName val="ระยอง"/>
      <sheetName val="ระยอง (2)"/>
      <sheetName val="สรุปคก.จังหวัดจันทบุรี"/>
      <sheetName val="จันทบุรี"/>
      <sheetName val="จันทบุรี (2)"/>
      <sheetName val="สรุปคก.จังหวัดตราด"/>
      <sheetName val="ตราด"/>
      <sheetName val="ตรา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9">
          <cell r="F99">
            <v>10000000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8.25"/>
    <col collapsed="false" customWidth="true" hidden="false" outlineLevel="0" max="3" min="3" style="3" width="6.62"/>
    <col collapsed="false" customWidth="true" hidden="false" outlineLevel="0" max="4" min="4" style="4" width="11.12"/>
    <col collapsed="false" customWidth="true" hidden="false" outlineLevel="0" max="5" min="5" style="5" width="6.62"/>
    <col collapsed="false" customWidth="true" hidden="false" outlineLevel="0" max="6" min="6" style="6" width="11.12"/>
    <col collapsed="false" customWidth="true" hidden="false" outlineLevel="0" max="7" min="7" style="1" width="6.62"/>
    <col collapsed="false" customWidth="true" hidden="false" outlineLevel="0" max="8" min="8" style="1" width="11.12"/>
    <col collapsed="false" customWidth="true" hidden="false" outlineLevel="0" max="9" min="9" style="1" width="6.62"/>
    <col collapsed="false" customWidth="true" hidden="false" outlineLevel="0" max="10" min="10" style="1" width="11.12"/>
    <col collapsed="false" customWidth="true" hidden="false" outlineLevel="0" max="11" min="11" style="1" width="5.99"/>
    <col collapsed="false" customWidth="true" hidden="false" outlineLevel="0" max="12" min="12" style="1" width="10.87"/>
    <col collapsed="false" customWidth="true" hidden="false" outlineLevel="0" max="14" min="13" style="1" width="9.12"/>
    <col collapsed="false" customWidth="true" hidden="false" outlineLevel="0" max="15" min="15" style="1" width="11.62"/>
    <col collapsed="false" customWidth="true" hidden="false" outlineLevel="0" max="16" min="16" style="1" width="10.37"/>
    <col collapsed="false" customWidth="true" hidden="false" outlineLevel="0" max="17" min="17" style="1" width="9.87"/>
    <col collapsed="false" customWidth="false" hidden="false" outlineLevel="0" max="257" min="18" style="1" width="8.99"/>
  </cols>
  <sheetData>
    <row r="1" customFormat="false" ht="23.25" hidden="false" customHeight="false" outlineLevel="0" collapsed="false">
      <c r="A1" s="7" t="s">
        <v>0</v>
      </c>
    </row>
    <row r="2" customFormat="false" ht="12.75" hidden="false" customHeight="true" outlineLevel="0" collapsed="false"/>
    <row r="3" s="7" customFormat="true" ht="49.5" hidden="false" customHeight="true" outlineLevel="0" collapsed="false">
      <c r="A3" s="8"/>
      <c r="B3" s="9"/>
      <c r="C3" s="10" t="s">
        <v>1</v>
      </c>
      <c r="D3" s="10"/>
      <c r="E3" s="11" t="s">
        <v>2</v>
      </c>
      <c r="F3" s="11"/>
      <c r="G3" s="11" t="s">
        <v>3</v>
      </c>
      <c r="H3" s="11"/>
      <c r="I3" s="10" t="s">
        <v>4</v>
      </c>
      <c r="J3" s="10"/>
    </row>
    <row r="4" s="7" customFormat="true" ht="23.25" hidden="false" customHeight="false" outlineLevel="0" collapsed="false">
      <c r="A4" s="8"/>
      <c r="B4" s="9"/>
      <c r="C4" s="12" t="s">
        <v>5</v>
      </c>
      <c r="D4" s="13" t="s">
        <v>6</v>
      </c>
      <c r="E4" s="12" t="s">
        <v>5</v>
      </c>
      <c r="F4" s="13" t="s">
        <v>6</v>
      </c>
      <c r="G4" s="12" t="s">
        <v>5</v>
      </c>
      <c r="H4" s="13" t="s">
        <v>6</v>
      </c>
      <c r="I4" s="12" t="s">
        <v>5</v>
      </c>
      <c r="J4" s="13" t="s">
        <v>6</v>
      </c>
    </row>
    <row r="5" customFormat="false" ht="53.25" hidden="false" customHeight="true" outlineLevel="0" collapsed="false">
      <c r="A5" s="14" t="n">
        <v>1</v>
      </c>
      <c r="B5" s="15" t="s">
        <v>7</v>
      </c>
      <c r="C5" s="16" t="n">
        <f aca="false">COUNTIF('กลุ่ม ตอ.(โครงการ)'!$B$7:$B$26,A5)</f>
        <v>5</v>
      </c>
      <c r="D5" s="17" t="n">
        <f aca="false">SUMIF('กลุ่ม ตอ.(โครงการ)'!$B$7:$B$26,$A5,'กลุ่ม ตอ.(โครงการ)'!E$7:E$26)</f>
        <v>137800000</v>
      </c>
      <c r="E5" s="18" t="n">
        <f aca="false">COUNTIFS('กลุ่ม ตอ.(โครงการ)'!$B$7:$B$27,$A5,'กลุ่ม ตอ.(โครงการ)'!F$7:F$27,"&gt;0")</f>
        <v>4</v>
      </c>
      <c r="F5" s="19" t="n">
        <f aca="false">SUMIF('กลุ่ม ตอ.(โครงการ)'!$B$7:$B$27,$A5,'กลุ่ม ตอ.(โครงการ)'!F$7:F$27)</f>
        <v>127800000</v>
      </c>
      <c r="G5" s="16" t="n">
        <f aca="false">COUNTIFS('กลุ่ม ตอ.(โครงการ)'!$B$7:$B$27,$A5,'กลุ่ม ตอ.(โครงการ)'!G$7:G$27,"&gt;0")</f>
        <v>0</v>
      </c>
      <c r="H5" s="20" t="n">
        <f aca="false">SUMIF('กลุ่ม ตอ.(โครงการ)'!$B$7:$B$27,$A5,'กลุ่ม ตอ.(โครงการ)'!G$7:G$27)</f>
        <v>0</v>
      </c>
      <c r="I5" s="16" t="n">
        <f aca="false">COUNTIFS('กลุ่ม ตอ.(โครงการ)'!$B$7:$B$27,$A5,'กลุ่ม ตอ.(โครงการ)'!H$7:H$27,$A$13)</f>
        <v>1</v>
      </c>
      <c r="J5" s="20" t="n">
        <f aca="false">SUMIFS('กลุ่ม ตอ.(โครงการ)'!$E$7:$E$27,'กลุ่ม ตอ.(โครงการ)'!$B$7:$B$27,$A5,'กลุ่ม ตอ.(โครงการ)'!H$7:H$27,$A$13)</f>
        <v>10000000</v>
      </c>
    </row>
    <row r="6" customFormat="false" ht="67.5" hidden="false" customHeight="false" outlineLevel="0" collapsed="false">
      <c r="A6" s="14" t="n">
        <v>2</v>
      </c>
      <c r="B6" s="15" t="s">
        <v>8</v>
      </c>
      <c r="C6" s="16" t="n">
        <f aca="false">COUNTIF('กลุ่ม ตอ.(โครงการ)'!$B$7:$B$26,A6)</f>
        <v>3</v>
      </c>
      <c r="D6" s="17" t="n">
        <f aca="false">SUMIF('กลุ่ม ตอ.(โครงการ)'!$B$7:$B$26,$A6,'กลุ่ม ตอ.(โครงการ)'!E$7:E$26)</f>
        <v>70300000</v>
      </c>
      <c r="E6" s="18" t="n">
        <f aca="false">COUNTIFS('กลุ่ม ตอ.(โครงการ)'!$B$7:$B$27,$A6,'กลุ่ม ตอ.(โครงการ)'!F$7:F$27,"&gt;0")</f>
        <v>3</v>
      </c>
      <c r="F6" s="19" t="n">
        <f aca="false">SUMIF('กลุ่ม ตอ.(โครงการ)'!$B$7:$B$27,$A6,'กลุ่ม ตอ.(โครงการ)'!F$7:F$27)</f>
        <v>65300000</v>
      </c>
      <c r="G6" s="16" t="n">
        <f aca="false">COUNTIFS('กลุ่ม ตอ.(โครงการ)'!$B$7:$B$27,$A6,'กลุ่ม ตอ.(โครงการ)'!G$7:G$27,"&gt;0")</f>
        <v>1</v>
      </c>
      <c r="H6" s="20" t="n">
        <f aca="false">SUMIF('กลุ่ม ตอ.(โครงการ)'!$B$7:$B$27,$A6,'กลุ่ม ตอ.(โครงการ)'!G$7:G$27)</f>
        <v>5000000</v>
      </c>
      <c r="I6" s="16" t="n">
        <f aca="false">COUNTIFS('กลุ่ม ตอ.(โครงการ)'!$B$7:$B$27,$A6,'กลุ่ม ตอ.(โครงการ)'!H$7:H$27,$A$13)</f>
        <v>0</v>
      </c>
      <c r="J6" s="20" t="n">
        <f aca="false">SUMIFS('กลุ่ม ตอ.(โครงการ)'!$E$7:$E$27,'กลุ่ม ตอ.(โครงการ)'!$B$7:$B$27,$A6,'กลุ่ม ตอ.(โครงการ)'!H$7:H$27,$A$13)</f>
        <v>0</v>
      </c>
    </row>
    <row r="7" customFormat="false" ht="66" hidden="false" customHeight="true" outlineLevel="0" collapsed="false">
      <c r="A7" s="14" t="n">
        <v>3</v>
      </c>
      <c r="B7" s="21" t="s">
        <v>9</v>
      </c>
      <c r="C7" s="16" t="n">
        <f aca="false">COUNTIF('กลุ่ม ตอ.(โครงการ)'!$B$7:$B$26,A7)</f>
        <v>1</v>
      </c>
      <c r="D7" s="17" t="n">
        <f aca="false">SUMIF('กลุ่ม ตอ.(โครงการ)'!$B$7:$B$26,$A7,'กลุ่ม ตอ.(โครงการ)'!E$7:E$26)</f>
        <v>60800000</v>
      </c>
      <c r="E7" s="18" t="n">
        <f aca="false">COUNTIFS('กลุ่ม ตอ.(โครงการ)'!$B$7:$B$27,$A7,'กลุ่ม ตอ.(โครงการ)'!F$7:F$27,"&gt;0")</f>
        <v>1</v>
      </c>
      <c r="F7" s="19" t="n">
        <f aca="false">SUMIF('กลุ่ม ตอ.(โครงการ)'!$B$7:$B$27,$A7,'กลุ่ม ตอ.(โครงการ)'!F$7:F$27)</f>
        <v>60800000</v>
      </c>
      <c r="G7" s="16" t="n">
        <f aca="false">COUNTIFS('กลุ่ม ตอ.(โครงการ)'!$B$7:$B$27,$A7,'กลุ่ม ตอ.(โครงการ)'!G$7:G$27,"&gt;0")</f>
        <v>0</v>
      </c>
      <c r="H7" s="20" t="n">
        <f aca="false">SUMIF('กลุ่ม ตอ.(โครงการ)'!$B$7:$B$27,$A7,'กลุ่ม ตอ.(โครงการ)'!G$7:G$27)</f>
        <v>0</v>
      </c>
      <c r="I7" s="16" t="n">
        <f aca="false">COUNTIFS('กลุ่ม ตอ.(โครงการ)'!$B$7:$B$27,$A7,'กลุ่ม ตอ.(โครงการ)'!H$7:H$27,$A$13)</f>
        <v>0</v>
      </c>
      <c r="J7" s="20" t="n">
        <f aca="false">SUMIFS('กลุ่ม ตอ.(โครงการ)'!$E$7:$E$27,'กลุ่ม ตอ.(โครงการ)'!$B$7:$B$27,$A7,'กลุ่ม ตอ.(โครงการ)'!H$7:H$27,$A$13)</f>
        <v>0</v>
      </c>
    </row>
    <row r="8" customFormat="false" ht="51.75" hidden="false" customHeight="true" outlineLevel="0" collapsed="false">
      <c r="A8" s="14" t="n">
        <v>4</v>
      </c>
      <c r="B8" s="21" t="s">
        <v>10</v>
      </c>
      <c r="C8" s="16" t="n">
        <f aca="false">COUNTIF('กลุ่ม ตอ.(โครงการ)'!$B$7:$B$26,A8)</f>
        <v>2</v>
      </c>
      <c r="D8" s="17" t="n">
        <f aca="false">SUMIF('กลุ่ม ตอ.(โครงการ)'!$B$7:$B$26,$A8,'กลุ่ม ตอ.(โครงการ)'!E$7:E$26)</f>
        <v>30000000</v>
      </c>
      <c r="E8" s="18" t="n">
        <f aca="false">COUNTIFS('กลุ่ม ตอ.(โครงการ)'!$B$7:$B$27,$A8,'กลุ่ม ตอ.(โครงการ)'!F$7:F$27,"&gt;0")</f>
        <v>2</v>
      </c>
      <c r="F8" s="19" t="n">
        <f aca="false">SUMIF('กลุ่ม ตอ.(โครงการ)'!$B$7:$B$27,$A8,'กลุ่ม ตอ.(โครงการ)'!F$7:F$27)</f>
        <v>30000000</v>
      </c>
      <c r="G8" s="16" t="n">
        <f aca="false">COUNTIFS('กลุ่ม ตอ.(โครงการ)'!$B$7:$B$27,$A8,'กลุ่ม ตอ.(โครงการ)'!G$7:G$27,"&gt;0")</f>
        <v>0</v>
      </c>
      <c r="H8" s="20" t="n">
        <f aca="false">SUMIF('กลุ่ม ตอ.(โครงการ)'!$B$7:$B$27,$A8,'กลุ่ม ตอ.(โครงการ)'!G$7:G$27)</f>
        <v>0</v>
      </c>
      <c r="I8" s="16" t="n">
        <f aca="false">COUNTIFS('กลุ่ม ตอ.(โครงการ)'!$B$7:$B$27,$A8,'กลุ่ม ตอ.(โครงการ)'!H$7:H$27,$A$13)</f>
        <v>0</v>
      </c>
      <c r="J8" s="20" t="n">
        <f aca="false">SUMIFS('กลุ่ม ตอ.(โครงการ)'!$E$7:$E$27,'กลุ่ม ตอ.(โครงการ)'!$B$7:$B$27,$A8,'กลุ่ม ตอ.(โครงการ)'!H$7:H$27,$A$13)</f>
        <v>0</v>
      </c>
    </row>
    <row r="9" customFormat="false" ht="67.5" hidden="false" customHeight="false" outlineLevel="0" collapsed="false">
      <c r="A9" s="14" t="n">
        <v>5</v>
      </c>
      <c r="B9" s="21" t="s">
        <v>11</v>
      </c>
      <c r="C9" s="16" t="n">
        <f aca="false">COUNTIF('กลุ่ม ตอ.(โครงการ)'!$B$7:$B$26,A9)</f>
        <v>2</v>
      </c>
      <c r="D9" s="17" t="n">
        <f aca="false">SUMIF('กลุ่ม ตอ.(โครงการ)'!$B$7:$B$26,$A9,'กลุ่ม ตอ.(โครงการ)'!E$7:E$26)</f>
        <v>47500000</v>
      </c>
      <c r="E9" s="18" t="n">
        <f aca="false">COUNTIFS('กลุ่ม ตอ.(โครงการ)'!$B$7:$B$27,$A9,'กลุ่ม ตอ.(โครงการ)'!F$7:F$27,"&gt;0")</f>
        <v>1</v>
      </c>
      <c r="F9" s="19" t="n">
        <f aca="false">SUMIF('กลุ่ม ตอ.(โครงการ)'!$B$7:$B$27,$A9,'กลุ่ม ตอ.(โครงการ)'!F$7:F$27)</f>
        <v>35000000</v>
      </c>
      <c r="G9" s="16" t="n">
        <f aca="false">COUNTIFS('กลุ่ม ตอ.(โครงการ)'!$B$7:$B$27,$A9,'กลุ่ม ตอ.(โครงการ)'!G$7:G$27,"&gt;0")</f>
        <v>0</v>
      </c>
      <c r="H9" s="20" t="n">
        <f aca="false">SUMIF('กลุ่ม ตอ.(โครงการ)'!$B$7:$B$27,$A9,'กลุ่ม ตอ.(โครงการ)'!G$7:G$27)</f>
        <v>0</v>
      </c>
      <c r="I9" s="16" t="n">
        <f aca="false">COUNTIFS('กลุ่ม ตอ.(โครงการ)'!$B$7:$B$27,$A9,'กลุ่ม ตอ.(โครงการ)'!H$7:H$27,$A$13)</f>
        <v>1</v>
      </c>
      <c r="J9" s="20" t="n">
        <f aca="false">SUMIFS('กลุ่ม ตอ.(โครงการ)'!$E$7:$E$27,'กลุ่ม ตอ.(โครงการ)'!$B$7:$B$27,$A9,'กลุ่ม ตอ.(โครงการ)'!H$7:H$27,$A$13)</f>
        <v>12500000</v>
      </c>
    </row>
    <row r="10" customFormat="false" ht="45" hidden="false" customHeight="false" outlineLevel="0" collapsed="false">
      <c r="A10" s="14" t="n">
        <v>6</v>
      </c>
      <c r="B10" s="21" t="s">
        <v>12</v>
      </c>
      <c r="C10" s="16" t="n">
        <f aca="false">COUNTIF('กลุ่ม ตอ.(โครงการ)'!$B$7:$B$26,A10)</f>
        <v>1</v>
      </c>
      <c r="D10" s="17" t="n">
        <f aca="false">SUMIF('กลุ่ม ตอ.(โครงการ)'!$B$7:$B$26,$A10,'กลุ่ม ตอ.(โครงการ)'!E$7:E$26)</f>
        <v>8000000</v>
      </c>
      <c r="E10" s="18" t="n">
        <f aca="false">COUNTIFS('กลุ่ม ตอ.(โครงการ)'!$B$7:$B$27,$A10,'กลุ่ม ตอ.(โครงการ)'!F$7:F$27,"&gt;0")</f>
        <v>0</v>
      </c>
      <c r="F10" s="19" t="n">
        <f aca="false">SUMIF('กลุ่ม ตอ.(โครงการ)'!$B$7:$B$27,$A10,'กลุ่ม ตอ.(โครงการ)'!F$7:F$27)</f>
        <v>0</v>
      </c>
      <c r="G10" s="16" t="n">
        <f aca="false">COUNTIFS('กลุ่ม ตอ.(โครงการ)'!$B$7:$B$27,$A10,'กลุ่ม ตอ.(โครงการ)'!G$7:G$27,"&gt;0")</f>
        <v>0</v>
      </c>
      <c r="H10" s="20" t="n">
        <f aca="false">SUMIF('กลุ่ม ตอ.(โครงการ)'!$B$7:$B$27,$A10,'กลุ่ม ตอ.(โครงการ)'!G$7:G$27)</f>
        <v>0</v>
      </c>
      <c r="I10" s="16" t="n">
        <f aca="false">COUNTIFS('กลุ่ม ตอ.(โครงการ)'!$B$7:$B$27,$A10,'กลุ่ม ตอ.(โครงการ)'!H$7:H$27,$A$13)</f>
        <v>1</v>
      </c>
      <c r="J10" s="20" t="n">
        <f aca="false">SUMIFS('กลุ่ม ตอ.(โครงการ)'!$E$7:$E$27,'กลุ่ม ตอ.(โครงการ)'!$B$7:$B$27,$A10,'กลุ่ม ตอ.(โครงการ)'!H$7:H$27,$A$13)</f>
        <v>8000000</v>
      </c>
    </row>
    <row r="11" customFormat="false" ht="23.25" hidden="false" customHeight="false" outlineLevel="0" collapsed="false">
      <c r="A11" s="22" t="n">
        <v>7</v>
      </c>
      <c r="B11" s="23" t="s">
        <v>13</v>
      </c>
      <c r="C11" s="16"/>
      <c r="D11" s="17" t="n">
        <v>5000000</v>
      </c>
      <c r="E11" s="18"/>
      <c r="F11" s="19" t="n">
        <v>5000000</v>
      </c>
      <c r="G11" s="16"/>
      <c r="H11" s="20"/>
      <c r="I11" s="16"/>
      <c r="J11" s="20"/>
    </row>
    <row r="12" customFormat="false" ht="24.95" hidden="false" customHeight="true" outlineLevel="0" collapsed="false">
      <c r="A12" s="24" t="s">
        <v>14</v>
      </c>
      <c r="B12" s="24"/>
      <c r="C12" s="25" t="n">
        <f aca="false">SUM(C5:C11)</f>
        <v>14</v>
      </c>
      <c r="D12" s="25" t="n">
        <f aca="false">SUM(D5:D11)</f>
        <v>359400000</v>
      </c>
      <c r="E12" s="8" t="n">
        <f aca="false">SUM(E5:E11)</f>
        <v>11</v>
      </c>
      <c r="F12" s="8" t="n">
        <f aca="false">SUM(F5:F11)</f>
        <v>323900000</v>
      </c>
      <c r="G12" s="25" t="n">
        <f aca="false">SUM(G5:G11)</f>
        <v>1</v>
      </c>
      <c r="H12" s="25" t="n">
        <f aca="false">SUM(H5:H11)</f>
        <v>5000000</v>
      </c>
      <c r="I12" s="25" t="n">
        <f aca="false">SUM(I5:I11)</f>
        <v>3</v>
      </c>
      <c r="J12" s="25" t="n">
        <f aca="false">SUM(J5:J11)</f>
        <v>30500000</v>
      </c>
    </row>
    <row r="13" customFormat="false" ht="22.5" hidden="true" customHeight="false" outlineLevel="0" collapsed="false">
      <c r="A13" s="26" t="s">
        <v>15</v>
      </c>
      <c r="C13" s="27" t="n">
        <f aca="false">E12+G12+I12</f>
        <v>15</v>
      </c>
      <c r="D13" s="27" t="n">
        <f aca="false">F12+H12+J12</f>
        <v>359400000</v>
      </c>
      <c r="E13" s="28" t="n">
        <f aca="false">+'[1]กลุ่ม ตอ.(โครงการ)'!F32</f>
        <v>16</v>
      </c>
      <c r="F13" s="28" t="n">
        <f aca="false">+'[1]กลุ่ม ตอ.(โครงการ)'!E32</f>
        <v>308900000</v>
      </c>
      <c r="G13" s="28" t="n">
        <f aca="false">+'[1]กลุ่ม ตอ.(โครงการ)'!F33</f>
        <v>1</v>
      </c>
      <c r="H13" s="28" t="n">
        <f aca="false">+'[1]กลุ่ม ตอ.(โครงการ)'!E33</f>
        <v>25000000</v>
      </c>
      <c r="I13" s="28" t="n">
        <f aca="false">+'[1]กลุ่ม ตอ.(โครงการ)'!F34</f>
        <v>3</v>
      </c>
      <c r="J13" s="28" t="n">
        <f aca="false">+'[1]กลุ่ม ตอ.(โครงการ)'!E34</f>
        <v>25500000</v>
      </c>
    </row>
    <row r="14" customFormat="false" ht="22.5" hidden="true" customHeight="false" outlineLevel="0" collapsed="false">
      <c r="C14" s="27" t="n">
        <f aca="false">+C12-C13</f>
        <v>-1</v>
      </c>
      <c r="D14" s="27" t="n">
        <f aca="false">+D12-D13</f>
        <v>0</v>
      </c>
      <c r="E14" s="27" t="n">
        <f aca="false">+E12-E13</f>
        <v>-5</v>
      </c>
      <c r="F14" s="27" t="n">
        <f aca="false">+F12-F13</f>
        <v>15000000</v>
      </c>
      <c r="G14" s="27" t="n">
        <f aca="false">+G12-G13</f>
        <v>0</v>
      </c>
      <c r="H14" s="27" t="n">
        <f aca="false">+H12-H13</f>
        <v>-20000000</v>
      </c>
      <c r="I14" s="27" t="n">
        <f aca="false">+I12-I13</f>
        <v>0</v>
      </c>
      <c r="J14" s="27" t="n">
        <f aca="false">+J12-J13</f>
        <v>5000000</v>
      </c>
    </row>
    <row r="15" customFormat="false" ht="22.5" hidden="false" customHeight="false" outlineLevel="0" collapsed="false">
      <c r="C15" s="27"/>
      <c r="D15" s="27"/>
      <c r="E15" s="27"/>
      <c r="F15" s="27"/>
      <c r="G15" s="27"/>
      <c r="H15" s="27"/>
      <c r="I15" s="27"/>
      <c r="J15" s="27"/>
    </row>
  </sheetData>
  <mergeCells count="7">
    <mergeCell ref="A3:A4"/>
    <mergeCell ref="B3:B4"/>
    <mergeCell ref="C3:D3"/>
    <mergeCell ref="E3:F3"/>
    <mergeCell ref="G3:H3"/>
    <mergeCell ref="I3:J3"/>
    <mergeCell ref="A12:B12"/>
  </mergeCells>
  <printOptions headings="false" gridLines="false" gridLinesSet="true" horizontalCentered="true" verticalCentered="true"/>
  <pageMargins left="0.45" right="0.354166666666667" top="0.5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4" ySplit="6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C35" activeCellId="0" sqref="C35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8" width="4.36"/>
    <col collapsed="false" customWidth="true" hidden="true" outlineLevel="0" max="2" min="2" style="238" width="5.12"/>
    <col collapsed="false" customWidth="true" hidden="false" outlineLevel="0" max="3" min="3" style="104" width="22.25"/>
    <col collapsed="false" customWidth="true" hidden="false" outlineLevel="0" max="4" min="4" style="104" width="32.99"/>
    <col collapsed="false" customWidth="true" hidden="false" outlineLevel="0" max="5" min="5" style="239" width="9.62"/>
    <col collapsed="false" customWidth="true" hidden="false" outlineLevel="0" max="6" min="6" style="103" width="8.49"/>
    <col collapsed="false" customWidth="true" hidden="false" outlineLevel="0" max="7" min="7" style="197" width="8.49"/>
    <col collapsed="false" customWidth="true" hidden="false" outlineLevel="0" max="8" min="8" style="163" width="8.36"/>
    <col collapsed="false" customWidth="true" hidden="false" outlineLevel="0" max="9" min="9" style="104" width="29.62"/>
    <col collapsed="false" customWidth="true" hidden="false" outlineLevel="0" max="10" min="10" style="240" width="8.62"/>
    <col collapsed="false" customWidth="true" hidden="true" outlineLevel="0" max="11" min="11" style="240" width="8.62"/>
    <col collapsed="false" customWidth="false" hidden="false" outlineLevel="0" max="13" min="12" style="29" width="8.99"/>
    <col collapsed="false" customWidth="true" hidden="false" outlineLevel="0" max="14" min="14" style="29" width="19.75"/>
    <col collapsed="false" customWidth="true" hidden="false" outlineLevel="0" max="15" min="15" style="29" width="12.75"/>
    <col collapsed="false" customWidth="false" hidden="false" outlineLevel="0" max="257" min="16" style="29" width="8.99"/>
  </cols>
  <sheetData>
    <row r="1" customFormat="false" ht="11.25" hidden="false" customHeight="false" outlineLevel="0" collapsed="false">
      <c r="A1" s="241" t="s">
        <v>16</v>
      </c>
      <c r="B1" s="166"/>
      <c r="J1" s="242"/>
      <c r="K1" s="242"/>
    </row>
    <row r="2" customFormat="false" ht="11.25" hidden="false" customHeight="false" outlineLevel="0" collapsed="false">
      <c r="A2" s="241" t="s">
        <v>593</v>
      </c>
      <c r="B2" s="166"/>
      <c r="J2" s="242"/>
      <c r="K2" s="242"/>
    </row>
    <row r="3" customFormat="false" ht="11.25" hidden="false" customHeight="false" outlineLevel="0" collapsed="false">
      <c r="A3" s="166"/>
      <c r="B3" s="166"/>
      <c r="J3" s="242"/>
      <c r="K3" s="242"/>
    </row>
    <row r="5" s="73" customFormat="true" ht="27.75" hidden="false" customHeight="true" outlineLevel="0" collapsed="false">
      <c r="A5" s="109" t="s">
        <v>18</v>
      </c>
      <c r="B5" s="40" t="s">
        <v>19</v>
      </c>
      <c r="C5" s="40" t="s">
        <v>20</v>
      </c>
      <c r="D5" s="40" t="s">
        <v>21</v>
      </c>
      <c r="E5" s="40" t="s">
        <v>22</v>
      </c>
      <c r="F5" s="167" t="s">
        <v>23</v>
      </c>
      <c r="G5" s="167" t="s">
        <v>24</v>
      </c>
      <c r="H5" s="40" t="s">
        <v>4</v>
      </c>
      <c r="I5" s="40" t="s">
        <v>25</v>
      </c>
      <c r="J5" s="40" t="s">
        <v>26</v>
      </c>
      <c r="K5" s="40" t="s">
        <v>27</v>
      </c>
    </row>
    <row r="6" s="35" customFormat="true" ht="26.25" hidden="false" customHeight="true" outlineLevel="0" collapsed="false">
      <c r="A6" s="109"/>
      <c r="B6" s="40"/>
      <c r="C6" s="40"/>
      <c r="D6" s="40"/>
      <c r="E6" s="40"/>
      <c r="F6" s="167"/>
      <c r="G6" s="167"/>
      <c r="H6" s="40"/>
      <c r="I6" s="40"/>
      <c r="J6" s="40"/>
      <c r="K6" s="40"/>
    </row>
    <row r="7" s="70" customFormat="true" ht="51.75" hidden="false" customHeight="true" outlineLevel="0" collapsed="false">
      <c r="A7" s="168" t="n">
        <v>1</v>
      </c>
      <c r="B7" s="168" t="n">
        <v>1</v>
      </c>
      <c r="C7" s="169" t="s">
        <v>594</v>
      </c>
      <c r="D7" s="169" t="s">
        <v>595</v>
      </c>
      <c r="E7" s="243" t="n">
        <v>4000000</v>
      </c>
      <c r="F7" s="168"/>
      <c r="G7" s="244"/>
      <c r="H7" s="173" t="s">
        <v>15</v>
      </c>
      <c r="I7" s="169" t="s">
        <v>596</v>
      </c>
      <c r="J7" s="245" t="n">
        <v>33</v>
      </c>
      <c r="K7" s="245"/>
    </row>
    <row r="8" s="70" customFormat="true" ht="19.5" hidden="false" customHeight="true" outlineLevel="0" collapsed="false">
      <c r="A8" s="112" t="n">
        <v>2</v>
      </c>
      <c r="B8" s="112" t="n">
        <v>1</v>
      </c>
      <c r="C8" s="55"/>
      <c r="D8" s="55" t="s">
        <v>597</v>
      </c>
      <c r="E8" s="44" t="n">
        <v>2000000</v>
      </c>
      <c r="F8" s="112"/>
      <c r="G8" s="246"/>
      <c r="H8" s="46" t="s">
        <v>15</v>
      </c>
      <c r="I8" s="55" t="s">
        <v>598</v>
      </c>
      <c r="J8" s="247" t="n">
        <v>39</v>
      </c>
      <c r="K8" s="247"/>
    </row>
    <row r="9" s="70" customFormat="true" ht="35.25" hidden="false" customHeight="true" outlineLevel="0" collapsed="false">
      <c r="A9" s="112" t="n">
        <v>3</v>
      </c>
      <c r="B9" s="112" t="n">
        <v>1</v>
      </c>
      <c r="C9" s="55"/>
      <c r="D9" s="55" t="s">
        <v>599</v>
      </c>
      <c r="E9" s="44" t="n">
        <v>1013000</v>
      </c>
      <c r="F9" s="119" t="n">
        <f aca="false">E9</f>
        <v>1013000</v>
      </c>
      <c r="G9" s="246"/>
      <c r="H9" s="46"/>
      <c r="I9" s="55" t="s">
        <v>600</v>
      </c>
      <c r="J9" s="247" t="n">
        <v>34</v>
      </c>
      <c r="K9" s="248" t="s">
        <v>46</v>
      </c>
    </row>
    <row r="10" s="70" customFormat="true" ht="44.25" hidden="false" customHeight="true" outlineLevel="0" collapsed="false">
      <c r="A10" s="112" t="n">
        <v>4</v>
      </c>
      <c r="B10" s="112" t="n">
        <v>1</v>
      </c>
      <c r="C10" s="55"/>
      <c r="D10" s="55" t="s">
        <v>601</v>
      </c>
      <c r="E10" s="44" t="n">
        <v>1600000</v>
      </c>
      <c r="F10" s="119" t="n">
        <f aca="false">E10</f>
        <v>1600000</v>
      </c>
      <c r="G10" s="246"/>
      <c r="H10" s="46"/>
      <c r="I10" s="55" t="s">
        <v>602</v>
      </c>
      <c r="J10" s="247" t="n">
        <v>11</v>
      </c>
      <c r="K10" s="248" t="s">
        <v>46</v>
      </c>
    </row>
    <row r="11" s="70" customFormat="true" ht="26.25" hidden="false" customHeight="true" outlineLevel="0" collapsed="false">
      <c r="A11" s="112" t="n">
        <v>5</v>
      </c>
      <c r="B11" s="112" t="n">
        <v>1</v>
      </c>
      <c r="C11" s="55"/>
      <c r="D11" s="55" t="s">
        <v>603</v>
      </c>
      <c r="E11" s="44" t="n">
        <v>2000000</v>
      </c>
      <c r="F11" s="119" t="n">
        <f aca="false">E11</f>
        <v>2000000</v>
      </c>
      <c r="G11" s="246"/>
      <c r="H11" s="46"/>
      <c r="I11" s="55" t="s">
        <v>604</v>
      </c>
      <c r="J11" s="247" t="n">
        <v>14</v>
      </c>
      <c r="K11" s="247"/>
    </row>
    <row r="12" s="70" customFormat="true" ht="28.5" hidden="false" customHeight="true" outlineLevel="0" collapsed="false">
      <c r="A12" s="112" t="n">
        <v>6</v>
      </c>
      <c r="B12" s="112" t="n">
        <v>1</v>
      </c>
      <c r="C12" s="55"/>
      <c r="D12" s="55" t="s">
        <v>605</v>
      </c>
      <c r="E12" s="44" t="n">
        <v>2000000</v>
      </c>
      <c r="F12" s="119" t="n">
        <f aca="false">E12</f>
        <v>2000000</v>
      </c>
      <c r="G12" s="246"/>
      <c r="H12" s="46"/>
      <c r="I12" s="55" t="s">
        <v>606</v>
      </c>
      <c r="J12" s="247" t="n">
        <v>12</v>
      </c>
      <c r="K12" s="247"/>
    </row>
    <row r="13" s="70" customFormat="true" ht="33.75" hidden="false" customHeight="true" outlineLevel="0" collapsed="false">
      <c r="A13" s="112" t="n">
        <v>7</v>
      </c>
      <c r="B13" s="112" t="n">
        <v>1</v>
      </c>
      <c r="C13" s="55"/>
      <c r="D13" s="55" t="s">
        <v>607</v>
      </c>
      <c r="E13" s="249" t="n">
        <v>2000000</v>
      </c>
      <c r="F13" s="119" t="n">
        <f aca="false">E13</f>
        <v>2000000</v>
      </c>
      <c r="G13" s="246"/>
      <c r="H13" s="46"/>
      <c r="I13" s="55" t="s">
        <v>608</v>
      </c>
      <c r="J13" s="247" t="n">
        <v>13</v>
      </c>
      <c r="K13" s="247"/>
    </row>
    <row r="14" s="70" customFormat="true" ht="30" hidden="false" customHeight="true" outlineLevel="0" collapsed="false">
      <c r="A14" s="112" t="n">
        <v>8</v>
      </c>
      <c r="B14" s="112" t="n">
        <v>1</v>
      </c>
      <c r="C14" s="55"/>
      <c r="D14" s="55" t="s">
        <v>609</v>
      </c>
      <c r="E14" s="249" t="n">
        <v>1995000</v>
      </c>
      <c r="F14" s="119" t="n">
        <f aca="false">E14</f>
        <v>1995000</v>
      </c>
      <c r="G14" s="246"/>
      <c r="H14" s="46"/>
      <c r="I14" s="55" t="s">
        <v>608</v>
      </c>
      <c r="J14" s="247" t="n">
        <v>15</v>
      </c>
      <c r="K14" s="247"/>
    </row>
    <row r="15" s="70" customFormat="true" ht="26.25" hidden="false" customHeight="true" outlineLevel="0" collapsed="false">
      <c r="A15" s="112" t="n">
        <v>9</v>
      </c>
      <c r="B15" s="112" t="n">
        <v>1</v>
      </c>
      <c r="C15" s="55"/>
      <c r="D15" s="55" t="s">
        <v>610</v>
      </c>
      <c r="E15" s="249" t="n">
        <v>829500</v>
      </c>
      <c r="F15" s="119" t="n">
        <f aca="false">E15</f>
        <v>829500</v>
      </c>
      <c r="G15" s="246"/>
      <c r="H15" s="46"/>
      <c r="I15" s="55" t="s">
        <v>611</v>
      </c>
      <c r="J15" s="247" t="n">
        <v>16</v>
      </c>
      <c r="K15" s="247"/>
    </row>
    <row r="16" s="70" customFormat="true" ht="63" hidden="false" customHeight="true" outlineLevel="0" collapsed="false">
      <c r="A16" s="112" t="n">
        <v>10</v>
      </c>
      <c r="B16" s="112" t="n">
        <v>1</v>
      </c>
      <c r="C16" s="55"/>
      <c r="D16" s="55" t="s">
        <v>612</v>
      </c>
      <c r="E16" s="249" t="n">
        <v>1995000</v>
      </c>
      <c r="F16" s="119" t="n">
        <f aca="false">E16</f>
        <v>1995000</v>
      </c>
      <c r="G16" s="246"/>
      <c r="H16" s="46"/>
      <c r="I16" s="55" t="s">
        <v>613</v>
      </c>
      <c r="J16" s="247" t="n">
        <v>17</v>
      </c>
      <c r="K16" s="247"/>
    </row>
    <row r="17" s="70" customFormat="true" ht="33.75" hidden="false" customHeight="true" outlineLevel="0" collapsed="false">
      <c r="A17" s="112" t="n">
        <v>11</v>
      </c>
      <c r="B17" s="112" t="n">
        <v>1</v>
      </c>
      <c r="C17" s="55"/>
      <c r="D17" s="55" t="s">
        <v>614</v>
      </c>
      <c r="E17" s="249" t="n">
        <v>3000000</v>
      </c>
      <c r="F17" s="112"/>
      <c r="G17" s="246"/>
      <c r="H17" s="46" t="s">
        <v>15</v>
      </c>
      <c r="I17" s="55" t="s">
        <v>615</v>
      </c>
      <c r="J17" s="247" t="n">
        <v>40</v>
      </c>
      <c r="K17" s="247"/>
    </row>
    <row r="18" s="70" customFormat="true" ht="32.25" hidden="false" customHeight="true" outlineLevel="0" collapsed="false">
      <c r="A18" s="112" t="n">
        <v>12</v>
      </c>
      <c r="B18" s="112" t="n">
        <v>1</v>
      </c>
      <c r="C18" s="55"/>
      <c r="D18" s="55" t="s">
        <v>616</v>
      </c>
      <c r="E18" s="249" t="n">
        <v>20000000</v>
      </c>
      <c r="F18" s="119" t="n">
        <f aca="false">E18</f>
        <v>20000000</v>
      </c>
      <c r="G18" s="246"/>
      <c r="H18" s="46"/>
      <c r="I18" s="55" t="s">
        <v>617</v>
      </c>
      <c r="J18" s="247" t="n">
        <v>6</v>
      </c>
      <c r="K18" s="247"/>
    </row>
    <row r="19" s="70" customFormat="true" ht="44.25" hidden="false" customHeight="true" outlineLevel="0" collapsed="false">
      <c r="A19" s="112" t="n">
        <v>13</v>
      </c>
      <c r="B19" s="112" t="n">
        <v>1</v>
      </c>
      <c r="C19" s="55"/>
      <c r="D19" s="55" t="s">
        <v>618</v>
      </c>
      <c r="E19" s="249" t="n">
        <v>1000000</v>
      </c>
      <c r="F19" s="112"/>
      <c r="G19" s="246"/>
      <c r="H19" s="46" t="s">
        <v>15</v>
      </c>
      <c r="I19" s="55" t="s">
        <v>619</v>
      </c>
      <c r="J19" s="247" t="n">
        <v>41</v>
      </c>
      <c r="K19" s="247"/>
    </row>
    <row r="20" s="70" customFormat="true" ht="44.25" hidden="false" customHeight="true" outlineLevel="0" collapsed="false">
      <c r="A20" s="112" t="n">
        <v>14</v>
      </c>
      <c r="B20" s="112" t="n">
        <v>1</v>
      </c>
      <c r="C20" s="55"/>
      <c r="D20" s="55" t="s">
        <v>620</v>
      </c>
      <c r="E20" s="249" t="n">
        <v>1175700</v>
      </c>
      <c r="F20" s="112"/>
      <c r="G20" s="246"/>
      <c r="H20" s="46" t="s">
        <v>15</v>
      </c>
      <c r="I20" s="55" t="s">
        <v>619</v>
      </c>
      <c r="J20" s="247" t="n">
        <v>43</v>
      </c>
      <c r="K20" s="247"/>
    </row>
    <row r="21" s="70" customFormat="true" ht="44.25" hidden="false" customHeight="true" outlineLevel="0" collapsed="false">
      <c r="A21" s="112" t="n">
        <v>15</v>
      </c>
      <c r="B21" s="112" t="n">
        <v>1</v>
      </c>
      <c r="C21" s="55"/>
      <c r="D21" s="55" t="s">
        <v>621</v>
      </c>
      <c r="E21" s="249" t="n">
        <v>3365000</v>
      </c>
      <c r="F21" s="119" t="n">
        <f aca="false">E21</f>
        <v>3365000</v>
      </c>
      <c r="G21" s="246"/>
      <c r="H21" s="46"/>
      <c r="I21" s="55" t="s">
        <v>622</v>
      </c>
      <c r="J21" s="247" t="n">
        <v>18</v>
      </c>
      <c r="K21" s="248" t="s">
        <v>46</v>
      </c>
    </row>
    <row r="22" s="70" customFormat="true" ht="48.75" hidden="false" customHeight="true" outlineLevel="0" collapsed="false">
      <c r="A22" s="112" t="n">
        <v>16</v>
      </c>
      <c r="B22" s="112" t="n">
        <v>1</v>
      </c>
      <c r="C22" s="55"/>
      <c r="D22" s="55" t="s">
        <v>623</v>
      </c>
      <c r="E22" s="249" t="n">
        <v>2000000</v>
      </c>
      <c r="F22" s="119" t="n">
        <f aca="false">E22</f>
        <v>2000000</v>
      </c>
      <c r="G22" s="246"/>
      <c r="H22" s="46"/>
      <c r="I22" s="55" t="s">
        <v>624</v>
      </c>
      <c r="J22" s="247" t="n">
        <v>32</v>
      </c>
      <c r="K22" s="248" t="s">
        <v>46</v>
      </c>
    </row>
    <row r="23" s="70" customFormat="true" ht="20.25" hidden="false" customHeight="true" outlineLevel="0" collapsed="false">
      <c r="A23" s="112" t="n">
        <v>17</v>
      </c>
      <c r="B23" s="112" t="n">
        <v>1</v>
      </c>
      <c r="C23" s="55"/>
      <c r="D23" s="55" t="s">
        <v>96</v>
      </c>
      <c r="E23" s="249" t="n">
        <v>10000000</v>
      </c>
      <c r="F23" s="112"/>
      <c r="G23" s="246"/>
      <c r="H23" s="46" t="s">
        <v>15</v>
      </c>
      <c r="I23" s="55" t="s">
        <v>425</v>
      </c>
      <c r="J23" s="247"/>
      <c r="K23" s="247"/>
    </row>
    <row r="24" s="70" customFormat="true" ht="51" hidden="false" customHeight="true" outlineLevel="0" collapsed="false">
      <c r="A24" s="112" t="n">
        <v>18</v>
      </c>
      <c r="B24" s="112" t="n">
        <v>2</v>
      </c>
      <c r="C24" s="55" t="s">
        <v>625</v>
      </c>
      <c r="D24" s="55" t="s">
        <v>626</v>
      </c>
      <c r="E24" s="44" t="n">
        <v>3130000</v>
      </c>
      <c r="F24" s="119" t="n">
        <f aca="false">E24</f>
        <v>3130000</v>
      </c>
      <c r="G24" s="246"/>
      <c r="H24" s="46"/>
      <c r="I24" s="55" t="s">
        <v>627</v>
      </c>
      <c r="J24" s="247" t="n">
        <v>1</v>
      </c>
      <c r="K24" s="248" t="s">
        <v>46</v>
      </c>
    </row>
    <row r="25" s="70" customFormat="true" ht="33" hidden="false" customHeight="true" outlineLevel="0" collapsed="false">
      <c r="A25" s="112" t="n">
        <v>19</v>
      </c>
      <c r="B25" s="112" t="n">
        <v>2</v>
      </c>
      <c r="C25" s="55"/>
      <c r="D25" s="55" t="s">
        <v>628</v>
      </c>
      <c r="E25" s="249" t="n">
        <v>430000</v>
      </c>
      <c r="F25" s="119" t="n">
        <f aca="false">E25</f>
        <v>430000</v>
      </c>
      <c r="G25" s="246"/>
      <c r="H25" s="46"/>
      <c r="I25" s="55" t="s">
        <v>629</v>
      </c>
      <c r="J25" s="247" t="n">
        <v>19</v>
      </c>
      <c r="K25" s="248" t="s">
        <v>46</v>
      </c>
    </row>
    <row r="26" s="70" customFormat="true" ht="33" hidden="false" customHeight="true" outlineLevel="0" collapsed="false">
      <c r="A26" s="112" t="n">
        <v>20</v>
      </c>
      <c r="B26" s="112" t="n">
        <v>2</v>
      </c>
      <c r="C26" s="55"/>
      <c r="D26" s="55" t="s">
        <v>630</v>
      </c>
      <c r="E26" s="249" t="n">
        <v>1000000</v>
      </c>
      <c r="F26" s="119" t="n">
        <f aca="false">E26</f>
        <v>1000000</v>
      </c>
      <c r="G26" s="246"/>
      <c r="H26" s="46"/>
      <c r="I26" s="55" t="s">
        <v>629</v>
      </c>
      <c r="J26" s="247" t="n">
        <v>2</v>
      </c>
      <c r="K26" s="248" t="s">
        <v>46</v>
      </c>
    </row>
    <row r="27" s="70" customFormat="true" ht="33" hidden="false" customHeight="true" outlineLevel="0" collapsed="false">
      <c r="A27" s="112" t="n">
        <v>21</v>
      </c>
      <c r="B27" s="112" t="n">
        <v>2</v>
      </c>
      <c r="C27" s="55"/>
      <c r="D27" s="55" t="s">
        <v>631</v>
      </c>
      <c r="E27" s="249" t="n">
        <v>500000</v>
      </c>
      <c r="F27" s="119" t="n">
        <f aca="false">E27</f>
        <v>500000</v>
      </c>
      <c r="G27" s="246"/>
      <c r="H27" s="46"/>
      <c r="I27" s="55" t="s">
        <v>632</v>
      </c>
      <c r="J27" s="247" t="n">
        <v>20</v>
      </c>
      <c r="K27" s="247"/>
    </row>
    <row r="28" s="70" customFormat="true" ht="33" hidden="false" customHeight="true" outlineLevel="0" collapsed="false">
      <c r="A28" s="112" t="n">
        <v>22</v>
      </c>
      <c r="B28" s="112" t="n">
        <v>2</v>
      </c>
      <c r="C28" s="55"/>
      <c r="D28" s="55" t="s">
        <v>633</v>
      </c>
      <c r="E28" s="44" t="n">
        <v>1300000</v>
      </c>
      <c r="F28" s="119" t="n">
        <f aca="false">E28</f>
        <v>1300000</v>
      </c>
      <c r="G28" s="246"/>
      <c r="H28" s="46"/>
      <c r="I28" s="55" t="s">
        <v>634</v>
      </c>
      <c r="J28" s="247" t="n">
        <v>21</v>
      </c>
      <c r="K28" s="247"/>
    </row>
    <row r="29" s="70" customFormat="true" ht="33" hidden="false" customHeight="true" outlineLevel="0" collapsed="false">
      <c r="A29" s="112" t="n">
        <v>23</v>
      </c>
      <c r="B29" s="112" t="n">
        <v>2</v>
      </c>
      <c r="C29" s="55"/>
      <c r="D29" s="55" t="s">
        <v>635</v>
      </c>
      <c r="E29" s="44" t="n">
        <v>950000</v>
      </c>
      <c r="F29" s="119" t="n">
        <f aca="false">E29</f>
        <v>950000</v>
      </c>
      <c r="G29" s="246"/>
      <c r="H29" s="46"/>
      <c r="I29" s="55" t="s">
        <v>636</v>
      </c>
      <c r="J29" s="247" t="n">
        <v>22</v>
      </c>
      <c r="K29" s="247"/>
    </row>
    <row r="30" s="70" customFormat="true" ht="30" hidden="false" customHeight="true" outlineLevel="0" collapsed="false">
      <c r="A30" s="112" t="n">
        <v>24</v>
      </c>
      <c r="B30" s="112" t="n">
        <v>2</v>
      </c>
      <c r="C30" s="55"/>
      <c r="D30" s="55" t="s">
        <v>637</v>
      </c>
      <c r="E30" s="44" t="n">
        <v>2000000</v>
      </c>
      <c r="F30" s="119" t="n">
        <f aca="false">E30</f>
        <v>2000000</v>
      </c>
      <c r="G30" s="246"/>
      <c r="H30" s="46"/>
      <c r="I30" s="55" t="s">
        <v>638</v>
      </c>
      <c r="J30" s="247" t="n">
        <v>23</v>
      </c>
      <c r="K30" s="247"/>
    </row>
    <row r="31" s="70" customFormat="true" ht="30" hidden="false" customHeight="true" outlineLevel="0" collapsed="false">
      <c r="A31" s="112" t="n">
        <v>25</v>
      </c>
      <c r="B31" s="112" t="n">
        <v>2</v>
      </c>
      <c r="C31" s="55"/>
      <c r="D31" s="55" t="s">
        <v>639</v>
      </c>
      <c r="E31" s="44" t="n">
        <v>650000</v>
      </c>
      <c r="F31" s="119" t="n">
        <f aca="false">E31</f>
        <v>650000</v>
      </c>
      <c r="G31" s="246"/>
      <c r="H31" s="46"/>
      <c r="I31" s="55" t="s">
        <v>640</v>
      </c>
      <c r="J31" s="247" t="n">
        <v>24</v>
      </c>
      <c r="K31" s="247"/>
    </row>
    <row r="32" s="70" customFormat="true" ht="58.5" hidden="false" customHeight="true" outlineLevel="0" collapsed="false">
      <c r="A32" s="112" t="n">
        <v>26</v>
      </c>
      <c r="B32" s="112" t="n">
        <v>2</v>
      </c>
      <c r="C32" s="55"/>
      <c r="D32" s="55" t="s">
        <v>641</v>
      </c>
      <c r="E32" s="44" t="n">
        <v>3840000</v>
      </c>
      <c r="F32" s="119" t="n">
        <f aca="false">E32</f>
        <v>3840000</v>
      </c>
      <c r="G32" s="246"/>
      <c r="H32" s="46"/>
      <c r="I32" s="55" t="s">
        <v>642</v>
      </c>
      <c r="J32" s="247" t="n">
        <v>25</v>
      </c>
      <c r="K32" s="248" t="s">
        <v>46</v>
      </c>
    </row>
    <row r="33" s="70" customFormat="true" ht="58.5" hidden="false" customHeight="true" outlineLevel="0" collapsed="false">
      <c r="A33" s="112" t="n">
        <v>27</v>
      </c>
      <c r="B33" s="112" t="n">
        <v>2</v>
      </c>
      <c r="C33" s="55"/>
      <c r="D33" s="55" t="s">
        <v>643</v>
      </c>
      <c r="E33" s="44" t="n">
        <v>6000000</v>
      </c>
      <c r="F33" s="119" t="n">
        <f aca="false">E33-G33</f>
        <v>5480000</v>
      </c>
      <c r="G33" s="116" t="n">
        <v>520000</v>
      </c>
      <c r="H33" s="46"/>
      <c r="I33" s="55" t="s">
        <v>644</v>
      </c>
      <c r="J33" s="247" t="n">
        <v>26</v>
      </c>
      <c r="K33" s="247"/>
    </row>
    <row r="34" s="70" customFormat="true" ht="42.75" hidden="false" customHeight="true" outlineLevel="0" collapsed="false">
      <c r="A34" s="112" t="n">
        <v>28</v>
      </c>
      <c r="B34" s="112" t="n">
        <v>2</v>
      </c>
      <c r="C34" s="55"/>
      <c r="D34" s="55" t="s">
        <v>645</v>
      </c>
      <c r="E34" s="44" t="n">
        <v>40000000</v>
      </c>
      <c r="F34" s="119" t="n">
        <f aca="false">E34</f>
        <v>40000000</v>
      </c>
      <c r="G34" s="246"/>
      <c r="H34" s="46"/>
      <c r="I34" s="55" t="s">
        <v>646</v>
      </c>
      <c r="J34" s="247" t="n">
        <v>3</v>
      </c>
      <c r="K34" s="247"/>
    </row>
    <row r="35" s="70" customFormat="true" ht="48.75" hidden="false" customHeight="true" outlineLevel="0" collapsed="false">
      <c r="A35" s="112" t="n">
        <v>29</v>
      </c>
      <c r="B35" s="112" t="n">
        <v>2</v>
      </c>
      <c r="C35" s="55"/>
      <c r="D35" s="55" t="s">
        <v>647</v>
      </c>
      <c r="E35" s="44" t="n">
        <v>12000000</v>
      </c>
      <c r="F35" s="119" t="n">
        <f aca="false">E35</f>
        <v>12000000</v>
      </c>
      <c r="G35" s="246"/>
      <c r="H35" s="46"/>
      <c r="I35" s="55" t="s">
        <v>646</v>
      </c>
      <c r="J35" s="247" t="n">
        <v>31</v>
      </c>
      <c r="K35" s="247"/>
    </row>
    <row r="36" s="70" customFormat="true" ht="39" hidden="false" customHeight="true" outlineLevel="0" collapsed="false">
      <c r="A36" s="112" t="n">
        <v>30</v>
      </c>
      <c r="B36" s="112" t="n">
        <v>2</v>
      </c>
      <c r="C36" s="55"/>
      <c r="D36" s="55" t="s">
        <v>648</v>
      </c>
      <c r="E36" s="44" t="n">
        <v>2100000</v>
      </c>
      <c r="F36" s="119" t="n">
        <f aca="false">E36</f>
        <v>2100000</v>
      </c>
      <c r="G36" s="246"/>
      <c r="H36" s="46"/>
      <c r="I36" s="55" t="s">
        <v>649</v>
      </c>
      <c r="J36" s="247" t="n">
        <v>7</v>
      </c>
      <c r="K36" s="248" t="s">
        <v>46</v>
      </c>
    </row>
    <row r="37" s="70" customFormat="true" ht="39" hidden="false" customHeight="true" outlineLevel="0" collapsed="false">
      <c r="A37" s="112" t="n">
        <v>31</v>
      </c>
      <c r="B37" s="112" t="n">
        <v>2</v>
      </c>
      <c r="C37" s="55"/>
      <c r="D37" s="55" t="s">
        <v>650</v>
      </c>
      <c r="E37" s="44" t="n">
        <v>450000</v>
      </c>
      <c r="F37" s="119" t="n">
        <f aca="false">E37</f>
        <v>450000</v>
      </c>
      <c r="G37" s="246"/>
      <c r="H37" s="46"/>
      <c r="I37" s="55" t="s">
        <v>651</v>
      </c>
      <c r="J37" s="247" t="n">
        <v>27</v>
      </c>
      <c r="K37" s="248" t="s">
        <v>46</v>
      </c>
    </row>
    <row r="38" s="70" customFormat="true" ht="39" hidden="false" customHeight="true" outlineLevel="0" collapsed="false">
      <c r="A38" s="112" t="n">
        <v>32</v>
      </c>
      <c r="B38" s="112" t="n">
        <v>2</v>
      </c>
      <c r="C38" s="55"/>
      <c r="D38" s="55" t="s">
        <v>652</v>
      </c>
      <c r="E38" s="44" t="n">
        <v>1657400</v>
      </c>
      <c r="F38" s="119" t="n">
        <f aca="false">E38</f>
        <v>1657400</v>
      </c>
      <c r="G38" s="246"/>
      <c r="H38" s="46"/>
      <c r="I38" s="160" t="s">
        <v>653</v>
      </c>
      <c r="J38" s="247" t="n">
        <v>28</v>
      </c>
      <c r="K38" s="247"/>
      <c r="N38" s="30"/>
    </row>
    <row r="39" s="70" customFormat="true" ht="35.25" hidden="false" customHeight="true" outlineLevel="0" collapsed="false">
      <c r="A39" s="112" t="n">
        <v>33</v>
      </c>
      <c r="B39" s="112" t="n">
        <v>2</v>
      </c>
      <c r="C39" s="55"/>
      <c r="D39" s="55" t="s">
        <v>654</v>
      </c>
      <c r="E39" s="44" t="n">
        <v>1000000</v>
      </c>
      <c r="F39" s="112"/>
      <c r="G39" s="246"/>
      <c r="H39" s="46" t="s">
        <v>15</v>
      </c>
      <c r="I39" s="55" t="s">
        <v>619</v>
      </c>
      <c r="J39" s="247" t="n">
        <v>42</v>
      </c>
      <c r="K39" s="247"/>
    </row>
    <row r="40" s="70" customFormat="true" ht="47.25" hidden="false" customHeight="true" outlineLevel="0" collapsed="false">
      <c r="A40" s="112" t="n">
        <v>34</v>
      </c>
      <c r="B40" s="112" t="n">
        <v>2</v>
      </c>
      <c r="C40" s="55"/>
      <c r="D40" s="55" t="s">
        <v>655</v>
      </c>
      <c r="E40" s="44" t="n">
        <v>277300</v>
      </c>
      <c r="F40" s="119" t="n">
        <f aca="false">E40</f>
        <v>277300</v>
      </c>
      <c r="G40" s="246"/>
      <c r="H40" s="46"/>
      <c r="I40" s="55" t="s">
        <v>656</v>
      </c>
      <c r="J40" s="247" t="n">
        <v>44</v>
      </c>
      <c r="K40" s="248" t="s">
        <v>46</v>
      </c>
    </row>
    <row r="41" s="70" customFormat="true" ht="60.75" hidden="false" customHeight="true" outlineLevel="0" collapsed="false">
      <c r="A41" s="112" t="n">
        <v>35</v>
      </c>
      <c r="B41" s="112" t="n">
        <v>3</v>
      </c>
      <c r="C41" s="55" t="s">
        <v>657</v>
      </c>
      <c r="D41" s="55" t="s">
        <v>658</v>
      </c>
      <c r="E41" s="44" t="n">
        <v>5000000</v>
      </c>
      <c r="F41" s="119" t="n">
        <f aca="false">E41</f>
        <v>5000000</v>
      </c>
      <c r="G41" s="246"/>
      <c r="H41" s="46"/>
      <c r="I41" s="250" t="s">
        <v>659</v>
      </c>
      <c r="J41" s="247" t="n">
        <v>4</v>
      </c>
      <c r="K41" s="247"/>
    </row>
    <row r="42" s="70" customFormat="true" ht="41.25" hidden="false" customHeight="true" outlineLevel="0" collapsed="false">
      <c r="A42" s="112" t="n">
        <v>36</v>
      </c>
      <c r="B42" s="112" t="n">
        <v>3</v>
      </c>
      <c r="C42" s="55"/>
      <c r="D42" s="55" t="s">
        <v>660</v>
      </c>
      <c r="E42" s="44" t="n">
        <v>1500000</v>
      </c>
      <c r="F42" s="119" t="n">
        <f aca="false">E42</f>
        <v>1500000</v>
      </c>
      <c r="G42" s="246"/>
      <c r="H42" s="46"/>
      <c r="I42" s="55" t="s">
        <v>661</v>
      </c>
      <c r="J42" s="247" t="n">
        <v>8</v>
      </c>
      <c r="K42" s="247"/>
    </row>
    <row r="43" s="70" customFormat="true" ht="36.75" hidden="false" customHeight="true" outlineLevel="0" collapsed="false">
      <c r="A43" s="112" t="n">
        <v>37</v>
      </c>
      <c r="B43" s="112" t="n">
        <v>3</v>
      </c>
      <c r="C43" s="55"/>
      <c r="D43" s="55" t="s">
        <v>662</v>
      </c>
      <c r="E43" s="44" t="n">
        <v>3070000</v>
      </c>
      <c r="F43" s="119" t="n">
        <f aca="false">E43</f>
        <v>3070000</v>
      </c>
      <c r="G43" s="246"/>
      <c r="H43" s="46"/>
      <c r="I43" s="55" t="s">
        <v>663</v>
      </c>
      <c r="J43" s="247" t="n">
        <v>35</v>
      </c>
      <c r="K43" s="247"/>
    </row>
    <row r="44" s="70" customFormat="true" ht="36.75" hidden="false" customHeight="true" outlineLevel="0" collapsed="false">
      <c r="A44" s="112" t="n">
        <v>38</v>
      </c>
      <c r="B44" s="112" t="n">
        <v>3</v>
      </c>
      <c r="C44" s="55"/>
      <c r="D44" s="55" t="s">
        <v>664</v>
      </c>
      <c r="E44" s="44" t="n">
        <v>390000</v>
      </c>
      <c r="F44" s="119" t="n">
        <f aca="false">E44</f>
        <v>390000</v>
      </c>
      <c r="G44" s="246"/>
      <c r="H44" s="46"/>
      <c r="I44" s="55" t="s">
        <v>665</v>
      </c>
      <c r="J44" s="247" t="n">
        <v>36</v>
      </c>
      <c r="K44" s="247"/>
    </row>
    <row r="45" s="70" customFormat="true" ht="36.75" hidden="false" customHeight="true" outlineLevel="0" collapsed="false">
      <c r="A45" s="112" t="n">
        <v>39</v>
      </c>
      <c r="B45" s="112" t="n">
        <v>3</v>
      </c>
      <c r="C45" s="55"/>
      <c r="D45" s="55" t="s">
        <v>666</v>
      </c>
      <c r="E45" s="44" t="n">
        <v>2607000</v>
      </c>
      <c r="F45" s="119" t="n">
        <f aca="false">E45</f>
        <v>2607000</v>
      </c>
      <c r="G45" s="246"/>
      <c r="H45" s="46"/>
      <c r="I45" s="55" t="s">
        <v>667</v>
      </c>
      <c r="J45" s="247" t="n">
        <v>9</v>
      </c>
      <c r="K45" s="247"/>
    </row>
    <row r="46" s="70" customFormat="true" ht="36.75" hidden="false" customHeight="true" outlineLevel="0" collapsed="false">
      <c r="A46" s="112" t="n">
        <v>40</v>
      </c>
      <c r="B46" s="112" t="n">
        <v>3</v>
      </c>
      <c r="C46" s="55"/>
      <c r="D46" s="55" t="s">
        <v>668</v>
      </c>
      <c r="E46" s="44" t="n">
        <v>5000000</v>
      </c>
      <c r="F46" s="112"/>
      <c r="G46" s="246"/>
      <c r="H46" s="46" t="s">
        <v>15</v>
      </c>
      <c r="I46" s="55" t="s">
        <v>669</v>
      </c>
      <c r="J46" s="247" t="n">
        <v>37</v>
      </c>
      <c r="K46" s="247"/>
    </row>
    <row r="47" s="70" customFormat="true" ht="36.75" hidden="false" customHeight="true" outlineLevel="0" collapsed="false">
      <c r="A47" s="112" t="n">
        <v>41</v>
      </c>
      <c r="B47" s="112" t="n">
        <v>3</v>
      </c>
      <c r="C47" s="55"/>
      <c r="D47" s="55" t="s">
        <v>670</v>
      </c>
      <c r="E47" s="44" t="n">
        <v>2200000</v>
      </c>
      <c r="F47" s="112"/>
      <c r="G47" s="246"/>
      <c r="H47" s="46" t="s">
        <v>15</v>
      </c>
      <c r="I47" s="55" t="s">
        <v>619</v>
      </c>
      <c r="J47" s="247" t="n">
        <v>38</v>
      </c>
      <c r="K47" s="247"/>
    </row>
    <row r="48" s="70" customFormat="true" ht="33.75" hidden="false" customHeight="true" outlineLevel="0" collapsed="false">
      <c r="A48" s="112" t="n">
        <v>42</v>
      </c>
      <c r="B48" s="112" t="n">
        <v>3</v>
      </c>
      <c r="C48" s="55"/>
      <c r="D48" s="55" t="s">
        <v>671</v>
      </c>
      <c r="E48" s="44" t="n">
        <v>3050000</v>
      </c>
      <c r="F48" s="119" t="n">
        <f aca="false">E48</f>
        <v>3050000</v>
      </c>
      <c r="G48" s="246"/>
      <c r="H48" s="46"/>
      <c r="I48" s="55" t="s">
        <v>672</v>
      </c>
      <c r="J48" s="247" t="n">
        <v>10</v>
      </c>
      <c r="K48" s="247"/>
    </row>
    <row r="49" s="70" customFormat="true" ht="51" hidden="false" customHeight="true" outlineLevel="0" collapsed="false">
      <c r="A49" s="112" t="n">
        <v>43</v>
      </c>
      <c r="B49" s="112" t="n">
        <v>4</v>
      </c>
      <c r="C49" s="55" t="s">
        <v>673</v>
      </c>
      <c r="D49" s="55" t="s">
        <v>674</v>
      </c>
      <c r="E49" s="44" t="n">
        <v>5000000</v>
      </c>
      <c r="F49" s="119" t="n">
        <f aca="false">E49</f>
        <v>5000000</v>
      </c>
      <c r="G49" s="246"/>
      <c r="H49" s="46"/>
      <c r="I49" s="55" t="s">
        <v>675</v>
      </c>
      <c r="J49" s="247" t="n">
        <v>5</v>
      </c>
      <c r="K49" s="247"/>
      <c r="N49" s="30"/>
    </row>
    <row r="50" s="70" customFormat="true" ht="46.5" hidden="false" customHeight="true" outlineLevel="0" collapsed="false">
      <c r="A50" s="112" t="n">
        <v>44</v>
      </c>
      <c r="B50" s="112" t="n">
        <v>4</v>
      </c>
      <c r="C50" s="55"/>
      <c r="D50" s="55" t="s">
        <v>676</v>
      </c>
      <c r="E50" s="44" t="n">
        <v>7459900</v>
      </c>
      <c r="F50" s="112"/>
      <c r="G50" s="246"/>
      <c r="H50" s="46" t="s">
        <v>15</v>
      </c>
      <c r="I50" s="55" t="s">
        <v>677</v>
      </c>
      <c r="J50" s="247" t="n">
        <v>29</v>
      </c>
      <c r="K50" s="247"/>
      <c r="N50" s="30"/>
    </row>
    <row r="51" s="34" customFormat="true" ht="47.25" hidden="false" customHeight="true" outlineLevel="0" collapsed="false">
      <c r="A51" s="56" t="n">
        <v>45</v>
      </c>
      <c r="B51" s="56" t="n">
        <v>5</v>
      </c>
      <c r="C51" s="57" t="s">
        <v>96</v>
      </c>
      <c r="D51" s="57"/>
      <c r="E51" s="58" t="n">
        <v>10000000</v>
      </c>
      <c r="F51" s="251" t="n">
        <f aca="false">E51</f>
        <v>10000000</v>
      </c>
      <c r="G51" s="252"/>
      <c r="H51" s="60"/>
      <c r="I51" s="61" t="s">
        <v>678</v>
      </c>
      <c r="J51" s="62" t="n">
        <v>31</v>
      </c>
      <c r="K51" s="62"/>
    </row>
    <row r="52" s="70" customFormat="true" ht="11.25" hidden="true" customHeight="false" outlineLevel="0" collapsed="false">
      <c r="A52" s="137"/>
      <c r="B52" s="137"/>
      <c r="C52" s="142"/>
      <c r="D52" s="142"/>
      <c r="E52" s="239" t="n">
        <f aca="false">SUM(E7:E51)</f>
        <v>182534800</v>
      </c>
      <c r="F52" s="121"/>
      <c r="G52" s="197"/>
      <c r="H52" s="197"/>
      <c r="I52" s="142"/>
      <c r="J52" s="253"/>
      <c r="K52" s="253"/>
    </row>
    <row r="53" customFormat="false" ht="12" hidden="true" customHeight="false" outlineLevel="0" collapsed="false">
      <c r="A53" s="71" t="s">
        <v>15</v>
      </c>
      <c r="B53" s="72"/>
      <c r="C53" s="65"/>
      <c r="D53" s="73" t="s">
        <v>77</v>
      </c>
      <c r="E53" s="74" t="n">
        <v>134408000</v>
      </c>
      <c r="F53" s="146"/>
      <c r="G53" s="76"/>
      <c r="H53" s="70"/>
      <c r="I53" s="77"/>
      <c r="J53" s="72"/>
      <c r="K53" s="72"/>
    </row>
    <row r="54" customFormat="false" ht="11.25" hidden="true" customHeight="false" outlineLevel="0" collapsed="false">
      <c r="A54" s="137"/>
      <c r="B54" s="137"/>
      <c r="C54" s="147"/>
      <c r="D54" s="148" t="s">
        <v>78</v>
      </c>
      <c r="E54" s="254" t="n">
        <f aca="false">SUM(E55:E56)</f>
        <v>0</v>
      </c>
      <c r="F54" s="254" t="n">
        <f aca="false">SUM(F55:F56)</f>
        <v>0</v>
      </c>
      <c r="H54" s="197"/>
      <c r="I54" s="142"/>
      <c r="J54" s="253"/>
      <c r="K54" s="253"/>
    </row>
    <row r="55" customFormat="false" ht="11.25" hidden="true" customHeight="false" outlineLevel="0" collapsed="false">
      <c r="A55" s="137"/>
      <c r="B55" s="137"/>
      <c r="C55" s="147"/>
      <c r="D55" s="151" t="s">
        <v>79</v>
      </c>
      <c r="E55" s="255" t="n">
        <f aca="false">SUMIF(F$7:F51,$A$53,E$7:E51)</f>
        <v>0</v>
      </c>
      <c r="F55" s="256" t="n">
        <f aca="false">COUNTIF(F$7:F51,$A$53)</f>
        <v>0</v>
      </c>
      <c r="H55" s="197"/>
      <c r="I55" s="142"/>
      <c r="J55" s="253"/>
      <c r="K55" s="253"/>
    </row>
    <row r="56" customFormat="false" ht="11.25" hidden="true" customHeight="false" outlineLevel="0" collapsed="false">
      <c r="A56" s="137"/>
      <c r="B56" s="137"/>
      <c r="C56" s="147"/>
      <c r="D56" s="151" t="s">
        <v>80</v>
      </c>
      <c r="E56" s="255" t="n">
        <f aca="false">SUMIF(G$7:G51,$A$53,E$7:E51)</f>
        <v>0</v>
      </c>
      <c r="F56" s="256" t="n">
        <f aca="false">COUNTIF(G$7:G51,$A$53)</f>
        <v>0</v>
      </c>
      <c r="H56" s="197"/>
      <c r="I56" s="142"/>
      <c r="J56" s="253"/>
      <c r="K56" s="253"/>
    </row>
    <row r="57" customFormat="false" ht="11.25" hidden="true" customHeight="false" outlineLevel="0" collapsed="false">
      <c r="A57" s="137"/>
      <c r="B57" s="137"/>
      <c r="C57" s="147"/>
      <c r="D57" s="151" t="s">
        <v>81</v>
      </c>
      <c r="E57" s="255" t="n">
        <f aca="false">SUMIF(H$7:H51,$A$53,E$7:E51)</f>
        <v>36835600</v>
      </c>
      <c r="F57" s="256" t="n">
        <f aca="false">COUNTIF(H$7:H51,$A$53)</f>
        <v>10</v>
      </c>
      <c r="H57" s="197"/>
      <c r="I57" s="142"/>
      <c r="J57" s="253"/>
      <c r="K57" s="253"/>
    </row>
    <row r="58" s="31" customFormat="true" ht="11.25" hidden="true" customHeight="false" outlineLevel="0" collapsed="false">
      <c r="A58" s="137"/>
      <c r="B58" s="137"/>
      <c r="C58" s="147"/>
      <c r="D58" s="154" t="s">
        <v>82</v>
      </c>
      <c r="E58" s="257" t="n">
        <f aca="false">SUM(E55:E57)</f>
        <v>36835600</v>
      </c>
      <c r="F58" s="258" t="n">
        <f aca="false">SUM(F55:F57)</f>
        <v>10</v>
      </c>
      <c r="G58" s="197"/>
      <c r="H58" s="197"/>
      <c r="I58" s="142"/>
      <c r="J58" s="253"/>
      <c r="K58" s="253"/>
    </row>
    <row r="59" customFormat="false" ht="11.25" hidden="true" customHeight="false" outlineLevel="0" collapsed="false">
      <c r="A59" s="68"/>
      <c r="B59" s="68"/>
      <c r="C59" s="65"/>
      <c r="D59" s="88" t="s">
        <v>83</v>
      </c>
      <c r="E59" s="89" t="n">
        <f aca="false">E55-E53</f>
        <v>-134408000</v>
      </c>
      <c r="F59" s="31"/>
      <c r="G59" s="68"/>
      <c r="H59" s="31"/>
      <c r="I59" s="31"/>
      <c r="J59" s="68"/>
      <c r="K59" s="68"/>
    </row>
    <row r="60" customFormat="false" ht="11.25" hidden="true" customHeight="false" outlineLevel="0" collapsed="false">
      <c r="A60" s="137"/>
      <c r="B60" s="137"/>
      <c r="C60" s="142"/>
      <c r="D60" s="90" t="s">
        <v>84</v>
      </c>
      <c r="E60" s="91" t="n">
        <f aca="false">SUMIFS(E7:E51,K7:K51,"ถนน")</f>
        <v>0</v>
      </c>
      <c r="H60" s="197"/>
      <c r="I60" s="142"/>
      <c r="J60" s="253"/>
      <c r="K60" s="253"/>
    </row>
    <row r="61" customFormat="false" ht="11.25" hidden="true" customHeight="false" outlineLevel="0" collapsed="false">
      <c r="A61" s="137"/>
      <c r="B61" s="137"/>
      <c r="C61" s="142"/>
      <c r="D61" s="93" t="s">
        <v>85</v>
      </c>
      <c r="E61" s="94" t="n">
        <f aca="false">E60/E58</f>
        <v>0</v>
      </c>
      <c r="F61" s="121"/>
      <c r="G61" s="259"/>
      <c r="H61" s="29"/>
      <c r="I61" s="31"/>
      <c r="J61" s="253"/>
      <c r="K61" s="253"/>
    </row>
    <row r="62" customFormat="false" ht="11.25" hidden="true" customHeight="false" outlineLevel="0" collapsed="false">
      <c r="A62" s="137"/>
      <c r="B62" s="137"/>
      <c r="C62" s="142"/>
      <c r="D62" s="159" t="s">
        <v>238</v>
      </c>
      <c r="E62" s="91" t="n">
        <f aca="false">SUMIFS(E7:E51,K7:K51,"อบ")</f>
        <v>19205300</v>
      </c>
      <c r="J62" s="253"/>
      <c r="K62" s="253"/>
    </row>
    <row r="63" customFormat="false" ht="11.25" hidden="true" customHeight="false" outlineLevel="0" collapsed="false">
      <c r="A63" s="137"/>
      <c r="B63" s="137"/>
      <c r="C63" s="142"/>
      <c r="D63" s="93" t="s">
        <v>239</v>
      </c>
      <c r="E63" s="94" t="n">
        <f aca="false">E62/E58</f>
        <v>0.521378774880822</v>
      </c>
      <c r="J63" s="253"/>
      <c r="K63" s="253"/>
    </row>
    <row r="64" customFormat="false" ht="11.25" hidden="true" customHeight="false" outlineLevel="0" collapsed="false">
      <c r="A64" s="137"/>
      <c r="B64" s="137"/>
      <c r="C64" s="142"/>
      <c r="J64" s="253"/>
      <c r="K64" s="253"/>
    </row>
    <row r="65" customFormat="false" ht="11.25" hidden="false" customHeight="false" outlineLevel="0" collapsed="false">
      <c r="A65" s="137"/>
      <c r="B65" s="137"/>
      <c r="C65" s="142"/>
      <c r="J65" s="253"/>
      <c r="K65" s="253"/>
    </row>
    <row r="66" customFormat="false" ht="11.25" hidden="false" customHeight="false" outlineLevel="0" collapsed="false">
      <c r="A66" s="137"/>
      <c r="B66" s="137"/>
      <c r="C66" s="142"/>
      <c r="J66" s="253"/>
      <c r="K66" s="253"/>
    </row>
    <row r="67" customFormat="false" ht="11.25" hidden="false" customHeight="false" outlineLevel="0" collapsed="false">
      <c r="A67" s="137"/>
      <c r="B67" s="137"/>
      <c r="C67" s="142"/>
      <c r="J67" s="253"/>
      <c r="K67" s="253"/>
    </row>
    <row r="68" customFormat="false" ht="11.25" hidden="false" customHeight="false" outlineLevel="0" collapsed="false">
      <c r="A68" s="137"/>
      <c r="B68" s="137"/>
      <c r="C68" s="142"/>
      <c r="J68" s="253"/>
      <c r="K68" s="253"/>
    </row>
    <row r="69" customFormat="false" ht="11.25" hidden="false" customHeight="false" outlineLevel="0" collapsed="false">
      <c r="A69" s="137"/>
      <c r="B69" s="137"/>
      <c r="C69" s="142"/>
      <c r="J69" s="253"/>
      <c r="K69" s="253"/>
    </row>
    <row r="70" customFormat="false" ht="11.25" hidden="false" customHeight="false" outlineLevel="0" collapsed="false">
      <c r="A70" s="137"/>
      <c r="B70" s="137"/>
      <c r="C70" s="142"/>
      <c r="J70" s="253"/>
      <c r="K70" s="253"/>
    </row>
  </sheetData>
  <mergeCells count="12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51:D51"/>
  </mergeCells>
  <printOptions headings="false" gridLines="false" gridLinesSet="true" horizontalCentered="true" verticalCentered="false"/>
  <pageMargins left="0.354166666666667" right="0.354166666666667" top="0.511805555555556" bottom="0.433333333333333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หน้าที่ &amp;P จาก 4&amp;R&amp;8สรุปผลพิจารณาแผนปฏิบัติราชการ ปี 2555 จังหวัดตราด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6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D10" activeCellId="0" sqref="D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29" width="4.36"/>
    <col collapsed="false" customWidth="true" hidden="true" outlineLevel="0" max="2" min="2" style="29" width="5.12"/>
    <col collapsed="false" customWidth="true" hidden="false" outlineLevel="0" max="3" min="3" style="30" width="22.25"/>
    <col collapsed="false" customWidth="true" hidden="false" outlineLevel="0" max="4" min="4" style="31" width="32.99"/>
    <col collapsed="false" customWidth="true" hidden="false" outlineLevel="0" max="5" min="5" style="32" width="10.87"/>
    <col collapsed="false" customWidth="true" hidden="false" outlineLevel="0" max="6" min="6" style="33" width="10.99"/>
    <col collapsed="false" customWidth="true" hidden="false" outlineLevel="0" max="7" min="7" style="34" width="9.12"/>
    <col collapsed="false" customWidth="true" hidden="false" outlineLevel="0" max="8" min="8" style="29" width="8.36"/>
    <col collapsed="false" customWidth="true" hidden="false" outlineLevel="0" max="9" min="9" style="31" width="28.12"/>
    <col collapsed="false" customWidth="true" hidden="false" outlineLevel="0" max="10" min="10" style="29" width="8.62"/>
    <col collapsed="false" customWidth="true" hidden="true" outlineLevel="0" max="11" min="11" style="29" width="8.62"/>
    <col collapsed="false" customWidth="false" hidden="false" outlineLevel="0" max="13" min="12" style="29" width="8.99"/>
    <col collapsed="false" customWidth="true" hidden="false" outlineLevel="0" max="14" min="14" style="29" width="20.75"/>
    <col collapsed="false" customWidth="true" hidden="false" outlineLevel="0" max="15" min="15" style="29" width="19.87"/>
    <col collapsed="false" customWidth="false" hidden="false" outlineLevel="0" max="257" min="16" style="29" width="8.99"/>
  </cols>
  <sheetData>
    <row r="1" customFormat="false" ht="11.25" hidden="false" customHeight="false" outlineLevel="0" collapsed="false">
      <c r="A1" s="35" t="s">
        <v>16</v>
      </c>
      <c r="B1" s="35"/>
      <c r="D1" s="36"/>
      <c r="J1" s="35"/>
      <c r="K1" s="35"/>
    </row>
    <row r="2" customFormat="false" ht="11.25" hidden="false" customHeight="false" outlineLevel="0" collapsed="false">
      <c r="A2" s="35" t="s">
        <v>17</v>
      </c>
      <c r="B2" s="35"/>
      <c r="D2" s="36"/>
      <c r="J2" s="35"/>
      <c r="K2" s="35"/>
    </row>
    <row r="3" customFormat="false" ht="11.25" hidden="false" customHeight="false" outlineLevel="0" collapsed="false">
      <c r="A3" s="35"/>
      <c r="B3" s="35"/>
      <c r="D3" s="36"/>
      <c r="J3" s="35"/>
      <c r="K3" s="35"/>
    </row>
    <row r="4" customFormat="false" ht="11.25" hidden="false" customHeight="false" outlineLevel="0" collapsed="false">
      <c r="D4" s="36"/>
    </row>
    <row r="5" s="41" customFormat="true" ht="27" hidden="false" customHeight="true" outlineLevel="0" collapsed="false">
      <c r="A5" s="37" t="s">
        <v>18</v>
      </c>
      <c r="B5" s="38" t="s">
        <v>19</v>
      </c>
      <c r="C5" s="38" t="s">
        <v>20</v>
      </c>
      <c r="D5" s="38" t="s">
        <v>21</v>
      </c>
      <c r="E5" s="38" t="s">
        <v>22</v>
      </c>
      <c r="F5" s="39" t="s">
        <v>23</v>
      </c>
      <c r="G5" s="38" t="s">
        <v>24</v>
      </c>
      <c r="H5" s="38" t="s">
        <v>4</v>
      </c>
      <c r="I5" s="38" t="s">
        <v>25</v>
      </c>
      <c r="J5" s="40" t="s">
        <v>26</v>
      </c>
      <c r="K5" s="40" t="s">
        <v>27</v>
      </c>
    </row>
    <row r="6" s="35" customFormat="true" ht="24.75" hidden="false" customHeight="true" outlineLevel="0" collapsed="false">
      <c r="A6" s="37"/>
      <c r="B6" s="38"/>
      <c r="C6" s="38"/>
      <c r="D6" s="38"/>
      <c r="E6" s="38"/>
      <c r="F6" s="39"/>
      <c r="G6" s="38"/>
      <c r="H6" s="38"/>
      <c r="I6" s="38"/>
      <c r="J6" s="40"/>
      <c r="K6" s="40"/>
    </row>
    <row r="7" customFormat="false" ht="74.25" hidden="false" customHeight="true" outlineLevel="0" collapsed="false">
      <c r="A7" s="42" t="n">
        <v>1</v>
      </c>
      <c r="B7" s="42" t="n">
        <v>1</v>
      </c>
      <c r="C7" s="43" t="s">
        <v>28</v>
      </c>
      <c r="D7" s="43" t="s">
        <v>29</v>
      </c>
      <c r="E7" s="44" t="n">
        <v>32000000</v>
      </c>
      <c r="F7" s="45" t="n">
        <f aca="false">E7</f>
        <v>32000000</v>
      </c>
      <c r="G7" s="46"/>
      <c r="H7" s="47"/>
      <c r="I7" s="43" t="s">
        <v>30</v>
      </c>
      <c r="J7" s="48" t="n">
        <v>1</v>
      </c>
      <c r="K7" s="48"/>
      <c r="N7" s="30"/>
      <c r="O7" s="30"/>
    </row>
    <row r="8" s="50" customFormat="true" ht="54.75" hidden="false" customHeight="true" outlineLevel="0" collapsed="false">
      <c r="A8" s="42" t="n">
        <v>2</v>
      </c>
      <c r="B8" s="42" t="n">
        <v>1</v>
      </c>
      <c r="C8" s="43"/>
      <c r="D8" s="43" t="s">
        <v>31</v>
      </c>
      <c r="E8" s="44" t="n">
        <v>58200000</v>
      </c>
      <c r="F8" s="45" t="n">
        <f aca="false">E8</f>
        <v>58200000</v>
      </c>
      <c r="G8" s="46"/>
      <c r="H8" s="49"/>
      <c r="I8" s="43" t="s">
        <v>32</v>
      </c>
      <c r="J8" s="42" t="n">
        <v>2</v>
      </c>
      <c r="K8" s="42"/>
      <c r="N8" s="51"/>
    </row>
    <row r="9" s="50" customFormat="true" ht="40.5" hidden="false" customHeight="true" outlineLevel="0" collapsed="false">
      <c r="A9" s="42" t="n">
        <v>3</v>
      </c>
      <c r="B9" s="42" t="n">
        <v>1</v>
      </c>
      <c r="C9" s="43"/>
      <c r="D9" s="43" t="s">
        <v>33</v>
      </c>
      <c r="E9" s="44" t="n">
        <v>10000000</v>
      </c>
      <c r="F9" s="45"/>
      <c r="G9" s="46"/>
      <c r="H9" s="46" t="s">
        <v>15</v>
      </c>
      <c r="I9" s="43" t="s">
        <v>34</v>
      </c>
      <c r="J9" s="42" t="n">
        <v>3</v>
      </c>
      <c r="K9" s="42"/>
    </row>
    <row r="10" customFormat="false" ht="50.25" hidden="false" customHeight="true" outlineLevel="0" collapsed="false">
      <c r="A10" s="42" t="n">
        <v>4</v>
      </c>
      <c r="B10" s="42" t="n">
        <v>1</v>
      </c>
      <c r="C10" s="43"/>
      <c r="D10" s="43" t="s">
        <v>35</v>
      </c>
      <c r="E10" s="44" t="n">
        <v>17600000</v>
      </c>
      <c r="F10" s="45" t="n">
        <f aca="false">E10</f>
        <v>17600000</v>
      </c>
      <c r="G10" s="42"/>
      <c r="H10" s="42"/>
      <c r="I10" s="43" t="s">
        <v>36</v>
      </c>
      <c r="J10" s="42" t="n">
        <v>4</v>
      </c>
      <c r="K10" s="42"/>
    </row>
    <row r="11" customFormat="false" ht="35.25" hidden="false" customHeight="true" outlineLevel="0" collapsed="false">
      <c r="A11" s="42" t="n">
        <v>5</v>
      </c>
      <c r="B11" s="42" t="n">
        <v>1</v>
      </c>
      <c r="C11" s="43"/>
      <c r="D11" s="43" t="s">
        <v>37</v>
      </c>
      <c r="E11" s="44" t="n">
        <v>20000000</v>
      </c>
      <c r="F11" s="45" t="n">
        <f aca="false">E11</f>
        <v>20000000</v>
      </c>
      <c r="G11" s="46"/>
      <c r="H11" s="42"/>
      <c r="I11" s="43" t="s">
        <v>38</v>
      </c>
      <c r="J11" s="42" t="n">
        <v>8</v>
      </c>
      <c r="K11" s="42"/>
    </row>
    <row r="12" s="50" customFormat="true" ht="78" hidden="false" customHeight="true" outlineLevel="0" collapsed="false">
      <c r="A12" s="42" t="n">
        <v>6</v>
      </c>
      <c r="B12" s="42" t="n">
        <v>2</v>
      </c>
      <c r="C12" s="43" t="s">
        <v>39</v>
      </c>
      <c r="D12" s="43" t="s">
        <v>40</v>
      </c>
      <c r="E12" s="44" t="n">
        <v>50000000</v>
      </c>
      <c r="F12" s="52" t="n">
        <f aca="false">E12-G12</f>
        <v>45000000</v>
      </c>
      <c r="G12" s="45" t="n">
        <v>5000000</v>
      </c>
      <c r="H12" s="49"/>
      <c r="I12" s="43" t="s">
        <v>41</v>
      </c>
      <c r="J12" s="42" t="n">
        <v>5</v>
      </c>
      <c r="K12" s="42"/>
    </row>
    <row r="13" customFormat="false" ht="41.25" hidden="false" customHeight="true" outlineLevel="0" collapsed="false">
      <c r="A13" s="42"/>
      <c r="B13" s="42"/>
      <c r="C13" s="43"/>
      <c r="D13" s="53" t="s">
        <v>42</v>
      </c>
      <c r="E13" s="44"/>
      <c r="F13" s="45"/>
      <c r="G13" s="46"/>
      <c r="H13" s="47"/>
      <c r="I13" s="43" t="s">
        <v>43</v>
      </c>
      <c r="J13" s="42" t="n">
        <v>5.1</v>
      </c>
      <c r="K13" s="42"/>
      <c r="N13" s="30"/>
    </row>
    <row r="14" customFormat="false" ht="37.5" hidden="false" customHeight="true" outlineLevel="0" collapsed="false">
      <c r="A14" s="42"/>
      <c r="B14" s="42"/>
      <c r="C14" s="53"/>
      <c r="D14" s="53" t="s">
        <v>44</v>
      </c>
      <c r="E14" s="44"/>
      <c r="F14" s="45"/>
      <c r="G14" s="46"/>
      <c r="H14" s="46"/>
      <c r="I14" s="43" t="s">
        <v>45</v>
      </c>
      <c r="J14" s="42" t="n">
        <v>5.2</v>
      </c>
      <c r="K14" s="54" t="s">
        <v>46</v>
      </c>
      <c r="N14" s="30"/>
    </row>
    <row r="15" customFormat="false" ht="42.75" hidden="false" customHeight="true" outlineLevel="0" collapsed="false">
      <c r="A15" s="42"/>
      <c r="B15" s="42"/>
      <c r="C15" s="53"/>
      <c r="D15" s="53" t="s">
        <v>47</v>
      </c>
      <c r="E15" s="44"/>
      <c r="F15" s="45"/>
      <c r="G15" s="46"/>
      <c r="H15" s="46"/>
      <c r="I15" s="43" t="s">
        <v>48</v>
      </c>
      <c r="J15" s="42" t="n">
        <v>5.3</v>
      </c>
      <c r="K15" s="42"/>
      <c r="N15" s="30"/>
    </row>
    <row r="16" customFormat="false" ht="42" hidden="false" customHeight="true" outlineLevel="0" collapsed="false">
      <c r="A16" s="42"/>
      <c r="B16" s="42"/>
      <c r="C16" s="53"/>
      <c r="D16" s="53" t="s">
        <v>49</v>
      </c>
      <c r="E16" s="44"/>
      <c r="F16" s="45"/>
      <c r="G16" s="46"/>
      <c r="H16" s="46"/>
      <c r="I16" s="43" t="s">
        <v>50</v>
      </c>
      <c r="J16" s="42" t="n">
        <v>5.4</v>
      </c>
      <c r="K16" s="42"/>
    </row>
    <row r="17" customFormat="false" ht="42" hidden="false" customHeight="true" outlineLevel="0" collapsed="false">
      <c r="A17" s="42"/>
      <c r="B17" s="42"/>
      <c r="C17" s="53"/>
      <c r="D17" s="53" t="s">
        <v>51</v>
      </c>
      <c r="E17" s="44"/>
      <c r="F17" s="45"/>
      <c r="G17" s="46"/>
      <c r="H17" s="46"/>
      <c r="I17" s="43" t="s">
        <v>52</v>
      </c>
      <c r="J17" s="42"/>
      <c r="K17" s="42"/>
    </row>
    <row r="18" customFormat="false" ht="37.5" hidden="false" customHeight="true" outlineLevel="0" collapsed="false">
      <c r="A18" s="42"/>
      <c r="B18" s="42"/>
      <c r="C18" s="53"/>
      <c r="D18" s="53" t="s">
        <v>53</v>
      </c>
      <c r="E18" s="44"/>
      <c r="F18" s="45"/>
      <c r="G18" s="46"/>
      <c r="H18" s="46"/>
      <c r="I18" s="43" t="s">
        <v>54</v>
      </c>
      <c r="J18" s="42" t="n">
        <v>5.6</v>
      </c>
      <c r="K18" s="42"/>
    </row>
    <row r="19" customFormat="false" ht="39.75" hidden="false" customHeight="true" outlineLevel="0" collapsed="false">
      <c r="A19" s="42" t="n">
        <v>7</v>
      </c>
      <c r="B19" s="42" t="n">
        <v>2</v>
      </c>
      <c r="C19" s="53"/>
      <c r="D19" s="43" t="s">
        <v>55</v>
      </c>
      <c r="E19" s="44" t="n">
        <v>15000000</v>
      </c>
      <c r="F19" s="45" t="n">
        <f aca="false">E19</f>
        <v>15000000</v>
      </c>
      <c r="G19" s="46"/>
      <c r="H19" s="46"/>
      <c r="I19" s="43" t="s">
        <v>56</v>
      </c>
      <c r="J19" s="42" t="n">
        <v>9</v>
      </c>
      <c r="K19" s="42"/>
    </row>
    <row r="20" customFormat="false" ht="39.75" hidden="false" customHeight="true" outlineLevel="0" collapsed="false">
      <c r="A20" s="42" t="n">
        <v>8</v>
      </c>
      <c r="B20" s="42" t="n">
        <v>2</v>
      </c>
      <c r="C20" s="53"/>
      <c r="D20" s="43" t="s">
        <v>57</v>
      </c>
      <c r="E20" s="44" t="n">
        <v>5300000</v>
      </c>
      <c r="F20" s="45" t="n">
        <f aca="false">E20</f>
        <v>5300000</v>
      </c>
      <c r="G20" s="46"/>
      <c r="H20" s="46"/>
      <c r="I20" s="55" t="s">
        <v>58</v>
      </c>
      <c r="J20" s="42" t="n">
        <v>10</v>
      </c>
      <c r="K20" s="42"/>
      <c r="N20" s="30"/>
    </row>
    <row r="21" customFormat="false" ht="67.5" hidden="false" customHeight="true" outlineLevel="0" collapsed="false">
      <c r="A21" s="42" t="n">
        <v>9</v>
      </c>
      <c r="B21" s="42" t="n">
        <v>3</v>
      </c>
      <c r="C21" s="43" t="s">
        <v>59</v>
      </c>
      <c r="D21" s="43" t="s">
        <v>60</v>
      </c>
      <c r="E21" s="44" t="n">
        <v>60800000</v>
      </c>
      <c r="F21" s="45" t="n">
        <f aca="false">E21</f>
        <v>60800000</v>
      </c>
      <c r="G21" s="46"/>
      <c r="H21" s="46"/>
      <c r="I21" s="43" t="s">
        <v>61</v>
      </c>
      <c r="J21" s="42" t="n">
        <v>6</v>
      </c>
      <c r="K21" s="42"/>
    </row>
    <row r="22" customFormat="false" ht="51.75" hidden="false" customHeight="true" outlineLevel="0" collapsed="false">
      <c r="A22" s="42" t="n">
        <v>10</v>
      </c>
      <c r="B22" s="42" t="n">
        <v>4</v>
      </c>
      <c r="C22" s="43" t="s">
        <v>62</v>
      </c>
      <c r="D22" s="43" t="s">
        <v>63</v>
      </c>
      <c r="E22" s="44" t="n">
        <v>5000000</v>
      </c>
      <c r="F22" s="45" t="n">
        <f aca="false">E22</f>
        <v>5000000</v>
      </c>
      <c r="G22" s="46"/>
      <c r="H22" s="46"/>
      <c r="I22" s="43" t="s">
        <v>64</v>
      </c>
      <c r="J22" s="42" t="n">
        <v>7</v>
      </c>
      <c r="K22" s="42"/>
    </row>
    <row r="23" customFormat="false" ht="49.5" hidden="false" customHeight="true" outlineLevel="0" collapsed="false">
      <c r="A23" s="42" t="n">
        <v>11</v>
      </c>
      <c r="B23" s="42" t="n">
        <v>4</v>
      </c>
      <c r="C23" s="53"/>
      <c r="D23" s="43" t="s">
        <v>65</v>
      </c>
      <c r="E23" s="44" t="n">
        <v>25000000</v>
      </c>
      <c r="F23" s="45" t="n">
        <f aca="false">E23</f>
        <v>25000000</v>
      </c>
      <c r="G23" s="46"/>
      <c r="H23" s="46"/>
      <c r="I23" s="43" t="s">
        <v>66</v>
      </c>
      <c r="J23" s="42" t="n">
        <v>12</v>
      </c>
      <c r="K23" s="42"/>
    </row>
    <row r="24" customFormat="false" ht="62.25" hidden="false" customHeight="true" outlineLevel="0" collapsed="false">
      <c r="A24" s="42" t="n">
        <v>12</v>
      </c>
      <c r="B24" s="42" t="n">
        <v>5</v>
      </c>
      <c r="C24" s="43" t="s">
        <v>67</v>
      </c>
      <c r="D24" s="43" t="s">
        <v>68</v>
      </c>
      <c r="E24" s="44" t="n">
        <v>35000000</v>
      </c>
      <c r="F24" s="45" t="n">
        <f aca="false">E24</f>
        <v>35000000</v>
      </c>
      <c r="G24" s="46"/>
      <c r="H24" s="42"/>
      <c r="I24" s="43" t="s">
        <v>69</v>
      </c>
      <c r="J24" s="42" t="n">
        <v>11</v>
      </c>
      <c r="K24" s="42"/>
    </row>
    <row r="25" customFormat="false" ht="48" hidden="false" customHeight="true" outlineLevel="0" collapsed="false">
      <c r="A25" s="42" t="n">
        <v>13</v>
      </c>
      <c r="B25" s="42" t="n">
        <v>5</v>
      </c>
      <c r="C25" s="53"/>
      <c r="D25" s="43" t="s">
        <v>70</v>
      </c>
      <c r="E25" s="44" t="n">
        <v>12500000</v>
      </c>
      <c r="F25" s="52"/>
      <c r="G25" s="46"/>
      <c r="H25" s="46" t="s">
        <v>15</v>
      </c>
      <c r="I25" s="43" t="s">
        <v>71</v>
      </c>
      <c r="J25" s="42" t="n">
        <v>13</v>
      </c>
      <c r="K25" s="42"/>
    </row>
    <row r="26" customFormat="false" ht="56.25" hidden="false" customHeight="true" outlineLevel="0" collapsed="false">
      <c r="A26" s="42" t="n">
        <v>14</v>
      </c>
      <c r="B26" s="42" t="n">
        <v>6</v>
      </c>
      <c r="C26" s="43" t="s">
        <v>72</v>
      </c>
      <c r="D26" s="43" t="s">
        <v>73</v>
      </c>
      <c r="E26" s="44" t="n">
        <v>8000000</v>
      </c>
      <c r="F26" s="52"/>
      <c r="G26" s="46"/>
      <c r="H26" s="46" t="s">
        <v>15</v>
      </c>
      <c r="I26" s="43" t="s">
        <v>74</v>
      </c>
      <c r="J26" s="42" t="n">
        <v>14</v>
      </c>
      <c r="K26" s="42"/>
    </row>
    <row r="27" s="34" customFormat="true" ht="26.25" hidden="false" customHeight="true" outlineLevel="0" collapsed="false">
      <c r="A27" s="42"/>
      <c r="B27" s="56"/>
      <c r="C27" s="57" t="s">
        <v>13</v>
      </c>
      <c r="D27" s="57"/>
      <c r="E27" s="58" t="n">
        <v>5000000</v>
      </c>
      <c r="F27" s="59" t="n">
        <f aca="false">E27</f>
        <v>5000000</v>
      </c>
      <c r="G27" s="60"/>
      <c r="H27" s="60"/>
      <c r="I27" s="61" t="s">
        <v>75</v>
      </c>
      <c r="J27" s="62"/>
      <c r="K27" s="62"/>
    </row>
    <row r="28" s="34" customFormat="true" ht="11.25" hidden="true" customHeight="false" outlineLevel="0" collapsed="false">
      <c r="A28" s="63"/>
      <c r="B28" s="63"/>
      <c r="C28" s="64"/>
      <c r="D28" s="65"/>
      <c r="E28" s="66" t="n">
        <f aca="false">SUM(E7:E27)</f>
        <v>359400000</v>
      </c>
      <c r="F28" s="67" t="n">
        <f aca="false">SUM(F7:F27)</f>
        <v>323900000</v>
      </c>
      <c r="I28" s="68"/>
      <c r="J28" s="63"/>
      <c r="K28" s="63"/>
    </row>
    <row r="29" s="70" customFormat="true" ht="11.25" hidden="true" customHeight="false" outlineLevel="0" collapsed="false">
      <c r="A29" s="63"/>
      <c r="B29" s="63"/>
      <c r="C29" s="64"/>
      <c r="D29" s="65"/>
      <c r="E29" s="67"/>
      <c r="F29" s="33"/>
      <c r="G29" s="34"/>
      <c r="H29" s="34"/>
      <c r="I29" s="69" t="s">
        <v>76</v>
      </c>
      <c r="J29" s="63"/>
      <c r="K29" s="63"/>
    </row>
    <row r="30" customFormat="false" ht="12" hidden="true" customHeight="false" outlineLevel="0" collapsed="false">
      <c r="A30" s="71" t="s">
        <v>15</v>
      </c>
      <c r="B30" s="72"/>
      <c r="C30" s="65"/>
      <c r="D30" s="73" t="s">
        <v>77</v>
      </c>
      <c r="E30" s="74" t="n">
        <v>288000000</v>
      </c>
      <c r="F30" s="75"/>
      <c r="G30" s="76"/>
      <c r="H30" s="70"/>
      <c r="I30" s="77"/>
      <c r="J30" s="72"/>
      <c r="K30" s="72"/>
    </row>
    <row r="31" customFormat="false" ht="11.25" hidden="true" customHeight="false" outlineLevel="0" collapsed="false">
      <c r="A31" s="63"/>
      <c r="B31" s="63"/>
      <c r="C31" s="78"/>
      <c r="D31" s="79" t="s">
        <v>78</v>
      </c>
      <c r="E31" s="80" t="n">
        <f aca="false">SUM(E32:E33)</f>
        <v>0</v>
      </c>
      <c r="F31" s="81" t="n">
        <f aca="false">SUM(F32:F33)</f>
        <v>0</v>
      </c>
      <c r="H31" s="34"/>
      <c r="I31" s="68"/>
      <c r="J31" s="63"/>
      <c r="K31" s="63"/>
    </row>
    <row r="32" customFormat="false" ht="11.25" hidden="true" customHeight="false" outlineLevel="0" collapsed="false">
      <c r="A32" s="63"/>
      <c r="B32" s="63"/>
      <c r="C32" s="78"/>
      <c r="D32" s="82" t="s">
        <v>79</v>
      </c>
      <c r="E32" s="83" t="n">
        <f aca="false">SUMIF(F$7:F27,$A$30,E$7:E27)</f>
        <v>0</v>
      </c>
      <c r="F32" s="84" t="n">
        <f aca="false">COUNTIF(F$7:F27,$A$30)</f>
        <v>0</v>
      </c>
      <c r="H32" s="34"/>
      <c r="I32" s="68"/>
      <c r="J32" s="63"/>
      <c r="K32" s="63"/>
    </row>
    <row r="33" customFormat="false" ht="11.25" hidden="true" customHeight="false" outlineLevel="0" collapsed="false">
      <c r="A33" s="63"/>
      <c r="B33" s="63"/>
      <c r="C33" s="78"/>
      <c r="D33" s="82" t="s">
        <v>80</v>
      </c>
      <c r="E33" s="83" t="n">
        <f aca="false">SUMIF(G$7:G27,$A$30,E$7:E27)</f>
        <v>0</v>
      </c>
      <c r="F33" s="84" t="n">
        <f aca="false">COUNTIF(G$7:G27,$A$30)</f>
        <v>0</v>
      </c>
      <c r="H33" s="34"/>
      <c r="I33" s="68"/>
      <c r="J33" s="63"/>
      <c r="K33" s="63"/>
    </row>
    <row r="34" customFormat="false" ht="11.25" hidden="true" customHeight="false" outlineLevel="0" collapsed="false">
      <c r="A34" s="63"/>
      <c r="B34" s="63"/>
      <c r="C34" s="78"/>
      <c r="D34" s="82" t="s">
        <v>81</v>
      </c>
      <c r="E34" s="83" t="n">
        <f aca="false">SUMIF(H$7:H27,$A$30,E$7:E27)</f>
        <v>30500000</v>
      </c>
      <c r="F34" s="84" t="n">
        <f aca="false">COUNTIF(H$7:H27,$A$30)</f>
        <v>3</v>
      </c>
      <c r="H34" s="34"/>
      <c r="I34" s="68"/>
      <c r="J34" s="63"/>
      <c r="K34" s="63"/>
    </row>
    <row r="35" s="31" customFormat="true" ht="11.25" hidden="true" customHeight="false" outlineLevel="0" collapsed="false">
      <c r="A35" s="63"/>
      <c r="B35" s="63"/>
      <c r="C35" s="78"/>
      <c r="D35" s="85" t="s">
        <v>82</v>
      </c>
      <c r="E35" s="86" t="n">
        <f aca="false">SUM(E32:E34)</f>
        <v>30500000</v>
      </c>
      <c r="F35" s="87" t="n">
        <f aca="false">SUM(F32:F34)</f>
        <v>3</v>
      </c>
      <c r="G35" s="34"/>
      <c r="H35" s="34"/>
      <c r="I35" s="68"/>
      <c r="J35" s="63"/>
      <c r="K35" s="63"/>
    </row>
    <row r="36" customFormat="false" ht="11.25" hidden="true" customHeight="false" outlineLevel="0" collapsed="false">
      <c r="A36" s="68"/>
      <c r="B36" s="68"/>
      <c r="C36" s="65"/>
      <c r="D36" s="88" t="s">
        <v>83</v>
      </c>
      <c r="E36" s="89" t="n">
        <f aca="false">E32-E30</f>
        <v>-288000000</v>
      </c>
      <c r="G36" s="68"/>
      <c r="H36" s="31"/>
      <c r="J36" s="68"/>
      <c r="K36" s="68"/>
    </row>
    <row r="37" customFormat="false" ht="11.25" hidden="true" customHeight="false" outlineLevel="0" collapsed="false">
      <c r="A37" s="34"/>
      <c r="B37" s="34"/>
      <c r="C37" s="64"/>
      <c r="D37" s="90" t="s">
        <v>84</v>
      </c>
      <c r="E37" s="91" t="e">
        <f aca="false">SUMIFS(E7:E27,K7:K26,"r")</f>
        <v>#VALUE!</v>
      </c>
      <c r="H37" s="34"/>
      <c r="I37" s="68"/>
      <c r="J37" s="34"/>
      <c r="K37" s="34"/>
    </row>
    <row r="38" customFormat="false" ht="11.25" hidden="true" customHeight="false" outlineLevel="0" collapsed="false">
      <c r="A38" s="34"/>
      <c r="B38" s="92"/>
      <c r="C38" s="34"/>
      <c r="D38" s="93" t="s">
        <v>85</v>
      </c>
      <c r="E38" s="94" t="s">
        <v>86</v>
      </c>
      <c r="H38" s="34"/>
      <c r="I38" s="68"/>
      <c r="J38" s="92"/>
      <c r="K38" s="92"/>
    </row>
    <row r="39" customFormat="false" ht="11.25" hidden="true" customHeight="false" outlineLevel="0" collapsed="false">
      <c r="E39" s="95" t="n">
        <f aca="false">SUM(E7:E27)</f>
        <v>359400000</v>
      </c>
      <c r="H39" s="34"/>
      <c r="I39" s="68"/>
    </row>
  </sheetData>
  <mergeCells count="12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27:D27"/>
  </mergeCells>
  <printOptions headings="false" gridLines="false" gridLinesSet="true" horizontalCentered="false" verticalCentered="false"/>
  <pageMargins left="0.354166666666667" right="0.0784722222222222" top="0.39375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หน้าที่ &amp;P จาก &amp;N&amp;R&amp;8สรุปผลพิจารณาแผนปฏิบัติราชการ ปี 2555 กลุ่มภาคตะวันออ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5" activeCellId="0" sqref="A15:IV16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53.75"/>
    <col collapsed="false" customWidth="true" hidden="false" outlineLevel="0" max="3" min="3" style="3" width="6.62"/>
    <col collapsed="false" customWidth="true" hidden="false" outlineLevel="0" max="4" min="4" style="4" width="11.62"/>
    <col collapsed="false" customWidth="true" hidden="false" outlineLevel="0" max="5" min="5" style="5" width="6.62"/>
    <col collapsed="false" customWidth="true" hidden="false" outlineLevel="0" max="6" min="6" style="6" width="11.62"/>
    <col collapsed="false" customWidth="true" hidden="false" outlineLevel="0" max="7" min="7" style="1" width="6.62"/>
    <col collapsed="false" customWidth="true" hidden="false" outlineLevel="0" max="8" min="8" style="1" width="10.99"/>
    <col collapsed="false" customWidth="true" hidden="false" outlineLevel="0" max="9" min="9" style="1" width="6.62"/>
    <col collapsed="false" customWidth="true" hidden="false" outlineLevel="0" max="10" min="10" style="1" width="10.99"/>
    <col collapsed="false" customWidth="true" hidden="false" outlineLevel="0" max="11" min="11" style="1" width="5.99"/>
    <col collapsed="false" customWidth="true" hidden="false" outlineLevel="0" max="12" min="12" style="1" width="9.36"/>
    <col collapsed="false" customWidth="true" hidden="false" outlineLevel="0" max="14" min="13" style="1" width="9.12"/>
    <col collapsed="false" customWidth="true" hidden="false" outlineLevel="0" max="15" min="15" style="1" width="11.62"/>
    <col collapsed="false" customWidth="true" hidden="false" outlineLevel="0" max="16" min="16" style="1" width="10.37"/>
    <col collapsed="false" customWidth="true" hidden="false" outlineLevel="0" max="17" min="17" style="1" width="9.87"/>
    <col collapsed="false" customWidth="false" hidden="false" outlineLevel="0" max="257" min="18" style="1" width="8.99"/>
  </cols>
  <sheetData>
    <row r="1" customFormat="false" ht="23.25" hidden="false" customHeight="false" outlineLevel="0" collapsed="false">
      <c r="A1" s="7" t="s">
        <v>87</v>
      </c>
    </row>
    <row r="2" customFormat="false" ht="12.75" hidden="false" customHeight="true" outlineLevel="0" collapsed="false"/>
    <row r="3" s="7" customFormat="true" ht="49.5" hidden="false" customHeight="true" outlineLevel="0" collapsed="false">
      <c r="A3" s="8"/>
      <c r="B3" s="9"/>
      <c r="C3" s="10" t="s">
        <v>1</v>
      </c>
      <c r="D3" s="10"/>
      <c r="E3" s="11" t="s">
        <v>2</v>
      </c>
      <c r="F3" s="11"/>
      <c r="G3" s="11" t="s">
        <v>3</v>
      </c>
      <c r="H3" s="11"/>
      <c r="I3" s="10" t="s">
        <v>4</v>
      </c>
      <c r="J3" s="10"/>
    </row>
    <row r="4" s="7" customFormat="true" ht="23.25" hidden="false" customHeight="false" outlineLevel="0" collapsed="false">
      <c r="A4" s="8"/>
      <c r="B4" s="9"/>
      <c r="C4" s="12" t="s">
        <v>5</v>
      </c>
      <c r="D4" s="13" t="s">
        <v>6</v>
      </c>
      <c r="E4" s="12" t="s">
        <v>5</v>
      </c>
      <c r="F4" s="13" t="s">
        <v>6</v>
      </c>
      <c r="G4" s="12" t="s">
        <v>5</v>
      </c>
      <c r="H4" s="13" t="s">
        <v>6</v>
      </c>
      <c r="I4" s="12" t="s">
        <v>5</v>
      </c>
      <c r="J4" s="13" t="s">
        <v>6</v>
      </c>
    </row>
    <row r="5" customFormat="false" ht="45" hidden="false" customHeight="false" outlineLevel="0" collapsed="false">
      <c r="A5" s="14" t="n">
        <v>1</v>
      </c>
      <c r="B5" s="96" t="s">
        <v>88</v>
      </c>
      <c r="C5" s="97" t="n">
        <f aca="false">COUNTIF(ชลบุรี!$B$7:$B$105,A5)</f>
        <v>2</v>
      </c>
      <c r="D5" s="98" t="n">
        <f aca="false">SUMIF(ชลบุรี!$B$7:$B$105,$A5,ชลบุรี!E$7:E$105)</f>
        <v>5000000</v>
      </c>
      <c r="E5" s="18" t="n">
        <f aca="false">COUNTIFS(ชลบุรี!$B$7:$B$105,$A5,ชลบุรี!F$7:F$105,"&gt;0")</f>
        <v>2</v>
      </c>
      <c r="F5" s="19" t="n">
        <f aca="false">SUMIF(ชลบุรี!$B$7:$B$105,$A5,ชลบุรี!F$7:F$105)</f>
        <v>5000000</v>
      </c>
      <c r="G5" s="16" t="n">
        <f aca="false">COUNTIFS(ชลบุรี!$B$7:$B$105,$A5,ชลบุรี!G$7:G$105,"&gt;0")</f>
        <v>0</v>
      </c>
      <c r="H5" s="20" t="n">
        <f aca="false">SUMIF(ชลบุรี!$B$7:$B$105,$A5,ชลบุรี!G$7:G$105)</f>
        <v>0</v>
      </c>
      <c r="I5" s="16" t="n">
        <f aca="false">COUNTIFS(ชลบุรี!$B$7:$B$105,$A5,ชลบุรี!H$7:H$105,$A$15)</f>
        <v>0</v>
      </c>
      <c r="J5" s="20" t="n">
        <f aca="false">SUMIFS(ชลบุรี!$E$7:$E$105,ชลบุรี!$B$7:$B$105,$A5,ชลบุรี!H$7:H$105,$A$15)</f>
        <v>0</v>
      </c>
    </row>
    <row r="6" customFormat="false" ht="67.5" hidden="false" customHeight="false" outlineLevel="0" collapsed="false">
      <c r="A6" s="14" t="n">
        <v>2</v>
      </c>
      <c r="B6" s="99" t="s">
        <v>89</v>
      </c>
      <c r="C6" s="97" t="n">
        <f aca="false">COUNTIF(ชลบุรี!B$7:B$105,A6)</f>
        <v>5</v>
      </c>
      <c r="D6" s="98" t="n">
        <f aca="false">SUMIF(ชลบุรี!$B$7:$B$105,$A6,ชลบุรี!E$7:E$105)</f>
        <v>13837400</v>
      </c>
      <c r="E6" s="18" t="n">
        <f aca="false">COUNTIFS(ชลบุรี!$B$7:$B$105,$A6,ชลบุรี!F$7:F$105,"&gt;0")</f>
        <v>2</v>
      </c>
      <c r="F6" s="19" t="n">
        <f aca="false">SUMIF(ชลบุรี!$B$7:$B$105,$A6,ชลบุรี!F$7:F$105)</f>
        <v>1021400</v>
      </c>
      <c r="G6" s="16" t="n">
        <f aca="false">COUNTIFS(ชลบุรี!$B$7:$B$105,$A6,ชลบุรี!G$7:G$105,"&gt;0")</f>
        <v>0</v>
      </c>
      <c r="H6" s="20" t="n">
        <f aca="false">SUMIF(ชลบุรี!$B$7:$B$105,$A6,ชลบุรี!G$7:G$105)</f>
        <v>0</v>
      </c>
      <c r="I6" s="16" t="n">
        <f aca="false">COUNTIFS(ชลบุรี!$B$7:$B$105,$A6,ชลบุรี!H$7:H$105,$A$15)</f>
        <v>3</v>
      </c>
      <c r="J6" s="20" t="n">
        <f aca="false">SUMIFS(ชลบุรี!$E$7:$E$105,ชลบุรี!$B$7:$B$105,$A6,ชลบุรี!H$7:H$105,$A$15)</f>
        <v>12816000</v>
      </c>
    </row>
    <row r="7" customFormat="false" ht="45" hidden="false" customHeight="false" outlineLevel="0" collapsed="false">
      <c r="A7" s="14" t="n">
        <v>3</v>
      </c>
      <c r="B7" s="99" t="s">
        <v>90</v>
      </c>
      <c r="C7" s="97" t="n">
        <f aca="false">COUNTIF(ชลบุรี!B$7:B$105,A7)</f>
        <v>2</v>
      </c>
      <c r="D7" s="98" t="n">
        <f aca="false">SUMIF(ชลบุรี!$B$7:$B$105,$A7,ชลบุรี!E$7:E$105)</f>
        <v>4000000</v>
      </c>
      <c r="E7" s="18" t="n">
        <f aca="false">COUNTIFS(ชลบุรี!$B$7:$B$105,$A7,ชลบุรี!F$7:F$105,"&gt;0")</f>
        <v>2</v>
      </c>
      <c r="F7" s="19" t="n">
        <f aca="false">SUMIF(ชลบุรี!$B$7:$B$105,$A7,ชลบุรี!F$7:F$105)</f>
        <v>4000000</v>
      </c>
      <c r="G7" s="16" t="n">
        <f aca="false">COUNTIFS(ชลบุรี!$B$7:$B$105,$A7,ชลบุรี!G$7:G$105,"&gt;0")</f>
        <v>0</v>
      </c>
      <c r="H7" s="20" t="n">
        <f aca="false">SUMIF(ชลบุรี!$B$7:$B$105,$A7,ชลบุรี!G$7:G$105)</f>
        <v>0</v>
      </c>
      <c r="I7" s="16" t="n">
        <f aca="false">COUNTIFS(ชลบุรี!$B$7:$B$105,$A7,ชลบุรี!H$7:H$105,$A$15)</f>
        <v>0</v>
      </c>
      <c r="J7" s="20" t="n">
        <f aca="false">SUMIFS(ชลบุรี!$E$7:$E$105,ชลบุรี!$B$7:$B$105,$A7,ชลบุรี!H$7:H$105,$A$15)</f>
        <v>0</v>
      </c>
    </row>
    <row r="8" customFormat="false" ht="45" hidden="false" customHeight="false" outlineLevel="0" collapsed="false">
      <c r="A8" s="14" t="n">
        <v>4</v>
      </c>
      <c r="B8" s="99" t="s">
        <v>91</v>
      </c>
      <c r="C8" s="97" t="n">
        <f aca="false">COUNTIF(ชลบุรี!B$7:B$105,A8)</f>
        <v>1</v>
      </c>
      <c r="D8" s="98" t="n">
        <f aca="false">SUMIF(ชลบุรี!$B$7:$B$105,$A8,ชลบุรี!E$7:E$105)</f>
        <v>6000000</v>
      </c>
      <c r="E8" s="18" t="n">
        <f aca="false">COUNTIFS(ชลบุรี!$B$7:$B$105,$A8,ชลบุรี!F$7:F$105,"&gt;0")</f>
        <v>0</v>
      </c>
      <c r="F8" s="19" t="n">
        <f aca="false">SUMIF(ชลบุรี!$B$7:$B$105,$A8,ชลบุรี!F$7:F$105)</f>
        <v>0</v>
      </c>
      <c r="G8" s="16" t="n">
        <f aca="false">COUNTIFS(ชลบุรี!$B$7:$B$105,$A8,ชลบุรี!G$7:G$105,"&gt;0")</f>
        <v>0</v>
      </c>
      <c r="H8" s="20" t="n">
        <f aca="false">SUMIF(ชลบุรี!$B$7:$B$105,$A8,ชลบุรี!G$7:G$105)</f>
        <v>0</v>
      </c>
      <c r="I8" s="16" t="n">
        <f aca="false">COUNTIFS(ชลบุรี!$B$7:$B$105,$A8,ชลบุรี!H$7:H$105,$A$15)</f>
        <v>1</v>
      </c>
      <c r="J8" s="20" t="n">
        <f aca="false">SUMIFS(ชลบุรี!$E$7:$E$105,ชลบุรี!$B$7:$B$105,$A8,ชลบุรี!H$7:H$105,$A$15)</f>
        <v>6000000</v>
      </c>
    </row>
    <row r="9" customFormat="false" ht="45" hidden="false" customHeight="false" outlineLevel="0" collapsed="false">
      <c r="A9" s="14" t="n">
        <v>5</v>
      </c>
      <c r="B9" s="99" t="s">
        <v>92</v>
      </c>
      <c r="C9" s="97" t="n">
        <f aca="false">COUNTIF(ชลบุรี!B$7:B$105,A9)</f>
        <v>1</v>
      </c>
      <c r="D9" s="98" t="n">
        <f aca="false">SUMIF(ชลบุรี!$B$7:$B$105,$A9,ชลบุรี!E$7:E$105)</f>
        <v>1500000</v>
      </c>
      <c r="E9" s="18" t="n">
        <f aca="false">COUNTIFS(ชลบุรี!$B$7:$B$105,$A9,ชลบุรี!F$7:F$105,"&gt;0")</f>
        <v>1</v>
      </c>
      <c r="F9" s="19" t="n">
        <f aca="false">SUMIF(ชลบุรี!$B$7:$B$105,$A9,ชลบุรี!F$7:F$105)</f>
        <v>1500000</v>
      </c>
      <c r="G9" s="16" t="n">
        <f aca="false">COUNTIFS(ชลบุรี!$B$7:$B$105,$A9,ชลบุรี!G$7:G$105,"&gt;0")</f>
        <v>0</v>
      </c>
      <c r="H9" s="20" t="n">
        <f aca="false">SUMIF(ชลบุรี!$B$7:$B$105,$A9,ชลบุรี!G$7:G$105)</f>
        <v>0</v>
      </c>
      <c r="I9" s="16" t="n">
        <f aca="false">COUNTIFS(ชลบุรี!$B$7:$B$105,$A9,ชลบุรี!H$7:H$105,$A$15)</f>
        <v>0</v>
      </c>
      <c r="J9" s="20" t="n">
        <f aca="false">SUMIFS(ชลบุรี!$E$7:$E$105,ชลบุรี!$B$7:$B$105,$A9,ชลบุรี!H$7:H$105,$A$15)</f>
        <v>0</v>
      </c>
    </row>
    <row r="10" customFormat="false" ht="45" hidden="false" customHeight="false" outlineLevel="0" collapsed="false">
      <c r="A10" s="14" t="n">
        <v>6</v>
      </c>
      <c r="B10" s="99" t="s">
        <v>93</v>
      </c>
      <c r="C10" s="97" t="n">
        <f aca="false">COUNTIF(ชลบุรี!B$7:B$105,A10)</f>
        <v>2</v>
      </c>
      <c r="D10" s="98" t="n">
        <f aca="false">SUMIF(ชลบุรี!$B$7:$B$105,$A10,ชลบุรี!E$7:E$105)</f>
        <v>1350000</v>
      </c>
      <c r="E10" s="18" t="n">
        <f aca="false">COUNTIFS(ชลบุรี!$B$7:$B$105,$A10,ชลบุรี!F$7:F$105,"&gt;0")</f>
        <v>1</v>
      </c>
      <c r="F10" s="19" t="n">
        <f aca="false">SUMIF(ชลบุรี!$B$7:$B$105,$A10,ชลบุรี!F$7:F$105)</f>
        <v>350000</v>
      </c>
      <c r="G10" s="16" t="n">
        <f aca="false">COUNTIFS(ชลบุรี!$B$7:$B$105,$A10,ชลบุรี!G$7:G$105,"&gt;0")</f>
        <v>0</v>
      </c>
      <c r="H10" s="20" t="n">
        <f aca="false">SUMIF(ชลบุรี!$B$7:$B$105,$A10,ชลบุรี!G$7:G$105)</f>
        <v>0</v>
      </c>
      <c r="I10" s="16" t="n">
        <f aca="false">COUNTIFS(ชลบุรี!$B$7:$B$105,$A10,ชลบุรี!H$7:H$105,$A$15)</f>
        <v>1</v>
      </c>
      <c r="J10" s="20" t="n">
        <f aca="false">SUMIFS(ชลบุรี!$E$7:$E$105,ชลบุรี!$B$7:$B$105,$A10,ชลบุรี!H$7:H$105,$A$15)</f>
        <v>1000000</v>
      </c>
    </row>
    <row r="11" customFormat="false" ht="45" hidden="false" customHeight="false" outlineLevel="0" collapsed="false">
      <c r="A11" s="14" t="n">
        <v>7</v>
      </c>
      <c r="B11" s="100" t="s">
        <v>94</v>
      </c>
      <c r="C11" s="97" t="n">
        <f aca="false">COUNTIF(ชลบุรี!B$7:B$105,A11)</f>
        <v>81</v>
      </c>
      <c r="D11" s="98" t="n">
        <f aca="false">SUMIF(ชลบุรี!$B$7:$B$105,$A11,ชลบุรี!E$7:E$105)</f>
        <v>319361080</v>
      </c>
      <c r="E11" s="18" t="n">
        <f aca="false">COUNTIFS(ชลบุรี!$B$7:$B$105,$A11,ชลบุรี!F$7:F$105,"&gt;0")</f>
        <v>77</v>
      </c>
      <c r="F11" s="19" t="n">
        <f aca="false">SUMIF(ชลบุรี!$B$7:$B$105,$A11,ชลบุรี!F$7:F$105)</f>
        <v>283294080</v>
      </c>
      <c r="G11" s="16" t="n">
        <f aca="false">COUNTIFS(ชลบุรี!$B$7:$B$105,$A11,ชลบุรี!G$7:G$105,"&gt;0")</f>
        <v>2</v>
      </c>
      <c r="H11" s="20" t="n">
        <f aca="false">SUMIF(ชลบุรี!$B$7:$B$105,$A11,ชลบุรี!G$7:G$105)</f>
        <v>167000</v>
      </c>
      <c r="I11" s="16" t="n">
        <f aca="false">COUNTIFS(ชลบุรี!$B$7:$B$105,$A11,ชลบุรี!H$7:H$105,$A$15)</f>
        <v>4</v>
      </c>
      <c r="J11" s="20" t="n">
        <f aca="false">SUMIFS(ชลบุรี!$E$7:$E$105,ชลบุรี!$B$7:$B$105,$A11,ชลบุรี!H$7:H$105,$A$15)</f>
        <v>35900000</v>
      </c>
    </row>
    <row r="12" customFormat="false" ht="23.25" hidden="false" customHeight="false" outlineLevel="0" collapsed="false">
      <c r="A12" s="14" t="n">
        <v>8</v>
      </c>
      <c r="B12" s="101" t="s">
        <v>95</v>
      </c>
      <c r="C12" s="97" t="n">
        <f aca="false">COUNTIF(ชลบุรี!B$7:B$105,A12)</f>
        <v>4</v>
      </c>
      <c r="D12" s="98" t="n">
        <f aca="false">SUMIF(ชลบุรี!$B$7:$B$105,$A12,ชลบุรี!E$7:E$105)</f>
        <v>7441360</v>
      </c>
      <c r="E12" s="18" t="n">
        <f aca="false">COUNTIFS(ชลบุรี!$B$7:$B$105,$A12,ชลบุรี!F$7:F$105,"&gt;0")</f>
        <v>1</v>
      </c>
      <c r="F12" s="19" t="n">
        <f aca="false">SUMIF(ชลบุรี!$B$7:$B$105,$A12,ชลบุรี!F$7:F$105)</f>
        <v>1189360</v>
      </c>
      <c r="G12" s="16" t="n">
        <f aca="false">COUNTIFS(ชลบุรี!$B$7:$B$105,$A12,ชลบุรี!G$7:G$105,"&gt;0")</f>
        <v>0</v>
      </c>
      <c r="H12" s="20" t="n">
        <f aca="false">SUMIF(ชลบุรี!$B$7:$B$105,$A12,ชลบุรี!G$7:G$105)</f>
        <v>0</v>
      </c>
      <c r="I12" s="16" t="n">
        <f aca="false">COUNTIFS(ชลบุรี!$B$7:$B$105,$A12,ชลบุรี!H$7:H$105,$A$15)</f>
        <v>3</v>
      </c>
      <c r="J12" s="20" t="n">
        <f aca="false">SUMIFS(ชลบุรี!$E$7:$E$105,ชลบุรี!$B$7:$B$105,$A12,ชลบุรี!H$7:H$105,$A$15)</f>
        <v>6252000</v>
      </c>
    </row>
    <row r="13" customFormat="false" ht="23.25" hidden="false" customHeight="false" outlineLevel="0" collapsed="false">
      <c r="A13" s="22" t="n">
        <v>9</v>
      </c>
      <c r="B13" s="23" t="s">
        <v>96</v>
      </c>
      <c r="C13" s="97"/>
      <c r="D13" s="98" t="n">
        <f aca="false">ชลบุรี!E105</f>
        <v>10000000</v>
      </c>
      <c r="E13" s="18"/>
      <c r="F13" s="19" t="n">
        <v>10000000</v>
      </c>
      <c r="G13" s="16"/>
      <c r="H13" s="20"/>
      <c r="I13" s="16"/>
      <c r="J13" s="20"/>
    </row>
    <row r="14" customFormat="false" ht="24.95" hidden="false" customHeight="true" outlineLevel="0" collapsed="false">
      <c r="A14" s="24" t="s">
        <v>14</v>
      </c>
      <c r="B14" s="24"/>
      <c r="C14" s="25" t="n">
        <f aca="false">SUM(C5:C13)</f>
        <v>98</v>
      </c>
      <c r="D14" s="102" t="n">
        <f aca="false">SUM(D5:D13)</f>
        <v>368489840</v>
      </c>
      <c r="E14" s="18" t="n">
        <f aca="false">SUM(E5:E13)</f>
        <v>86</v>
      </c>
      <c r="F14" s="18" t="n">
        <f aca="false">SUM(F5:F13)</f>
        <v>306354840</v>
      </c>
      <c r="G14" s="18" t="n">
        <f aca="false">SUM(G5:G13)</f>
        <v>2</v>
      </c>
      <c r="H14" s="18" t="n">
        <f aca="false">SUM(H5:H13)</f>
        <v>167000</v>
      </c>
      <c r="I14" s="18" t="n">
        <f aca="false">SUM(I5:I13)</f>
        <v>12</v>
      </c>
      <c r="J14" s="18" t="n">
        <f aca="false">SUM(J5:J13)</f>
        <v>61968000</v>
      </c>
    </row>
    <row r="15" customFormat="false" ht="22.5" hidden="true" customHeight="false" outlineLevel="0" collapsed="false">
      <c r="A15" s="26" t="s">
        <v>15</v>
      </c>
      <c r="C15" s="27" t="n">
        <f aca="false">E14+G14+I14</f>
        <v>100</v>
      </c>
      <c r="D15" s="27" t="n">
        <f aca="false">F14+H14+J14</f>
        <v>368489840</v>
      </c>
      <c r="E15" s="1" t="n">
        <f aca="false">+ชลบุรี!F110</f>
        <v>0</v>
      </c>
      <c r="F15" s="28" t="n">
        <f aca="false">ชลบุรี!E110</f>
        <v>0</v>
      </c>
      <c r="G15" s="1" t="n">
        <f aca="false">ชลบุรี!F111</f>
        <v>0</v>
      </c>
      <c r="H15" s="28" t="n">
        <f aca="false">ชลบุรี!E111</f>
        <v>0</v>
      </c>
      <c r="I15" s="1" t="n">
        <f aca="false">ชลบุรี!F112</f>
        <v>12</v>
      </c>
      <c r="J15" s="28" t="n">
        <f aca="false">ชลบุรี!E112</f>
        <v>61968000</v>
      </c>
    </row>
    <row r="16" customFormat="false" ht="22.5" hidden="true" customHeight="false" outlineLevel="0" collapsed="false">
      <c r="C16" s="27" t="n">
        <f aca="false">+C14-C15</f>
        <v>-2</v>
      </c>
      <c r="D16" s="27" t="n">
        <f aca="false">+D14-D15</f>
        <v>0</v>
      </c>
      <c r="E16" s="27" t="n">
        <f aca="false">+E14-E15</f>
        <v>86</v>
      </c>
      <c r="F16" s="27" t="n">
        <f aca="false">+F14-F15</f>
        <v>306354840</v>
      </c>
      <c r="G16" s="27" t="n">
        <f aca="false">+G14-G15</f>
        <v>2</v>
      </c>
      <c r="H16" s="27" t="n">
        <f aca="false">+H14-H15</f>
        <v>167000</v>
      </c>
      <c r="I16" s="27" t="n">
        <f aca="false">+I14-I15</f>
        <v>0</v>
      </c>
      <c r="J16" s="27" t="n">
        <f aca="false">+J14-J15</f>
        <v>0</v>
      </c>
    </row>
    <row r="17" customFormat="false" ht="22.5" hidden="false" customHeight="false" outlineLevel="0" collapsed="false">
      <c r="C17" s="27"/>
      <c r="D17" s="27"/>
      <c r="E17" s="27"/>
      <c r="F17" s="27"/>
      <c r="G17" s="27"/>
      <c r="H17" s="27"/>
      <c r="I17" s="27"/>
      <c r="J17" s="27"/>
    </row>
  </sheetData>
  <mergeCells count="7">
    <mergeCell ref="A3:A4"/>
    <mergeCell ref="B3:B4"/>
    <mergeCell ref="C3:D3"/>
    <mergeCell ref="E3:F3"/>
    <mergeCell ref="G3:H3"/>
    <mergeCell ref="I3:J3"/>
    <mergeCell ref="A14:B14"/>
  </mergeCells>
  <printOptions headings="false" gridLines="false" gridLinesSet="true" horizontalCentered="true" verticalCentered="true"/>
  <pageMargins left="0.39375" right="0.354166666666667" top="0.42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6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J104" activeCellId="0" sqref="J10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3" width="4.49"/>
    <col collapsed="false" customWidth="true" hidden="true" outlineLevel="0" max="2" min="2" style="103" width="5.12"/>
    <col collapsed="false" customWidth="true" hidden="false" outlineLevel="0" max="3" min="3" style="103" width="22.25"/>
    <col collapsed="false" customWidth="true" hidden="false" outlineLevel="0" max="4" min="4" style="104" width="32.99"/>
    <col collapsed="false" customWidth="true" hidden="false" outlineLevel="0" max="5" min="5" style="105" width="10.74"/>
    <col collapsed="false" customWidth="true" hidden="false" outlineLevel="0" max="6" min="6" style="106" width="9.75"/>
    <col collapsed="false" customWidth="true" hidden="false" outlineLevel="0" max="7" min="7" style="107" width="8.49"/>
    <col collapsed="false" customWidth="true" hidden="false" outlineLevel="0" max="8" min="8" style="103" width="8.62"/>
    <col collapsed="false" customWidth="true" hidden="false" outlineLevel="0" max="9" min="9" style="103" width="28.75"/>
    <col collapsed="false" customWidth="true" hidden="false" outlineLevel="0" max="10" min="10" style="103" width="9.25"/>
    <col collapsed="false" customWidth="true" hidden="true" outlineLevel="0" max="11" min="11" style="103" width="9.25"/>
    <col collapsed="false" customWidth="false" hidden="false" outlineLevel="0" max="13" min="12" style="103" width="8.99"/>
    <col collapsed="false" customWidth="true" hidden="false" outlineLevel="0" max="14" min="14" style="103" width="19.62"/>
    <col collapsed="false" customWidth="false" hidden="false" outlineLevel="0" max="257" min="15" style="103" width="8.99"/>
  </cols>
  <sheetData>
    <row r="1" customFormat="false" ht="11.25" hidden="false" customHeight="false" outlineLevel="0" collapsed="false">
      <c r="A1" s="108" t="s">
        <v>16</v>
      </c>
      <c r="B1" s="108"/>
      <c r="J1" s="108"/>
      <c r="K1" s="108"/>
    </row>
    <row r="2" customFormat="false" ht="11.25" hidden="false" customHeight="false" outlineLevel="0" collapsed="false">
      <c r="A2" s="108" t="s">
        <v>97</v>
      </c>
      <c r="B2" s="108"/>
      <c r="J2" s="108"/>
      <c r="K2" s="108"/>
    </row>
    <row r="3" customFormat="false" ht="11.25" hidden="false" customHeight="false" outlineLevel="0" collapsed="false">
      <c r="A3" s="108"/>
      <c r="B3" s="108"/>
      <c r="J3" s="108"/>
      <c r="K3" s="108"/>
    </row>
    <row r="4" customFormat="false" ht="11.25" hidden="false" customHeight="false" outlineLevel="0" collapsed="false">
      <c r="A4" s="108"/>
      <c r="B4" s="108"/>
      <c r="J4" s="108"/>
      <c r="K4" s="108"/>
    </row>
    <row r="5" s="108" customFormat="true" ht="11.25" hidden="false" customHeight="true" outlineLevel="0" collapsed="false">
      <c r="A5" s="109" t="s">
        <v>18</v>
      </c>
      <c r="B5" s="40" t="s">
        <v>98</v>
      </c>
      <c r="C5" s="40" t="s">
        <v>20</v>
      </c>
      <c r="D5" s="40" t="s">
        <v>21</v>
      </c>
      <c r="E5" s="40" t="s">
        <v>22</v>
      </c>
      <c r="F5" s="110" t="s">
        <v>23</v>
      </c>
      <c r="G5" s="111" t="s">
        <v>24</v>
      </c>
      <c r="H5" s="40" t="s">
        <v>4</v>
      </c>
      <c r="I5" s="40" t="s">
        <v>25</v>
      </c>
      <c r="J5" s="40" t="s">
        <v>26</v>
      </c>
      <c r="K5" s="40" t="s">
        <v>27</v>
      </c>
    </row>
    <row r="6" s="108" customFormat="true" ht="39.75" hidden="false" customHeight="true" outlineLevel="0" collapsed="false">
      <c r="A6" s="109"/>
      <c r="B6" s="40"/>
      <c r="C6" s="40"/>
      <c r="D6" s="40"/>
      <c r="E6" s="40"/>
      <c r="F6" s="110"/>
      <c r="G6" s="111"/>
      <c r="H6" s="40"/>
      <c r="I6" s="40"/>
      <c r="J6" s="40"/>
      <c r="K6" s="40"/>
    </row>
    <row r="7" customFormat="false" ht="56.25" hidden="false" customHeight="false" outlineLevel="0" collapsed="false">
      <c r="A7" s="112" t="n">
        <v>1</v>
      </c>
      <c r="B7" s="112" t="n">
        <v>1</v>
      </c>
      <c r="C7" s="113" t="s">
        <v>99</v>
      </c>
      <c r="D7" s="43" t="s">
        <v>100</v>
      </c>
      <c r="E7" s="114" t="n">
        <v>2000000</v>
      </c>
      <c r="F7" s="115" t="n">
        <f aca="false">E7</f>
        <v>2000000</v>
      </c>
      <c r="G7" s="116"/>
      <c r="H7" s="46"/>
      <c r="I7" s="55" t="s">
        <v>101</v>
      </c>
      <c r="J7" s="112" t="n">
        <v>1</v>
      </c>
      <c r="K7" s="112"/>
    </row>
    <row r="8" customFormat="false" ht="45" hidden="false" customHeight="false" outlineLevel="0" collapsed="false">
      <c r="A8" s="112" t="n">
        <v>2</v>
      </c>
      <c r="B8" s="112" t="n">
        <v>1</v>
      </c>
      <c r="C8" s="117"/>
      <c r="D8" s="43" t="s">
        <v>102</v>
      </c>
      <c r="E8" s="118" t="n">
        <v>3000000</v>
      </c>
      <c r="F8" s="115" t="n">
        <f aca="false">E8</f>
        <v>3000000</v>
      </c>
      <c r="G8" s="116"/>
      <c r="H8" s="119"/>
      <c r="I8" s="55" t="s">
        <v>103</v>
      </c>
      <c r="J8" s="112" t="n">
        <v>2</v>
      </c>
      <c r="K8" s="112"/>
    </row>
    <row r="9" customFormat="false" ht="86.25" hidden="false" customHeight="true" outlineLevel="0" collapsed="false">
      <c r="A9" s="112" t="n">
        <v>3</v>
      </c>
      <c r="B9" s="112" t="n">
        <v>2</v>
      </c>
      <c r="C9" s="43" t="s">
        <v>104</v>
      </c>
      <c r="D9" s="43" t="s">
        <v>105</v>
      </c>
      <c r="E9" s="118" t="n">
        <v>10000000</v>
      </c>
      <c r="F9" s="115"/>
      <c r="G9" s="116"/>
      <c r="H9" s="120" t="s">
        <v>15</v>
      </c>
      <c r="I9" s="55" t="s">
        <v>106</v>
      </c>
      <c r="J9" s="112" t="n">
        <v>3</v>
      </c>
      <c r="K9" s="54" t="s">
        <v>46</v>
      </c>
    </row>
    <row r="10" customFormat="false" ht="31.5" hidden="false" customHeight="true" outlineLevel="0" collapsed="false">
      <c r="A10" s="112" t="n">
        <v>4</v>
      </c>
      <c r="B10" s="112" t="n">
        <v>2</v>
      </c>
      <c r="C10" s="53"/>
      <c r="D10" s="43" t="s">
        <v>107</v>
      </c>
      <c r="E10" s="118" t="n">
        <v>840500</v>
      </c>
      <c r="F10" s="115" t="n">
        <f aca="false">E10</f>
        <v>840500</v>
      </c>
      <c r="G10" s="116"/>
      <c r="H10" s="112"/>
      <c r="I10" s="55" t="s">
        <v>108</v>
      </c>
      <c r="J10" s="112" t="n">
        <v>4</v>
      </c>
      <c r="K10" s="112"/>
    </row>
    <row r="11" customFormat="false" ht="31.5" hidden="false" customHeight="true" outlineLevel="0" collapsed="false">
      <c r="A11" s="112" t="n">
        <v>5</v>
      </c>
      <c r="B11" s="112" t="n">
        <v>2</v>
      </c>
      <c r="C11" s="53"/>
      <c r="D11" s="43" t="s">
        <v>109</v>
      </c>
      <c r="E11" s="118" t="n">
        <v>180900</v>
      </c>
      <c r="F11" s="115" t="n">
        <f aca="false">E11</f>
        <v>180900</v>
      </c>
      <c r="G11" s="116"/>
      <c r="H11" s="46"/>
      <c r="I11" s="55" t="s">
        <v>110</v>
      </c>
      <c r="J11" s="112" t="n">
        <v>5</v>
      </c>
      <c r="K11" s="112"/>
    </row>
    <row r="12" customFormat="false" ht="31.5" hidden="false" customHeight="true" outlineLevel="0" collapsed="false">
      <c r="A12" s="112" t="n">
        <v>6</v>
      </c>
      <c r="B12" s="112" t="n">
        <v>2</v>
      </c>
      <c r="C12" s="53"/>
      <c r="D12" s="43" t="s">
        <v>111</v>
      </c>
      <c r="E12" s="118" t="n">
        <v>2000000</v>
      </c>
      <c r="F12" s="115"/>
      <c r="G12" s="116"/>
      <c r="H12" s="120" t="s">
        <v>15</v>
      </c>
      <c r="I12" s="55" t="s">
        <v>112</v>
      </c>
      <c r="J12" s="112" t="n">
        <v>68</v>
      </c>
      <c r="K12" s="112"/>
    </row>
    <row r="13" customFormat="false" ht="31.5" hidden="false" customHeight="true" outlineLevel="0" collapsed="false">
      <c r="A13" s="112" t="n">
        <v>7</v>
      </c>
      <c r="B13" s="112" t="n">
        <v>2</v>
      </c>
      <c r="C13" s="53"/>
      <c r="D13" s="43" t="s">
        <v>113</v>
      </c>
      <c r="E13" s="118" t="n">
        <v>816000</v>
      </c>
      <c r="F13" s="115"/>
      <c r="G13" s="116"/>
      <c r="H13" s="120" t="s">
        <v>15</v>
      </c>
      <c r="I13" s="55" t="s">
        <v>112</v>
      </c>
      <c r="J13" s="112" t="n">
        <v>69</v>
      </c>
      <c r="K13" s="112"/>
    </row>
    <row r="14" s="121" customFormat="true" ht="66.75" hidden="false" customHeight="true" outlineLevel="0" collapsed="false">
      <c r="A14" s="112" t="n">
        <v>8</v>
      </c>
      <c r="B14" s="112" t="n">
        <v>3</v>
      </c>
      <c r="C14" s="43" t="s">
        <v>114</v>
      </c>
      <c r="D14" s="43" t="s">
        <v>115</v>
      </c>
      <c r="E14" s="118" t="n">
        <v>2000000</v>
      </c>
      <c r="F14" s="115" t="n">
        <f aca="false">E14</f>
        <v>2000000</v>
      </c>
      <c r="G14" s="116"/>
      <c r="H14" s="112"/>
      <c r="I14" s="55" t="s">
        <v>116</v>
      </c>
      <c r="J14" s="112" t="n">
        <v>6</v>
      </c>
      <c r="K14" s="112"/>
    </row>
    <row r="15" customFormat="false" ht="33.75" hidden="false" customHeight="true" outlineLevel="0" collapsed="false">
      <c r="A15" s="112" t="n">
        <v>9</v>
      </c>
      <c r="B15" s="112" t="n">
        <v>3</v>
      </c>
      <c r="C15" s="53"/>
      <c r="D15" s="43" t="s">
        <v>117</v>
      </c>
      <c r="E15" s="118" t="n">
        <v>2000000</v>
      </c>
      <c r="F15" s="115" t="n">
        <f aca="false">E15</f>
        <v>2000000</v>
      </c>
      <c r="G15" s="116"/>
      <c r="H15" s="122"/>
      <c r="I15" s="55" t="s">
        <v>118</v>
      </c>
      <c r="J15" s="112" t="n">
        <v>7</v>
      </c>
      <c r="K15" s="112"/>
    </row>
    <row r="16" s="121" customFormat="true" ht="56.25" hidden="false" customHeight="true" outlineLevel="0" collapsed="false">
      <c r="A16" s="112" t="n">
        <v>10</v>
      </c>
      <c r="B16" s="112" t="n">
        <v>4</v>
      </c>
      <c r="C16" s="43" t="s">
        <v>119</v>
      </c>
      <c r="D16" s="43" t="s">
        <v>120</v>
      </c>
      <c r="E16" s="118" t="n">
        <v>6000000</v>
      </c>
      <c r="F16" s="115"/>
      <c r="G16" s="116"/>
      <c r="H16" s="120" t="s">
        <v>15</v>
      </c>
      <c r="I16" s="55" t="s">
        <v>106</v>
      </c>
      <c r="J16" s="112" t="n">
        <v>8</v>
      </c>
      <c r="K16" s="112"/>
    </row>
    <row r="17" customFormat="false" ht="58.5" hidden="false" customHeight="true" outlineLevel="0" collapsed="false">
      <c r="A17" s="112" t="n">
        <v>11</v>
      </c>
      <c r="B17" s="112" t="n">
        <v>5</v>
      </c>
      <c r="C17" s="43" t="s">
        <v>121</v>
      </c>
      <c r="D17" s="43" t="s">
        <v>122</v>
      </c>
      <c r="E17" s="118" t="n">
        <v>1500000</v>
      </c>
      <c r="F17" s="115" t="n">
        <f aca="false">E17</f>
        <v>1500000</v>
      </c>
      <c r="G17" s="116"/>
      <c r="H17" s="112"/>
      <c r="I17" s="55" t="s">
        <v>123</v>
      </c>
      <c r="J17" s="112" t="n">
        <v>9</v>
      </c>
      <c r="K17" s="112"/>
    </row>
    <row r="18" customFormat="false" ht="72.75" hidden="false" customHeight="true" outlineLevel="0" collapsed="false">
      <c r="A18" s="112" t="n">
        <v>12</v>
      </c>
      <c r="B18" s="112" t="n">
        <v>6</v>
      </c>
      <c r="C18" s="43" t="s">
        <v>124</v>
      </c>
      <c r="D18" s="43" t="s">
        <v>125</v>
      </c>
      <c r="E18" s="118" t="n">
        <v>350000</v>
      </c>
      <c r="F18" s="115" t="n">
        <f aca="false">E18</f>
        <v>350000</v>
      </c>
      <c r="G18" s="116"/>
      <c r="H18" s="112"/>
      <c r="I18" s="55" t="s">
        <v>126</v>
      </c>
      <c r="J18" s="112" t="n">
        <v>11</v>
      </c>
      <c r="K18" s="112"/>
    </row>
    <row r="19" customFormat="false" ht="36" hidden="false" customHeight="true" outlineLevel="0" collapsed="false">
      <c r="A19" s="112" t="n">
        <v>13</v>
      </c>
      <c r="B19" s="112" t="n">
        <v>6</v>
      </c>
      <c r="C19" s="53"/>
      <c r="D19" s="123" t="s">
        <v>127</v>
      </c>
      <c r="E19" s="124" t="n">
        <v>1000000</v>
      </c>
      <c r="F19" s="115"/>
      <c r="G19" s="116"/>
      <c r="H19" s="120" t="s">
        <v>15</v>
      </c>
      <c r="I19" s="55" t="s">
        <v>112</v>
      </c>
      <c r="J19" s="112" t="n">
        <v>10</v>
      </c>
      <c r="K19" s="112"/>
    </row>
    <row r="20" customFormat="false" ht="75" hidden="false" customHeight="true" outlineLevel="0" collapsed="false">
      <c r="A20" s="112" t="n">
        <v>14</v>
      </c>
      <c r="B20" s="112" t="n">
        <v>7</v>
      </c>
      <c r="C20" s="125" t="s">
        <v>128</v>
      </c>
      <c r="D20" s="126" t="s">
        <v>129</v>
      </c>
      <c r="E20" s="127" t="n">
        <v>30000000</v>
      </c>
      <c r="F20" s="115"/>
      <c r="G20" s="116"/>
      <c r="H20" s="120" t="s">
        <v>15</v>
      </c>
      <c r="I20" s="55" t="s">
        <v>130</v>
      </c>
      <c r="J20" s="112" t="n">
        <v>12</v>
      </c>
      <c r="K20" s="112"/>
    </row>
    <row r="21" s="121" customFormat="true" ht="49.5" hidden="false" customHeight="true" outlineLevel="0" collapsed="false">
      <c r="A21" s="112" t="n">
        <v>15</v>
      </c>
      <c r="B21" s="112" t="n">
        <v>7</v>
      </c>
      <c r="C21" s="125"/>
      <c r="D21" s="126" t="s">
        <v>131</v>
      </c>
      <c r="E21" s="127" t="n">
        <v>10000000</v>
      </c>
      <c r="F21" s="115" t="n">
        <f aca="false">E21</f>
        <v>10000000</v>
      </c>
      <c r="G21" s="116"/>
      <c r="H21" s="112"/>
      <c r="I21" s="55" t="s">
        <v>132</v>
      </c>
      <c r="J21" s="112" t="n">
        <v>32</v>
      </c>
      <c r="K21" s="54" t="s">
        <v>133</v>
      </c>
    </row>
    <row r="22" customFormat="false" ht="40.5" hidden="false" customHeight="true" outlineLevel="0" collapsed="false">
      <c r="A22" s="112" t="n">
        <v>16</v>
      </c>
      <c r="B22" s="112" t="n">
        <v>7</v>
      </c>
      <c r="C22" s="125"/>
      <c r="D22" s="126" t="s">
        <v>134</v>
      </c>
      <c r="E22" s="127" t="n">
        <v>15400000</v>
      </c>
      <c r="F22" s="115" t="n">
        <f aca="false">E22</f>
        <v>15400000</v>
      </c>
      <c r="G22" s="116"/>
      <c r="H22" s="46"/>
      <c r="I22" s="55" t="s">
        <v>135</v>
      </c>
      <c r="J22" s="112" t="n">
        <v>13</v>
      </c>
      <c r="K22" s="112"/>
    </row>
    <row r="23" customFormat="false" ht="52.5" hidden="false" customHeight="true" outlineLevel="0" collapsed="false">
      <c r="A23" s="112" t="n">
        <v>17</v>
      </c>
      <c r="B23" s="112" t="n">
        <v>7</v>
      </c>
      <c r="C23" s="125"/>
      <c r="D23" s="126" t="s">
        <v>136</v>
      </c>
      <c r="E23" s="127" t="n">
        <v>2000000</v>
      </c>
      <c r="F23" s="115" t="n">
        <f aca="false">E23</f>
        <v>2000000</v>
      </c>
      <c r="G23" s="116"/>
      <c r="H23" s="46"/>
      <c r="I23" s="55" t="s">
        <v>135</v>
      </c>
      <c r="J23" s="112" t="n">
        <v>14</v>
      </c>
      <c r="K23" s="54" t="s">
        <v>133</v>
      </c>
    </row>
    <row r="24" customFormat="false" ht="26.25" hidden="false" customHeight="true" outlineLevel="0" collapsed="false">
      <c r="A24" s="112" t="n">
        <v>18</v>
      </c>
      <c r="B24" s="112" t="n">
        <v>7</v>
      </c>
      <c r="C24" s="125"/>
      <c r="D24" s="126" t="s">
        <v>137</v>
      </c>
      <c r="E24" s="127" t="n">
        <v>1200000</v>
      </c>
      <c r="F24" s="115" t="n">
        <f aca="false">E24</f>
        <v>1200000</v>
      </c>
      <c r="G24" s="116"/>
      <c r="H24" s="46"/>
      <c r="I24" s="55" t="s">
        <v>138</v>
      </c>
      <c r="J24" s="112" t="n">
        <v>15</v>
      </c>
      <c r="K24" s="112"/>
    </row>
    <row r="25" customFormat="false" ht="49.5" hidden="false" customHeight="true" outlineLevel="0" collapsed="false">
      <c r="A25" s="112" t="n">
        <v>19</v>
      </c>
      <c r="B25" s="112" t="n">
        <v>7</v>
      </c>
      <c r="C25" s="125"/>
      <c r="D25" s="126" t="s">
        <v>139</v>
      </c>
      <c r="E25" s="127" t="n">
        <v>1000000</v>
      </c>
      <c r="F25" s="115"/>
      <c r="G25" s="116"/>
      <c r="H25" s="120" t="s">
        <v>15</v>
      </c>
      <c r="I25" s="55" t="s">
        <v>112</v>
      </c>
      <c r="J25" s="112" t="n">
        <v>16</v>
      </c>
      <c r="K25" s="112"/>
    </row>
    <row r="26" customFormat="false" ht="53.25" hidden="false" customHeight="true" outlineLevel="0" collapsed="false">
      <c r="A26" s="112" t="n">
        <v>20</v>
      </c>
      <c r="B26" s="112" t="n">
        <v>7</v>
      </c>
      <c r="C26" s="125"/>
      <c r="D26" s="126" t="s">
        <v>140</v>
      </c>
      <c r="E26" s="127" t="n">
        <v>1925000</v>
      </c>
      <c r="F26" s="115" t="n">
        <f aca="false">E26</f>
        <v>1925000</v>
      </c>
      <c r="G26" s="116"/>
      <c r="H26" s="112"/>
      <c r="I26" s="55" t="s">
        <v>141</v>
      </c>
      <c r="J26" s="112" t="n">
        <v>17</v>
      </c>
      <c r="K26" s="112"/>
    </row>
    <row r="27" customFormat="false" ht="39" hidden="false" customHeight="true" outlineLevel="0" collapsed="false">
      <c r="A27" s="112" t="n">
        <v>21</v>
      </c>
      <c r="B27" s="112" t="n">
        <v>7</v>
      </c>
      <c r="C27" s="125"/>
      <c r="D27" s="126" t="s">
        <v>142</v>
      </c>
      <c r="E27" s="127" t="n">
        <v>12500000</v>
      </c>
      <c r="F27" s="115" t="n">
        <f aca="false">E27</f>
        <v>12500000</v>
      </c>
      <c r="G27" s="116"/>
      <c r="H27" s="112"/>
      <c r="I27" s="55" t="s">
        <v>141</v>
      </c>
      <c r="J27" s="112" t="n">
        <v>18</v>
      </c>
      <c r="K27" s="112"/>
    </row>
    <row r="28" customFormat="false" ht="28.5" hidden="false" customHeight="true" outlineLevel="0" collapsed="false">
      <c r="A28" s="112" t="n">
        <v>22</v>
      </c>
      <c r="B28" s="112" t="n">
        <v>7</v>
      </c>
      <c r="C28" s="125"/>
      <c r="D28" s="126" t="s">
        <v>143</v>
      </c>
      <c r="E28" s="127" t="n">
        <v>5000000</v>
      </c>
      <c r="F28" s="115" t="n">
        <f aca="false">E28</f>
        <v>5000000</v>
      </c>
      <c r="G28" s="116"/>
      <c r="H28" s="112"/>
      <c r="I28" s="55" t="s">
        <v>141</v>
      </c>
      <c r="J28" s="112" t="n">
        <v>19</v>
      </c>
      <c r="K28" s="54" t="s">
        <v>133</v>
      </c>
    </row>
    <row r="29" customFormat="false" ht="28.5" hidden="false" customHeight="true" outlineLevel="0" collapsed="false">
      <c r="A29" s="112" t="n">
        <v>23</v>
      </c>
      <c r="B29" s="112" t="n">
        <v>7</v>
      </c>
      <c r="C29" s="125"/>
      <c r="D29" s="126" t="s">
        <v>144</v>
      </c>
      <c r="E29" s="127" t="n">
        <v>7709000</v>
      </c>
      <c r="F29" s="115" t="n">
        <f aca="false">E29</f>
        <v>7709000</v>
      </c>
      <c r="G29" s="116"/>
      <c r="H29" s="122"/>
      <c r="I29" s="55" t="s">
        <v>138</v>
      </c>
      <c r="J29" s="112" t="n">
        <v>20</v>
      </c>
      <c r="K29" s="54" t="s">
        <v>133</v>
      </c>
    </row>
    <row r="30" customFormat="false" ht="28.5" hidden="false" customHeight="true" outlineLevel="0" collapsed="false">
      <c r="A30" s="112" t="n">
        <v>24</v>
      </c>
      <c r="B30" s="112" t="n">
        <v>7</v>
      </c>
      <c r="C30" s="125"/>
      <c r="D30" s="126" t="s">
        <v>145</v>
      </c>
      <c r="E30" s="127" t="n">
        <v>2361000</v>
      </c>
      <c r="F30" s="115" t="n">
        <f aca="false">E30</f>
        <v>2361000</v>
      </c>
      <c r="G30" s="116"/>
      <c r="H30" s="112"/>
      <c r="I30" s="55" t="s">
        <v>146</v>
      </c>
      <c r="J30" s="112" t="n">
        <v>21</v>
      </c>
      <c r="K30" s="54" t="s">
        <v>133</v>
      </c>
    </row>
    <row r="31" customFormat="false" ht="28.5" hidden="false" customHeight="true" outlineLevel="0" collapsed="false">
      <c r="A31" s="112" t="n">
        <v>25</v>
      </c>
      <c r="B31" s="112" t="n">
        <v>7</v>
      </c>
      <c r="C31" s="125"/>
      <c r="D31" s="126" t="s">
        <v>147</v>
      </c>
      <c r="E31" s="127" t="n">
        <v>1200000</v>
      </c>
      <c r="F31" s="115" t="n">
        <f aca="false">E31</f>
        <v>1200000</v>
      </c>
      <c r="G31" s="116"/>
      <c r="H31" s="112"/>
      <c r="I31" s="55" t="s">
        <v>138</v>
      </c>
      <c r="J31" s="112" t="n">
        <v>22</v>
      </c>
      <c r="K31" s="54" t="s">
        <v>133</v>
      </c>
    </row>
    <row r="32" customFormat="false" ht="24.75" hidden="false" customHeight="true" outlineLevel="0" collapsed="false">
      <c r="A32" s="112" t="n">
        <v>26</v>
      </c>
      <c r="B32" s="112" t="n">
        <v>7</v>
      </c>
      <c r="C32" s="125"/>
      <c r="D32" s="126" t="s">
        <v>148</v>
      </c>
      <c r="E32" s="127" t="n">
        <v>2000000</v>
      </c>
      <c r="F32" s="115" t="n">
        <f aca="false">E32</f>
        <v>2000000</v>
      </c>
      <c r="G32" s="116"/>
      <c r="H32" s="46"/>
      <c r="I32" s="55" t="s">
        <v>135</v>
      </c>
      <c r="J32" s="112" t="n">
        <v>23</v>
      </c>
      <c r="K32" s="112"/>
    </row>
    <row r="33" customFormat="false" ht="36" hidden="false" customHeight="true" outlineLevel="0" collapsed="false">
      <c r="A33" s="112" t="n">
        <v>27</v>
      </c>
      <c r="B33" s="112" t="n">
        <v>7</v>
      </c>
      <c r="C33" s="125"/>
      <c r="D33" s="126" t="s">
        <v>149</v>
      </c>
      <c r="E33" s="127" t="n">
        <v>1900000</v>
      </c>
      <c r="F33" s="115"/>
      <c r="G33" s="116"/>
      <c r="H33" s="120" t="s">
        <v>15</v>
      </c>
      <c r="I33" s="55" t="s">
        <v>106</v>
      </c>
      <c r="J33" s="112" t="n">
        <v>24</v>
      </c>
      <c r="K33" s="112"/>
    </row>
    <row r="34" customFormat="false" ht="35.25" hidden="false" customHeight="true" outlineLevel="0" collapsed="false">
      <c r="A34" s="112" t="n">
        <v>28</v>
      </c>
      <c r="B34" s="112" t="n">
        <v>7</v>
      </c>
      <c r="C34" s="125"/>
      <c r="D34" s="126" t="s">
        <v>150</v>
      </c>
      <c r="E34" s="127" t="n">
        <v>1990000</v>
      </c>
      <c r="F34" s="115" t="n">
        <f aca="false">E34</f>
        <v>1990000</v>
      </c>
      <c r="G34" s="116"/>
      <c r="H34" s="122"/>
      <c r="I34" s="55" t="s">
        <v>151</v>
      </c>
      <c r="J34" s="112" t="n">
        <v>25</v>
      </c>
      <c r="K34" s="112"/>
    </row>
    <row r="35" customFormat="false" ht="28.5" hidden="false" customHeight="true" outlineLevel="0" collapsed="false">
      <c r="A35" s="112" t="n">
        <v>29</v>
      </c>
      <c r="B35" s="112" t="n">
        <v>7</v>
      </c>
      <c r="C35" s="125"/>
      <c r="D35" s="126" t="s">
        <v>152</v>
      </c>
      <c r="E35" s="127" t="n">
        <v>6112700</v>
      </c>
      <c r="F35" s="115" t="n">
        <f aca="false">E35</f>
        <v>6112700</v>
      </c>
      <c r="G35" s="116"/>
      <c r="H35" s="46"/>
      <c r="I35" s="55" t="s">
        <v>153</v>
      </c>
      <c r="J35" s="112" t="n">
        <v>26</v>
      </c>
      <c r="K35" s="112"/>
    </row>
    <row r="36" customFormat="false" ht="30" hidden="false" customHeight="true" outlineLevel="0" collapsed="false">
      <c r="A36" s="112" t="n">
        <v>30</v>
      </c>
      <c r="B36" s="112" t="n">
        <v>7</v>
      </c>
      <c r="C36" s="125"/>
      <c r="D36" s="126" t="s">
        <v>154</v>
      </c>
      <c r="E36" s="127" t="n">
        <v>1466600</v>
      </c>
      <c r="F36" s="115" t="n">
        <f aca="false">E36</f>
        <v>1466600</v>
      </c>
      <c r="G36" s="116"/>
      <c r="H36" s="122"/>
      <c r="I36" s="55" t="s">
        <v>153</v>
      </c>
      <c r="J36" s="112" t="n">
        <v>27</v>
      </c>
      <c r="K36" s="54" t="s">
        <v>133</v>
      </c>
    </row>
    <row r="37" customFormat="false" ht="29.25" hidden="false" customHeight="true" outlineLevel="0" collapsed="false">
      <c r="A37" s="112" t="n">
        <v>31</v>
      </c>
      <c r="B37" s="112" t="n">
        <v>7</v>
      </c>
      <c r="C37" s="125"/>
      <c r="D37" s="126" t="s">
        <v>155</v>
      </c>
      <c r="E37" s="127" t="n">
        <v>14545580</v>
      </c>
      <c r="F37" s="115" t="n">
        <f aca="false">E37</f>
        <v>14545580</v>
      </c>
      <c r="G37" s="116"/>
      <c r="H37" s="122"/>
      <c r="I37" s="55" t="s">
        <v>156</v>
      </c>
      <c r="J37" s="112" t="n">
        <v>33</v>
      </c>
      <c r="K37" s="54" t="s">
        <v>133</v>
      </c>
    </row>
    <row r="38" customFormat="false" ht="30.75" hidden="false" customHeight="true" outlineLevel="0" collapsed="false">
      <c r="A38" s="112" t="n">
        <v>32</v>
      </c>
      <c r="B38" s="112" t="n">
        <v>7</v>
      </c>
      <c r="C38" s="125"/>
      <c r="D38" s="126" t="s">
        <v>157</v>
      </c>
      <c r="E38" s="127" t="n">
        <v>721000</v>
      </c>
      <c r="F38" s="115" t="n">
        <f aca="false">E38</f>
        <v>721000</v>
      </c>
      <c r="G38" s="116"/>
      <c r="H38" s="122"/>
      <c r="I38" s="55" t="s">
        <v>158</v>
      </c>
      <c r="J38" s="112" t="n">
        <v>34</v>
      </c>
      <c r="K38" s="54" t="s">
        <v>133</v>
      </c>
    </row>
    <row r="39" customFormat="false" ht="39.75" hidden="false" customHeight="true" outlineLevel="0" collapsed="false">
      <c r="A39" s="112" t="n">
        <v>33</v>
      </c>
      <c r="B39" s="112" t="n">
        <v>7</v>
      </c>
      <c r="C39" s="125"/>
      <c r="D39" s="126" t="s">
        <v>159</v>
      </c>
      <c r="E39" s="127" t="n">
        <v>980000</v>
      </c>
      <c r="F39" s="115" t="n">
        <f aca="false">E39</f>
        <v>980000</v>
      </c>
      <c r="G39" s="116"/>
      <c r="H39" s="122"/>
      <c r="I39" s="55" t="s">
        <v>158</v>
      </c>
      <c r="J39" s="112" t="n">
        <v>35</v>
      </c>
      <c r="K39" s="54" t="s">
        <v>133</v>
      </c>
    </row>
    <row r="40" customFormat="false" ht="39.75" hidden="false" customHeight="true" outlineLevel="0" collapsed="false">
      <c r="A40" s="112" t="n">
        <v>34</v>
      </c>
      <c r="B40" s="112" t="n">
        <v>7</v>
      </c>
      <c r="C40" s="125"/>
      <c r="D40" s="126" t="s">
        <v>160</v>
      </c>
      <c r="E40" s="127" t="n">
        <v>1900000</v>
      </c>
      <c r="F40" s="115" t="n">
        <f aca="false">E40</f>
        <v>1900000</v>
      </c>
      <c r="G40" s="116"/>
      <c r="H40" s="112"/>
      <c r="I40" s="55" t="s">
        <v>135</v>
      </c>
      <c r="J40" s="112" t="n">
        <v>36</v>
      </c>
      <c r="K40" s="54" t="s">
        <v>133</v>
      </c>
    </row>
    <row r="41" customFormat="false" ht="39.75" hidden="false" customHeight="true" outlineLevel="0" collapsed="false">
      <c r="A41" s="112" t="n">
        <v>35</v>
      </c>
      <c r="B41" s="112" t="n">
        <v>7</v>
      </c>
      <c r="C41" s="125"/>
      <c r="D41" s="126" t="s">
        <v>161</v>
      </c>
      <c r="E41" s="127" t="n">
        <v>2000000</v>
      </c>
      <c r="F41" s="115" t="n">
        <f aca="false">E41</f>
        <v>2000000</v>
      </c>
      <c r="G41" s="116"/>
      <c r="H41" s="122"/>
      <c r="I41" s="55" t="s">
        <v>158</v>
      </c>
      <c r="J41" s="112" t="n">
        <v>37</v>
      </c>
      <c r="K41" s="54" t="s">
        <v>133</v>
      </c>
    </row>
    <row r="42" customFormat="false" ht="39.75" hidden="false" customHeight="true" outlineLevel="0" collapsed="false">
      <c r="A42" s="112" t="n">
        <v>36</v>
      </c>
      <c r="B42" s="112" t="n">
        <v>7</v>
      </c>
      <c r="C42" s="125"/>
      <c r="D42" s="126" t="s">
        <v>162</v>
      </c>
      <c r="E42" s="127" t="n">
        <v>1825000</v>
      </c>
      <c r="F42" s="115" t="n">
        <f aca="false">E42</f>
        <v>1825000</v>
      </c>
      <c r="G42" s="116"/>
      <c r="H42" s="122"/>
      <c r="I42" s="55" t="s">
        <v>158</v>
      </c>
      <c r="J42" s="112" t="n">
        <v>38</v>
      </c>
      <c r="K42" s="54" t="s">
        <v>133</v>
      </c>
    </row>
    <row r="43" customFormat="false" ht="39.75" hidden="false" customHeight="true" outlineLevel="0" collapsed="false">
      <c r="A43" s="112" t="n">
        <v>37</v>
      </c>
      <c r="B43" s="112" t="n">
        <v>7</v>
      </c>
      <c r="C43" s="128"/>
      <c r="D43" s="126" t="s">
        <v>163</v>
      </c>
      <c r="E43" s="127" t="n">
        <v>1810800</v>
      </c>
      <c r="F43" s="115" t="n">
        <f aca="false">E43</f>
        <v>1810800</v>
      </c>
      <c r="G43" s="116"/>
      <c r="H43" s="112"/>
      <c r="I43" s="55" t="s">
        <v>158</v>
      </c>
      <c r="J43" s="112" t="n">
        <v>39</v>
      </c>
      <c r="K43" s="54" t="s">
        <v>133</v>
      </c>
    </row>
    <row r="44" customFormat="false" ht="39.75" hidden="false" customHeight="true" outlineLevel="0" collapsed="false">
      <c r="A44" s="112" t="n">
        <v>38</v>
      </c>
      <c r="B44" s="112" t="n">
        <v>7</v>
      </c>
      <c r="C44" s="128"/>
      <c r="D44" s="126" t="s">
        <v>164</v>
      </c>
      <c r="E44" s="127" t="n">
        <v>1992000</v>
      </c>
      <c r="F44" s="115" t="n">
        <f aca="false">E44</f>
        <v>1992000</v>
      </c>
      <c r="G44" s="116"/>
      <c r="H44" s="112"/>
      <c r="I44" s="55" t="s">
        <v>158</v>
      </c>
      <c r="J44" s="112" t="n">
        <v>40</v>
      </c>
      <c r="K44" s="54" t="s">
        <v>133</v>
      </c>
    </row>
    <row r="45" customFormat="false" ht="39.75" hidden="false" customHeight="true" outlineLevel="0" collapsed="false">
      <c r="A45" s="112" t="n">
        <v>39</v>
      </c>
      <c r="B45" s="112" t="n">
        <v>7</v>
      </c>
      <c r="C45" s="125"/>
      <c r="D45" s="126" t="s">
        <v>165</v>
      </c>
      <c r="E45" s="127" t="n">
        <v>2000000</v>
      </c>
      <c r="F45" s="115" t="n">
        <f aca="false">E45</f>
        <v>2000000</v>
      </c>
      <c r="G45" s="116"/>
      <c r="H45" s="112"/>
      <c r="I45" s="55" t="s">
        <v>158</v>
      </c>
      <c r="J45" s="112" t="n">
        <v>41</v>
      </c>
      <c r="K45" s="54" t="s">
        <v>133</v>
      </c>
    </row>
    <row r="46" customFormat="false" ht="39" hidden="false" customHeight="true" outlineLevel="0" collapsed="false">
      <c r="A46" s="112" t="n">
        <v>40</v>
      </c>
      <c r="B46" s="112" t="n">
        <v>7</v>
      </c>
      <c r="C46" s="125"/>
      <c r="D46" s="126" t="s">
        <v>166</v>
      </c>
      <c r="E46" s="127" t="n">
        <v>2000000</v>
      </c>
      <c r="F46" s="115" t="n">
        <f aca="false">E46</f>
        <v>2000000</v>
      </c>
      <c r="G46" s="116"/>
      <c r="H46" s="122"/>
      <c r="I46" s="55" t="s">
        <v>158</v>
      </c>
      <c r="J46" s="112" t="n">
        <v>42</v>
      </c>
      <c r="K46" s="54" t="s">
        <v>133</v>
      </c>
    </row>
    <row r="47" customFormat="false" ht="40.5" hidden="false" customHeight="true" outlineLevel="0" collapsed="false">
      <c r="A47" s="112" t="n">
        <v>41</v>
      </c>
      <c r="B47" s="112" t="n">
        <v>7</v>
      </c>
      <c r="C47" s="125"/>
      <c r="D47" s="126" t="s">
        <v>167</v>
      </c>
      <c r="E47" s="127" t="n">
        <v>1930000</v>
      </c>
      <c r="F47" s="115" t="n">
        <f aca="false">E47</f>
        <v>1930000</v>
      </c>
      <c r="G47" s="116"/>
      <c r="H47" s="46"/>
      <c r="I47" s="55" t="s">
        <v>158</v>
      </c>
      <c r="J47" s="112" t="n">
        <v>43</v>
      </c>
      <c r="K47" s="54" t="s">
        <v>133</v>
      </c>
    </row>
    <row r="48" customFormat="false" ht="43.5" hidden="false" customHeight="true" outlineLevel="0" collapsed="false">
      <c r="A48" s="112" t="n">
        <v>42</v>
      </c>
      <c r="B48" s="112" t="n">
        <v>7</v>
      </c>
      <c r="C48" s="125"/>
      <c r="D48" s="126" t="s">
        <v>168</v>
      </c>
      <c r="E48" s="127" t="n">
        <v>1886500</v>
      </c>
      <c r="F48" s="115" t="n">
        <f aca="false">E48</f>
        <v>1886500</v>
      </c>
      <c r="G48" s="116"/>
      <c r="H48" s="46"/>
      <c r="I48" s="55" t="s">
        <v>158</v>
      </c>
      <c r="J48" s="112" t="n">
        <v>44</v>
      </c>
      <c r="K48" s="54" t="s">
        <v>133</v>
      </c>
    </row>
    <row r="49" customFormat="false" ht="45" hidden="false" customHeight="true" outlineLevel="0" collapsed="false">
      <c r="A49" s="112" t="n">
        <v>43</v>
      </c>
      <c r="B49" s="112" t="n">
        <v>7</v>
      </c>
      <c r="C49" s="125"/>
      <c r="D49" s="126" t="s">
        <v>169</v>
      </c>
      <c r="E49" s="127" t="n">
        <v>7516000</v>
      </c>
      <c r="F49" s="115" t="n">
        <f aca="false">E49</f>
        <v>7516000</v>
      </c>
      <c r="G49" s="116"/>
      <c r="H49" s="112"/>
      <c r="I49" s="55" t="s">
        <v>158</v>
      </c>
      <c r="J49" s="112" t="n">
        <v>45</v>
      </c>
      <c r="K49" s="54" t="s">
        <v>133</v>
      </c>
    </row>
    <row r="50" customFormat="false" ht="52.5" hidden="false" customHeight="true" outlineLevel="0" collapsed="false">
      <c r="A50" s="112" t="n">
        <v>44</v>
      </c>
      <c r="B50" s="112" t="n">
        <v>7</v>
      </c>
      <c r="C50" s="125"/>
      <c r="D50" s="126" t="s">
        <v>170</v>
      </c>
      <c r="E50" s="127" t="n">
        <v>4631000</v>
      </c>
      <c r="F50" s="115" t="n">
        <f aca="false">E50</f>
        <v>4631000</v>
      </c>
      <c r="G50" s="116"/>
      <c r="H50" s="112"/>
      <c r="I50" s="55" t="s">
        <v>158</v>
      </c>
      <c r="J50" s="112" t="n">
        <v>46</v>
      </c>
      <c r="K50" s="112"/>
    </row>
    <row r="51" customFormat="false" ht="42" hidden="false" customHeight="true" outlineLevel="0" collapsed="false">
      <c r="A51" s="112" t="n">
        <v>45</v>
      </c>
      <c r="B51" s="112" t="n">
        <v>7</v>
      </c>
      <c r="C51" s="125"/>
      <c r="D51" s="126" t="s">
        <v>171</v>
      </c>
      <c r="E51" s="127" t="n">
        <v>4620000</v>
      </c>
      <c r="F51" s="115" t="n">
        <f aca="false">E51</f>
        <v>4620000</v>
      </c>
      <c r="G51" s="116"/>
      <c r="H51" s="46"/>
      <c r="I51" s="55" t="s">
        <v>158</v>
      </c>
      <c r="J51" s="112" t="n">
        <v>47</v>
      </c>
      <c r="K51" s="112"/>
    </row>
    <row r="52" customFormat="false" ht="42.75" hidden="false" customHeight="true" outlineLevel="0" collapsed="false">
      <c r="A52" s="112" t="n">
        <v>46</v>
      </c>
      <c r="B52" s="112" t="n">
        <v>7</v>
      </c>
      <c r="C52" s="125"/>
      <c r="D52" s="126" t="s">
        <v>172</v>
      </c>
      <c r="E52" s="127" t="n">
        <v>743000</v>
      </c>
      <c r="F52" s="115" t="n">
        <f aca="false">E52</f>
        <v>743000</v>
      </c>
      <c r="G52" s="116"/>
      <c r="H52" s="112"/>
      <c r="I52" s="55" t="s">
        <v>158</v>
      </c>
      <c r="J52" s="112" t="n">
        <v>48</v>
      </c>
      <c r="K52" s="112"/>
    </row>
    <row r="53" customFormat="false" ht="46.5" hidden="false" customHeight="true" outlineLevel="0" collapsed="false">
      <c r="A53" s="112" t="n">
        <v>47</v>
      </c>
      <c r="B53" s="112" t="n">
        <v>7</v>
      </c>
      <c r="C53" s="128"/>
      <c r="D53" s="126" t="s">
        <v>173</v>
      </c>
      <c r="E53" s="127" t="n">
        <v>5000000</v>
      </c>
      <c r="F53" s="115" t="n">
        <f aca="false">E53</f>
        <v>5000000</v>
      </c>
      <c r="G53" s="116"/>
      <c r="H53" s="112"/>
      <c r="I53" s="55" t="s">
        <v>158</v>
      </c>
      <c r="J53" s="112" t="n">
        <v>49</v>
      </c>
      <c r="K53" s="112"/>
    </row>
    <row r="54" customFormat="false" ht="38.25" hidden="false" customHeight="true" outlineLevel="0" collapsed="false">
      <c r="A54" s="112" t="n">
        <v>48</v>
      </c>
      <c r="B54" s="112" t="n">
        <v>7</v>
      </c>
      <c r="C54" s="128"/>
      <c r="D54" s="126" t="s">
        <v>174</v>
      </c>
      <c r="E54" s="127" t="n">
        <v>5000000</v>
      </c>
      <c r="F54" s="115" t="n">
        <f aca="false">E54</f>
        <v>5000000</v>
      </c>
      <c r="G54" s="116"/>
      <c r="H54" s="112"/>
      <c r="I54" s="55" t="s">
        <v>158</v>
      </c>
      <c r="J54" s="112" t="n">
        <v>50</v>
      </c>
      <c r="K54" s="54" t="s">
        <v>133</v>
      </c>
    </row>
    <row r="55" customFormat="false" ht="40.5" hidden="false" customHeight="true" outlineLevel="0" collapsed="false">
      <c r="A55" s="112" t="n">
        <v>49</v>
      </c>
      <c r="B55" s="112" t="n">
        <v>7</v>
      </c>
      <c r="C55" s="128"/>
      <c r="D55" s="126" t="s">
        <v>175</v>
      </c>
      <c r="E55" s="127" t="n">
        <v>5000000</v>
      </c>
      <c r="F55" s="115" t="n">
        <f aca="false">E55</f>
        <v>5000000</v>
      </c>
      <c r="G55" s="116"/>
      <c r="H55" s="112"/>
      <c r="I55" s="55" t="s">
        <v>158</v>
      </c>
      <c r="J55" s="112" t="n">
        <v>51</v>
      </c>
      <c r="K55" s="112"/>
    </row>
    <row r="56" s="121" customFormat="true" ht="36.75" hidden="false" customHeight="true" outlineLevel="0" collapsed="false">
      <c r="A56" s="112" t="n">
        <v>50</v>
      </c>
      <c r="B56" s="112" t="n">
        <v>7</v>
      </c>
      <c r="C56" s="128"/>
      <c r="D56" s="126" t="s">
        <v>176</v>
      </c>
      <c r="E56" s="127" t="n">
        <v>4427000</v>
      </c>
      <c r="F56" s="115" t="n">
        <f aca="false">E56</f>
        <v>4427000</v>
      </c>
      <c r="G56" s="116"/>
      <c r="H56" s="112"/>
      <c r="I56" s="55" t="s">
        <v>158</v>
      </c>
      <c r="J56" s="112" t="n">
        <v>52</v>
      </c>
      <c r="K56" s="54" t="s">
        <v>133</v>
      </c>
    </row>
    <row r="57" s="121" customFormat="true" ht="31.5" hidden="false" customHeight="true" outlineLevel="0" collapsed="false">
      <c r="A57" s="112" t="n">
        <v>51</v>
      </c>
      <c r="B57" s="112" t="n">
        <v>7</v>
      </c>
      <c r="C57" s="128"/>
      <c r="D57" s="126" t="s">
        <v>177</v>
      </c>
      <c r="E57" s="127" t="n">
        <v>1989900</v>
      </c>
      <c r="F57" s="115" t="n">
        <f aca="false">E57</f>
        <v>1989900</v>
      </c>
      <c r="G57" s="116"/>
      <c r="H57" s="112"/>
      <c r="I57" s="55" t="s">
        <v>158</v>
      </c>
      <c r="J57" s="112" t="n">
        <v>53</v>
      </c>
      <c r="K57" s="54" t="s">
        <v>133</v>
      </c>
    </row>
    <row r="58" s="121" customFormat="true" ht="31.5" hidden="false" customHeight="true" outlineLevel="0" collapsed="false">
      <c r="A58" s="112" t="n">
        <v>52</v>
      </c>
      <c r="B58" s="112" t="n">
        <v>7</v>
      </c>
      <c r="C58" s="128"/>
      <c r="D58" s="126" t="s">
        <v>178</v>
      </c>
      <c r="E58" s="127" t="n">
        <v>3045600</v>
      </c>
      <c r="F58" s="115" t="n">
        <f aca="false">E58</f>
        <v>3045600</v>
      </c>
      <c r="G58" s="116"/>
      <c r="H58" s="112"/>
      <c r="I58" s="55" t="s">
        <v>158</v>
      </c>
      <c r="J58" s="112" t="n">
        <v>54</v>
      </c>
      <c r="K58" s="54" t="s">
        <v>133</v>
      </c>
    </row>
    <row r="59" s="121" customFormat="true" ht="31.5" hidden="false" customHeight="true" outlineLevel="0" collapsed="false">
      <c r="A59" s="112" t="n">
        <v>53</v>
      </c>
      <c r="B59" s="112" t="n">
        <v>7</v>
      </c>
      <c r="C59" s="128"/>
      <c r="D59" s="126" t="s">
        <v>179</v>
      </c>
      <c r="E59" s="127" t="n">
        <v>1999300</v>
      </c>
      <c r="F59" s="115" t="n">
        <f aca="false">E59</f>
        <v>1999300</v>
      </c>
      <c r="G59" s="116"/>
      <c r="H59" s="112"/>
      <c r="I59" s="55" t="s">
        <v>158</v>
      </c>
      <c r="J59" s="112" t="n">
        <v>55</v>
      </c>
      <c r="K59" s="54" t="s">
        <v>133</v>
      </c>
    </row>
    <row r="60" s="121" customFormat="true" ht="43.5" hidden="false" customHeight="true" outlineLevel="0" collapsed="false">
      <c r="A60" s="112" t="n">
        <v>54</v>
      </c>
      <c r="B60" s="112" t="n">
        <v>7</v>
      </c>
      <c r="C60" s="128"/>
      <c r="D60" s="126" t="s">
        <v>180</v>
      </c>
      <c r="E60" s="127" t="n">
        <v>1998300</v>
      </c>
      <c r="F60" s="115" t="n">
        <f aca="false">E60</f>
        <v>1998300</v>
      </c>
      <c r="G60" s="116"/>
      <c r="H60" s="112"/>
      <c r="I60" s="55" t="s">
        <v>158</v>
      </c>
      <c r="J60" s="112" t="n">
        <v>56</v>
      </c>
      <c r="K60" s="112"/>
    </row>
    <row r="61" s="121" customFormat="true" ht="43.5" hidden="false" customHeight="true" outlineLevel="0" collapsed="false">
      <c r="A61" s="112" t="n">
        <v>55</v>
      </c>
      <c r="B61" s="112" t="n">
        <v>7</v>
      </c>
      <c r="C61" s="128"/>
      <c r="D61" s="126" t="s">
        <v>181</v>
      </c>
      <c r="E61" s="127" t="n">
        <v>1999900</v>
      </c>
      <c r="F61" s="115" t="n">
        <f aca="false">E61</f>
        <v>1999900</v>
      </c>
      <c r="G61" s="116"/>
      <c r="H61" s="112"/>
      <c r="I61" s="55" t="s">
        <v>158</v>
      </c>
      <c r="J61" s="112" t="n">
        <v>57</v>
      </c>
      <c r="K61" s="54" t="s">
        <v>133</v>
      </c>
    </row>
    <row r="62" s="121" customFormat="true" ht="43.5" hidden="false" customHeight="true" outlineLevel="0" collapsed="false">
      <c r="A62" s="112" t="n">
        <v>56</v>
      </c>
      <c r="B62" s="112" t="n">
        <v>7</v>
      </c>
      <c r="C62" s="128"/>
      <c r="D62" s="126" t="s">
        <v>182</v>
      </c>
      <c r="E62" s="127" t="n">
        <v>998400</v>
      </c>
      <c r="F62" s="115" t="n">
        <f aca="false">E62</f>
        <v>998400</v>
      </c>
      <c r="G62" s="116"/>
      <c r="H62" s="112"/>
      <c r="I62" s="55" t="s">
        <v>158</v>
      </c>
      <c r="J62" s="112" t="n">
        <v>58</v>
      </c>
      <c r="K62" s="54" t="s">
        <v>133</v>
      </c>
    </row>
    <row r="63" customFormat="false" ht="29.25" hidden="false" customHeight="true" outlineLevel="0" collapsed="false">
      <c r="A63" s="112" t="n">
        <v>57</v>
      </c>
      <c r="B63" s="112" t="n">
        <v>7</v>
      </c>
      <c r="C63" s="128"/>
      <c r="D63" s="126" t="s">
        <v>183</v>
      </c>
      <c r="E63" s="127" t="n">
        <v>3000000</v>
      </c>
      <c r="F63" s="115" t="n">
        <f aca="false">E63</f>
        <v>3000000</v>
      </c>
      <c r="G63" s="116"/>
      <c r="H63" s="112"/>
      <c r="I63" s="55" t="s">
        <v>156</v>
      </c>
      <c r="J63" s="112" t="n">
        <v>59</v>
      </c>
      <c r="K63" s="54" t="s">
        <v>133</v>
      </c>
    </row>
    <row r="64" s="121" customFormat="true" ht="29.25" hidden="false" customHeight="true" outlineLevel="0" collapsed="false">
      <c r="A64" s="112" t="n">
        <v>58</v>
      </c>
      <c r="B64" s="112" t="n">
        <v>7</v>
      </c>
      <c r="C64" s="128"/>
      <c r="D64" s="126" t="s">
        <v>184</v>
      </c>
      <c r="E64" s="127" t="n">
        <v>1300000</v>
      </c>
      <c r="F64" s="115" t="n">
        <f aca="false">E64</f>
        <v>1300000</v>
      </c>
      <c r="G64" s="116"/>
      <c r="H64" s="112"/>
      <c r="I64" s="55" t="s">
        <v>185</v>
      </c>
      <c r="J64" s="112" t="n">
        <v>60</v>
      </c>
      <c r="K64" s="54" t="s">
        <v>133</v>
      </c>
    </row>
    <row r="65" s="121" customFormat="true" ht="29.25" hidden="false" customHeight="true" outlineLevel="0" collapsed="false">
      <c r="A65" s="112" t="n">
        <v>59</v>
      </c>
      <c r="B65" s="112" t="n">
        <v>7</v>
      </c>
      <c r="C65" s="128"/>
      <c r="D65" s="126" t="s">
        <v>186</v>
      </c>
      <c r="E65" s="127" t="n">
        <v>2800000</v>
      </c>
      <c r="F65" s="115" t="n">
        <f aca="false">E65</f>
        <v>2800000</v>
      </c>
      <c r="G65" s="116"/>
      <c r="H65" s="112"/>
      <c r="I65" s="55" t="s">
        <v>187</v>
      </c>
      <c r="J65" s="112" t="n">
        <v>61</v>
      </c>
      <c r="K65" s="54" t="s">
        <v>133</v>
      </c>
    </row>
    <row r="66" s="121" customFormat="true" ht="41.25" hidden="false" customHeight="true" outlineLevel="0" collapsed="false">
      <c r="A66" s="112" t="n">
        <v>60</v>
      </c>
      <c r="B66" s="112" t="n">
        <v>7</v>
      </c>
      <c r="C66" s="128"/>
      <c r="D66" s="126" t="s">
        <v>188</v>
      </c>
      <c r="E66" s="127" t="n">
        <v>1980000</v>
      </c>
      <c r="F66" s="115" t="n">
        <f aca="false">E66</f>
        <v>1980000</v>
      </c>
      <c r="G66" s="116"/>
      <c r="H66" s="112"/>
      <c r="I66" s="55" t="s">
        <v>189</v>
      </c>
      <c r="J66" s="112" t="n">
        <v>62</v>
      </c>
      <c r="K66" s="54" t="s">
        <v>133</v>
      </c>
    </row>
    <row r="67" s="121" customFormat="true" ht="39.75" hidden="false" customHeight="true" outlineLevel="0" collapsed="false">
      <c r="A67" s="112" t="n">
        <v>61</v>
      </c>
      <c r="B67" s="112" t="n">
        <v>7</v>
      </c>
      <c r="C67" s="128"/>
      <c r="D67" s="126" t="s">
        <v>190</v>
      </c>
      <c r="E67" s="127" t="n">
        <v>1999000</v>
      </c>
      <c r="F67" s="115" t="n">
        <f aca="false">E67</f>
        <v>1999000</v>
      </c>
      <c r="G67" s="116"/>
      <c r="H67" s="112"/>
      <c r="I67" s="55" t="s">
        <v>187</v>
      </c>
      <c r="J67" s="112" t="n">
        <v>63</v>
      </c>
      <c r="K67" s="54" t="s">
        <v>133</v>
      </c>
    </row>
    <row r="68" s="121" customFormat="true" ht="33" hidden="false" customHeight="true" outlineLevel="0" collapsed="false">
      <c r="A68" s="112" t="n">
        <v>62</v>
      </c>
      <c r="B68" s="112" t="n">
        <v>7</v>
      </c>
      <c r="C68" s="128"/>
      <c r="D68" s="126" t="s">
        <v>191</v>
      </c>
      <c r="E68" s="127" t="n">
        <v>1987000</v>
      </c>
      <c r="F68" s="115" t="n">
        <f aca="false">E68</f>
        <v>1987000</v>
      </c>
      <c r="G68" s="116"/>
      <c r="H68" s="112"/>
      <c r="I68" s="55" t="s">
        <v>187</v>
      </c>
      <c r="J68" s="112" t="n">
        <v>64</v>
      </c>
      <c r="K68" s="54" t="s">
        <v>133</v>
      </c>
    </row>
    <row r="69" s="121" customFormat="true" ht="28.5" hidden="false" customHeight="true" outlineLevel="0" collapsed="false">
      <c r="A69" s="112" t="n">
        <v>63</v>
      </c>
      <c r="B69" s="112" t="n">
        <v>7</v>
      </c>
      <c r="C69" s="128"/>
      <c r="D69" s="126" t="s">
        <v>192</v>
      </c>
      <c r="E69" s="127" t="n">
        <v>1500000</v>
      </c>
      <c r="F69" s="115" t="n">
        <f aca="false">E69</f>
        <v>1500000</v>
      </c>
      <c r="G69" s="116"/>
      <c r="H69" s="112"/>
      <c r="I69" s="55" t="s">
        <v>193</v>
      </c>
      <c r="J69" s="112" t="n">
        <v>65</v>
      </c>
      <c r="K69" s="54" t="s">
        <v>133</v>
      </c>
    </row>
    <row r="70" s="121" customFormat="true" ht="40.5" hidden="false" customHeight="true" outlineLevel="0" collapsed="false">
      <c r="A70" s="112" t="n">
        <v>64</v>
      </c>
      <c r="B70" s="112" t="n">
        <v>7</v>
      </c>
      <c r="C70" s="128"/>
      <c r="D70" s="126" t="s">
        <v>194</v>
      </c>
      <c r="E70" s="127" t="n">
        <v>1990000</v>
      </c>
      <c r="F70" s="115" t="n">
        <f aca="false">E70</f>
        <v>1990000</v>
      </c>
      <c r="G70" s="116"/>
      <c r="H70" s="112"/>
      <c r="I70" s="55" t="s">
        <v>189</v>
      </c>
      <c r="J70" s="112" t="n">
        <v>66</v>
      </c>
      <c r="K70" s="54" t="s">
        <v>133</v>
      </c>
    </row>
    <row r="71" s="121" customFormat="true" ht="40.5" hidden="false" customHeight="true" outlineLevel="0" collapsed="false">
      <c r="A71" s="112" t="n">
        <v>65</v>
      </c>
      <c r="B71" s="112" t="n">
        <v>7</v>
      </c>
      <c r="C71" s="128"/>
      <c r="D71" s="126" t="s">
        <v>195</v>
      </c>
      <c r="E71" s="127" t="n">
        <v>1998000</v>
      </c>
      <c r="F71" s="115" t="n">
        <f aca="false">E71</f>
        <v>1998000</v>
      </c>
      <c r="G71" s="116"/>
      <c r="H71" s="112"/>
      <c r="I71" s="55" t="s">
        <v>189</v>
      </c>
      <c r="J71" s="112" t="n">
        <v>67</v>
      </c>
      <c r="K71" s="54" t="s">
        <v>133</v>
      </c>
    </row>
    <row r="72" s="121" customFormat="true" ht="32.25" hidden="false" customHeight="true" outlineLevel="0" collapsed="false">
      <c r="A72" s="112" t="n">
        <v>66</v>
      </c>
      <c r="B72" s="112" t="n">
        <v>7</v>
      </c>
      <c r="C72" s="128"/>
      <c r="D72" s="126" t="s">
        <v>196</v>
      </c>
      <c r="E72" s="127" t="n">
        <v>1680000</v>
      </c>
      <c r="F72" s="115" t="n">
        <f aca="false">E72</f>
        <v>1680000</v>
      </c>
      <c r="G72" s="116"/>
      <c r="H72" s="112"/>
      <c r="I72" s="55" t="s">
        <v>135</v>
      </c>
      <c r="J72" s="112" t="n">
        <v>70</v>
      </c>
      <c r="K72" s="54" t="s">
        <v>133</v>
      </c>
    </row>
    <row r="73" s="121" customFormat="true" ht="33" hidden="false" customHeight="true" outlineLevel="0" collapsed="false">
      <c r="A73" s="112" t="n">
        <v>67</v>
      </c>
      <c r="B73" s="112" t="n">
        <v>7</v>
      </c>
      <c r="C73" s="125"/>
      <c r="D73" s="126" t="s">
        <v>197</v>
      </c>
      <c r="E73" s="127" t="n">
        <v>14000000</v>
      </c>
      <c r="F73" s="115" t="n">
        <f aca="false">E73</f>
        <v>14000000</v>
      </c>
      <c r="G73" s="116"/>
      <c r="H73" s="112"/>
      <c r="I73" s="55" t="s">
        <v>135</v>
      </c>
      <c r="J73" s="112" t="n">
        <v>71</v>
      </c>
      <c r="K73" s="112"/>
    </row>
    <row r="74" s="121" customFormat="true" ht="40.5" hidden="false" customHeight="true" outlineLevel="0" collapsed="false">
      <c r="A74" s="112" t="n">
        <v>68</v>
      </c>
      <c r="B74" s="112" t="n">
        <v>7</v>
      </c>
      <c r="C74" s="128"/>
      <c r="D74" s="126" t="s">
        <v>198</v>
      </c>
      <c r="E74" s="127" t="n">
        <v>9000000</v>
      </c>
      <c r="F74" s="115" t="n">
        <f aca="false">E74</f>
        <v>9000000</v>
      </c>
      <c r="G74" s="116"/>
      <c r="H74" s="46"/>
      <c r="I74" s="55" t="s">
        <v>189</v>
      </c>
      <c r="J74" s="112" t="n">
        <v>72</v>
      </c>
      <c r="K74" s="54" t="s">
        <v>133</v>
      </c>
    </row>
    <row r="75" s="121" customFormat="true" ht="30" hidden="false" customHeight="true" outlineLevel="0" collapsed="false">
      <c r="A75" s="112" t="n">
        <v>69</v>
      </c>
      <c r="B75" s="112" t="n">
        <v>7</v>
      </c>
      <c r="C75" s="128"/>
      <c r="D75" s="126" t="s">
        <v>199</v>
      </c>
      <c r="E75" s="127" t="n">
        <v>8000000</v>
      </c>
      <c r="F75" s="115" t="n">
        <f aca="false">E75</f>
        <v>8000000</v>
      </c>
      <c r="G75" s="116"/>
      <c r="H75" s="46"/>
      <c r="I75" s="55" t="s">
        <v>189</v>
      </c>
      <c r="J75" s="112" t="n">
        <v>73</v>
      </c>
      <c r="K75" s="112"/>
    </row>
    <row r="76" s="121" customFormat="true" ht="39.75" hidden="false" customHeight="true" outlineLevel="0" collapsed="false">
      <c r="A76" s="112" t="n">
        <v>70</v>
      </c>
      <c r="B76" s="112" t="n">
        <v>7</v>
      </c>
      <c r="C76" s="128"/>
      <c r="D76" s="126" t="s">
        <v>200</v>
      </c>
      <c r="E76" s="127" t="n">
        <v>3250000</v>
      </c>
      <c r="F76" s="115" t="n">
        <f aca="false">E76</f>
        <v>3250000</v>
      </c>
      <c r="G76" s="116"/>
      <c r="H76" s="112"/>
      <c r="I76" s="55" t="s">
        <v>189</v>
      </c>
      <c r="J76" s="112" t="n">
        <v>74</v>
      </c>
      <c r="K76" s="54" t="s">
        <v>133</v>
      </c>
    </row>
    <row r="77" s="121" customFormat="true" ht="30" hidden="false" customHeight="true" outlineLevel="0" collapsed="false">
      <c r="A77" s="112" t="n">
        <v>71</v>
      </c>
      <c r="B77" s="112" t="n">
        <v>7</v>
      </c>
      <c r="C77" s="125"/>
      <c r="D77" s="126" t="s">
        <v>201</v>
      </c>
      <c r="E77" s="127" t="n">
        <v>1950000</v>
      </c>
      <c r="F77" s="115" t="n">
        <f aca="false">E77</f>
        <v>1950000</v>
      </c>
      <c r="G77" s="116"/>
      <c r="H77" s="112"/>
      <c r="I77" s="55" t="s">
        <v>187</v>
      </c>
      <c r="J77" s="112" t="n">
        <v>75</v>
      </c>
      <c r="K77" s="54" t="s">
        <v>133</v>
      </c>
    </row>
    <row r="78" s="121" customFormat="true" ht="40.5" hidden="false" customHeight="true" outlineLevel="0" collapsed="false">
      <c r="A78" s="112" t="n">
        <v>72</v>
      </c>
      <c r="B78" s="112" t="n">
        <v>7</v>
      </c>
      <c r="C78" s="128"/>
      <c r="D78" s="126" t="s">
        <v>202</v>
      </c>
      <c r="E78" s="127" t="n">
        <v>6994000</v>
      </c>
      <c r="F78" s="115" t="n">
        <f aca="false">E78</f>
        <v>6994000</v>
      </c>
      <c r="G78" s="116"/>
      <c r="H78" s="112"/>
      <c r="I78" s="55" t="s">
        <v>203</v>
      </c>
      <c r="J78" s="112" t="n">
        <v>76</v>
      </c>
      <c r="K78" s="54" t="s">
        <v>133</v>
      </c>
    </row>
    <row r="79" s="121" customFormat="true" ht="64.5" hidden="false" customHeight="true" outlineLevel="0" collapsed="false">
      <c r="A79" s="112" t="n">
        <v>73</v>
      </c>
      <c r="B79" s="112" t="n">
        <v>7</v>
      </c>
      <c r="C79" s="128"/>
      <c r="D79" s="126" t="s">
        <v>204</v>
      </c>
      <c r="E79" s="127" t="n">
        <v>8314000</v>
      </c>
      <c r="F79" s="115" t="n">
        <f aca="false">E79</f>
        <v>8314000</v>
      </c>
      <c r="G79" s="116"/>
      <c r="H79" s="112"/>
      <c r="I79" s="55" t="s">
        <v>189</v>
      </c>
      <c r="J79" s="112" t="n">
        <v>77</v>
      </c>
      <c r="K79" s="54" t="s">
        <v>133</v>
      </c>
    </row>
    <row r="80" s="121" customFormat="true" ht="41.25" hidden="false" customHeight="true" outlineLevel="0" collapsed="false">
      <c r="A80" s="112" t="n">
        <v>74</v>
      </c>
      <c r="B80" s="112" t="n">
        <v>7</v>
      </c>
      <c r="C80" s="128"/>
      <c r="D80" s="126" t="s">
        <v>205</v>
      </c>
      <c r="E80" s="127" t="n">
        <v>2000000</v>
      </c>
      <c r="F80" s="115" t="n">
        <f aca="false">E80</f>
        <v>2000000</v>
      </c>
      <c r="G80" s="116"/>
      <c r="H80" s="112"/>
      <c r="I80" s="55" t="s">
        <v>189</v>
      </c>
      <c r="J80" s="112" t="n">
        <v>78</v>
      </c>
      <c r="K80" s="54" t="s">
        <v>133</v>
      </c>
    </row>
    <row r="81" s="121" customFormat="true" ht="37.5" hidden="false" customHeight="true" outlineLevel="0" collapsed="false">
      <c r="A81" s="112" t="n">
        <v>75</v>
      </c>
      <c r="B81" s="112" t="n">
        <v>7</v>
      </c>
      <c r="C81" s="128"/>
      <c r="D81" s="126" t="s">
        <v>206</v>
      </c>
      <c r="E81" s="127" t="n">
        <v>1950000</v>
      </c>
      <c r="F81" s="115" t="n">
        <f aca="false">E81</f>
        <v>1950000</v>
      </c>
      <c r="G81" s="116"/>
      <c r="H81" s="112"/>
      <c r="I81" s="55" t="s">
        <v>207</v>
      </c>
      <c r="J81" s="112" t="n">
        <v>79</v>
      </c>
      <c r="K81" s="54" t="s">
        <v>133</v>
      </c>
    </row>
    <row r="82" s="121" customFormat="true" ht="30" hidden="false" customHeight="true" outlineLevel="0" collapsed="false">
      <c r="A82" s="112" t="n">
        <v>76</v>
      </c>
      <c r="B82" s="112" t="n">
        <v>7</v>
      </c>
      <c r="C82" s="128"/>
      <c r="D82" s="126" t="s">
        <v>208</v>
      </c>
      <c r="E82" s="127" t="n">
        <v>2000000</v>
      </c>
      <c r="F82" s="115" t="n">
        <f aca="false">E82</f>
        <v>2000000</v>
      </c>
      <c r="G82" s="116"/>
      <c r="H82" s="112"/>
      <c r="I82" s="55" t="s">
        <v>209</v>
      </c>
      <c r="J82" s="112" t="n">
        <v>80</v>
      </c>
      <c r="K82" s="54" t="s">
        <v>133</v>
      </c>
    </row>
    <row r="83" s="121" customFormat="true" ht="52.5" hidden="false" customHeight="true" outlineLevel="0" collapsed="false">
      <c r="A83" s="112" t="n">
        <v>77</v>
      </c>
      <c r="B83" s="112" t="n">
        <v>7</v>
      </c>
      <c r="C83" s="128"/>
      <c r="D83" s="126" t="s">
        <v>210</v>
      </c>
      <c r="E83" s="127" t="n">
        <v>2000000</v>
      </c>
      <c r="F83" s="115" t="n">
        <f aca="false">E83</f>
        <v>2000000</v>
      </c>
      <c r="G83" s="116"/>
      <c r="H83" s="112"/>
      <c r="I83" s="55" t="s">
        <v>209</v>
      </c>
      <c r="J83" s="112" t="n">
        <v>81</v>
      </c>
      <c r="K83" s="54" t="s">
        <v>133</v>
      </c>
    </row>
    <row r="84" s="121" customFormat="true" ht="38.25" hidden="false" customHeight="true" outlineLevel="0" collapsed="false">
      <c r="A84" s="112" t="n">
        <v>78</v>
      </c>
      <c r="B84" s="112" t="n">
        <v>7</v>
      </c>
      <c r="C84" s="128"/>
      <c r="D84" s="126" t="s">
        <v>211</v>
      </c>
      <c r="E84" s="127" t="n">
        <v>124000</v>
      </c>
      <c r="F84" s="115" t="n">
        <f aca="false">E84</f>
        <v>124000</v>
      </c>
      <c r="G84" s="116"/>
      <c r="H84" s="112"/>
      <c r="I84" s="55" t="s">
        <v>209</v>
      </c>
      <c r="J84" s="112" t="n">
        <v>82</v>
      </c>
      <c r="K84" s="54" t="s">
        <v>133</v>
      </c>
    </row>
    <row r="85" s="121" customFormat="true" ht="31.5" hidden="false" customHeight="true" outlineLevel="0" collapsed="false">
      <c r="A85" s="112" t="n">
        <v>79</v>
      </c>
      <c r="B85" s="112" t="n">
        <v>7</v>
      </c>
      <c r="C85" s="128"/>
      <c r="D85" s="126" t="s">
        <v>212</v>
      </c>
      <c r="E85" s="127" t="n">
        <v>1900000</v>
      </c>
      <c r="F85" s="115" t="n">
        <f aca="false">E85</f>
        <v>1900000</v>
      </c>
      <c r="G85" s="116"/>
      <c r="H85" s="46"/>
      <c r="I85" s="55" t="s">
        <v>209</v>
      </c>
      <c r="J85" s="112" t="n">
        <v>83</v>
      </c>
      <c r="K85" s="112"/>
    </row>
    <row r="86" s="121" customFormat="true" ht="27" hidden="false" customHeight="true" outlineLevel="0" collapsed="false">
      <c r="A86" s="112" t="n">
        <v>80</v>
      </c>
      <c r="B86" s="112" t="n">
        <v>7</v>
      </c>
      <c r="C86" s="128"/>
      <c r="D86" s="126" t="s">
        <v>213</v>
      </c>
      <c r="E86" s="127" t="n">
        <v>1900000</v>
      </c>
      <c r="F86" s="115" t="n">
        <f aca="false">E86</f>
        <v>1900000</v>
      </c>
      <c r="G86" s="116"/>
      <c r="H86" s="112"/>
      <c r="I86" s="55" t="s">
        <v>209</v>
      </c>
      <c r="J86" s="112" t="n">
        <v>84</v>
      </c>
      <c r="K86" s="54" t="s">
        <v>133</v>
      </c>
    </row>
    <row r="87" s="121" customFormat="true" ht="39" hidden="false" customHeight="true" outlineLevel="0" collapsed="false">
      <c r="A87" s="112" t="n">
        <v>81</v>
      </c>
      <c r="B87" s="112" t="n">
        <v>7</v>
      </c>
      <c r="C87" s="128"/>
      <c r="D87" s="126" t="s">
        <v>214</v>
      </c>
      <c r="E87" s="127" t="n">
        <v>1351000</v>
      </c>
      <c r="F87" s="115" t="n">
        <f aca="false">E87</f>
        <v>1351000</v>
      </c>
      <c r="G87" s="116"/>
      <c r="H87" s="112"/>
      <c r="I87" s="55" t="s">
        <v>209</v>
      </c>
      <c r="J87" s="112" t="n">
        <v>85</v>
      </c>
      <c r="K87" s="112"/>
    </row>
    <row r="88" s="121" customFormat="true" ht="39.75" hidden="false" customHeight="true" outlineLevel="0" collapsed="false">
      <c r="A88" s="112" t="n">
        <v>82</v>
      </c>
      <c r="B88" s="112" t="n">
        <v>7</v>
      </c>
      <c r="C88" s="128"/>
      <c r="D88" s="126" t="s">
        <v>215</v>
      </c>
      <c r="E88" s="127" t="n">
        <v>474000</v>
      </c>
      <c r="F88" s="115" t="n">
        <f aca="false">E88</f>
        <v>474000</v>
      </c>
      <c r="G88" s="116"/>
      <c r="H88" s="112"/>
      <c r="I88" s="55" t="s">
        <v>209</v>
      </c>
      <c r="J88" s="112" t="n">
        <v>86</v>
      </c>
      <c r="K88" s="112"/>
    </row>
    <row r="89" s="121" customFormat="true" ht="29.25" hidden="false" customHeight="true" outlineLevel="0" collapsed="false">
      <c r="A89" s="112" t="n">
        <v>83</v>
      </c>
      <c r="B89" s="112" t="n">
        <v>7</v>
      </c>
      <c r="C89" s="128"/>
      <c r="D89" s="126" t="s">
        <v>216</v>
      </c>
      <c r="E89" s="127" t="n">
        <v>1999300</v>
      </c>
      <c r="F89" s="115" t="n">
        <f aca="false">E89</f>
        <v>1999300</v>
      </c>
      <c r="G89" s="116"/>
      <c r="H89" s="112"/>
      <c r="I89" s="55" t="s">
        <v>209</v>
      </c>
      <c r="J89" s="112" t="n">
        <v>87</v>
      </c>
      <c r="K89" s="54" t="s">
        <v>133</v>
      </c>
    </row>
    <row r="90" s="121" customFormat="true" ht="39" hidden="false" customHeight="true" outlineLevel="0" collapsed="false">
      <c r="A90" s="112" t="n">
        <v>84</v>
      </c>
      <c r="B90" s="112" t="n">
        <v>7</v>
      </c>
      <c r="C90" s="128"/>
      <c r="D90" s="126" t="s">
        <v>217</v>
      </c>
      <c r="E90" s="127" t="n">
        <v>4914000</v>
      </c>
      <c r="F90" s="115" t="n">
        <f aca="false">E90</f>
        <v>4914000</v>
      </c>
      <c r="G90" s="116"/>
      <c r="H90" s="112"/>
      <c r="I90" s="55" t="s">
        <v>209</v>
      </c>
      <c r="J90" s="112" t="n">
        <v>88</v>
      </c>
      <c r="K90" s="54" t="s">
        <v>133</v>
      </c>
    </row>
    <row r="91" s="121" customFormat="true" ht="28.5" hidden="false" customHeight="true" outlineLevel="0" collapsed="false">
      <c r="A91" s="112" t="n">
        <v>85</v>
      </c>
      <c r="B91" s="112" t="n">
        <v>7</v>
      </c>
      <c r="C91" s="128"/>
      <c r="D91" s="126" t="s">
        <v>218</v>
      </c>
      <c r="E91" s="127" t="n">
        <v>3000000</v>
      </c>
      <c r="F91" s="115"/>
      <c r="G91" s="116"/>
      <c r="H91" s="120" t="s">
        <v>15</v>
      </c>
      <c r="I91" s="55" t="s">
        <v>219</v>
      </c>
      <c r="J91" s="112" t="n">
        <v>89</v>
      </c>
      <c r="K91" s="54" t="s">
        <v>133</v>
      </c>
    </row>
    <row r="92" s="121" customFormat="true" ht="40.5" hidden="false" customHeight="true" outlineLevel="0" collapsed="false">
      <c r="A92" s="112" t="n">
        <v>86</v>
      </c>
      <c r="B92" s="112" t="n">
        <v>7</v>
      </c>
      <c r="C92" s="128"/>
      <c r="D92" s="126" t="s">
        <v>220</v>
      </c>
      <c r="E92" s="127" t="n">
        <v>9700000</v>
      </c>
      <c r="F92" s="115" t="n">
        <f aca="false">E92</f>
        <v>9700000</v>
      </c>
      <c r="G92" s="116"/>
      <c r="H92" s="112"/>
      <c r="I92" s="55" t="s">
        <v>209</v>
      </c>
      <c r="J92" s="112" t="n">
        <v>90</v>
      </c>
      <c r="K92" s="54" t="s">
        <v>133</v>
      </c>
    </row>
    <row r="93" s="121" customFormat="true" ht="39.75" hidden="false" customHeight="true" outlineLevel="0" collapsed="false">
      <c r="A93" s="112" t="n">
        <v>87</v>
      </c>
      <c r="B93" s="112" t="n">
        <v>7</v>
      </c>
      <c r="C93" s="128"/>
      <c r="D93" s="126" t="s">
        <v>221</v>
      </c>
      <c r="E93" s="127" t="n">
        <v>1000000</v>
      </c>
      <c r="F93" s="115" t="n">
        <f aca="false">E93</f>
        <v>1000000</v>
      </c>
      <c r="G93" s="116"/>
      <c r="H93" s="46"/>
      <c r="I93" s="55" t="s">
        <v>209</v>
      </c>
      <c r="J93" s="112" t="n">
        <v>91</v>
      </c>
      <c r="K93" s="112"/>
    </row>
    <row r="94" s="121" customFormat="true" ht="54.75" hidden="false" customHeight="true" outlineLevel="0" collapsed="false">
      <c r="A94" s="112" t="n">
        <v>88</v>
      </c>
      <c r="B94" s="112" t="n">
        <v>7</v>
      </c>
      <c r="C94" s="128"/>
      <c r="D94" s="126" t="s">
        <v>222</v>
      </c>
      <c r="E94" s="127" t="n">
        <v>10000000</v>
      </c>
      <c r="F94" s="115" t="n">
        <f aca="false">E94</f>
        <v>10000000</v>
      </c>
      <c r="G94" s="116"/>
      <c r="H94" s="112"/>
      <c r="I94" s="55" t="s">
        <v>209</v>
      </c>
      <c r="J94" s="112" t="n">
        <v>92</v>
      </c>
      <c r="K94" s="54" t="s">
        <v>133</v>
      </c>
    </row>
    <row r="95" s="121" customFormat="true" ht="40.5" hidden="false" customHeight="true" outlineLevel="0" collapsed="false">
      <c r="A95" s="112" t="n">
        <v>89</v>
      </c>
      <c r="B95" s="112" t="n">
        <v>7</v>
      </c>
      <c r="C95" s="128"/>
      <c r="D95" s="126" t="s">
        <v>223</v>
      </c>
      <c r="E95" s="127" t="n">
        <v>1998500</v>
      </c>
      <c r="F95" s="115" t="n">
        <f aca="false">E95</f>
        <v>1998500</v>
      </c>
      <c r="G95" s="116"/>
      <c r="H95" s="112"/>
      <c r="I95" s="55" t="s">
        <v>209</v>
      </c>
      <c r="J95" s="112" t="n">
        <v>93</v>
      </c>
      <c r="K95" s="54" t="s">
        <v>133</v>
      </c>
    </row>
    <row r="96" s="121" customFormat="true" ht="31.5" hidden="false" customHeight="true" outlineLevel="0" collapsed="false">
      <c r="A96" s="112" t="n">
        <v>90</v>
      </c>
      <c r="B96" s="112" t="n">
        <v>7</v>
      </c>
      <c r="C96" s="128"/>
      <c r="D96" s="126" t="s">
        <v>224</v>
      </c>
      <c r="E96" s="127" t="n">
        <v>7917700</v>
      </c>
      <c r="F96" s="115" t="n">
        <f aca="false">E96</f>
        <v>7917700</v>
      </c>
      <c r="G96" s="116"/>
      <c r="H96" s="112"/>
      <c r="I96" s="55" t="s">
        <v>209</v>
      </c>
      <c r="J96" s="112" t="n">
        <v>94</v>
      </c>
      <c r="K96" s="54" t="s">
        <v>133</v>
      </c>
    </row>
    <row r="97" s="121" customFormat="true" ht="44.25" hidden="false" customHeight="true" outlineLevel="0" collapsed="false">
      <c r="A97" s="112" t="n">
        <v>91</v>
      </c>
      <c r="B97" s="112" t="n">
        <v>7</v>
      </c>
      <c r="C97" s="128"/>
      <c r="D97" s="126" t="s">
        <v>225</v>
      </c>
      <c r="E97" s="127" t="n">
        <v>1977000</v>
      </c>
      <c r="F97" s="115" t="n">
        <f aca="false">E97-G97</f>
        <v>1900000</v>
      </c>
      <c r="G97" s="116" t="n">
        <v>77000</v>
      </c>
      <c r="H97" s="112"/>
      <c r="I97" s="55" t="s">
        <v>226</v>
      </c>
      <c r="J97" s="112" t="n">
        <v>95</v>
      </c>
      <c r="K97" s="54" t="s">
        <v>133</v>
      </c>
    </row>
    <row r="98" s="121" customFormat="true" ht="45" hidden="false" customHeight="true" outlineLevel="0" collapsed="false">
      <c r="A98" s="112" t="n">
        <v>92</v>
      </c>
      <c r="B98" s="112" t="n">
        <v>7</v>
      </c>
      <c r="C98" s="128"/>
      <c r="D98" s="126" t="s">
        <v>227</v>
      </c>
      <c r="E98" s="127" t="n">
        <v>1990000</v>
      </c>
      <c r="F98" s="115" t="n">
        <f aca="false">E98-G98</f>
        <v>1900000</v>
      </c>
      <c r="G98" s="116" t="n">
        <v>90000</v>
      </c>
      <c r="H98" s="112"/>
      <c r="I98" s="55" t="s">
        <v>226</v>
      </c>
      <c r="J98" s="112" t="n">
        <v>96</v>
      </c>
      <c r="K98" s="54" t="s">
        <v>133</v>
      </c>
    </row>
    <row r="99" s="121" customFormat="true" ht="39.75" hidden="false" customHeight="true" outlineLevel="0" collapsed="false">
      <c r="A99" s="112" t="n">
        <v>93</v>
      </c>
      <c r="B99" s="112" t="n">
        <v>7</v>
      </c>
      <c r="C99" s="125"/>
      <c r="D99" s="126" t="s">
        <v>228</v>
      </c>
      <c r="E99" s="127" t="n">
        <v>1850000</v>
      </c>
      <c r="F99" s="115" t="n">
        <f aca="false">E99</f>
        <v>1850000</v>
      </c>
      <c r="G99" s="116"/>
      <c r="H99" s="112"/>
      <c r="I99" s="55" t="s">
        <v>207</v>
      </c>
      <c r="J99" s="112" t="n">
        <v>97</v>
      </c>
      <c r="K99" s="112"/>
    </row>
    <row r="100" s="121" customFormat="true" ht="37.5" hidden="false" customHeight="true" outlineLevel="0" collapsed="false">
      <c r="A100" s="112" t="n">
        <v>94</v>
      </c>
      <c r="B100" s="112" t="n">
        <v>7</v>
      </c>
      <c r="C100" s="128"/>
      <c r="D100" s="126" t="s">
        <v>229</v>
      </c>
      <c r="E100" s="127" t="n">
        <v>1250000</v>
      </c>
      <c r="F100" s="115" t="n">
        <f aca="false">E100</f>
        <v>1250000</v>
      </c>
      <c r="G100" s="116"/>
      <c r="H100" s="112"/>
      <c r="I100" s="55" t="s">
        <v>207</v>
      </c>
      <c r="J100" s="112" t="n">
        <v>98</v>
      </c>
      <c r="K100" s="112"/>
    </row>
    <row r="101" s="121" customFormat="true" ht="39.75" hidden="false" customHeight="true" outlineLevel="0" collapsed="false">
      <c r="A101" s="112" t="n">
        <v>95</v>
      </c>
      <c r="B101" s="112" t="n">
        <v>8</v>
      </c>
      <c r="C101" s="43" t="s">
        <v>230</v>
      </c>
      <c r="D101" s="129" t="s">
        <v>231</v>
      </c>
      <c r="E101" s="130" t="n">
        <v>1189360</v>
      </c>
      <c r="F101" s="115" t="n">
        <f aca="false">E101</f>
        <v>1189360</v>
      </c>
      <c r="G101" s="116"/>
      <c r="H101" s="46"/>
      <c r="I101" s="55" t="s">
        <v>232</v>
      </c>
      <c r="J101" s="112" t="n">
        <v>28</v>
      </c>
      <c r="K101" s="112"/>
    </row>
    <row r="102" s="121" customFormat="true" ht="39.75" hidden="false" customHeight="true" outlineLevel="0" collapsed="false">
      <c r="A102" s="112" t="n">
        <v>96</v>
      </c>
      <c r="B102" s="112" t="n">
        <v>8</v>
      </c>
      <c r="C102" s="123"/>
      <c r="D102" s="123" t="s">
        <v>233</v>
      </c>
      <c r="E102" s="124" t="n">
        <v>2252000</v>
      </c>
      <c r="F102" s="131"/>
      <c r="G102" s="132"/>
      <c r="H102" s="120" t="s">
        <v>15</v>
      </c>
      <c r="I102" s="133" t="s">
        <v>106</v>
      </c>
      <c r="J102" s="134" t="n">
        <v>29</v>
      </c>
      <c r="K102" s="134"/>
    </row>
    <row r="103" s="121" customFormat="true" ht="39.75" hidden="false" customHeight="true" outlineLevel="0" collapsed="false">
      <c r="A103" s="112" t="n">
        <v>97</v>
      </c>
      <c r="B103" s="112" t="n">
        <v>8</v>
      </c>
      <c r="C103" s="123"/>
      <c r="D103" s="123" t="s">
        <v>234</v>
      </c>
      <c r="E103" s="124" t="n">
        <v>500000</v>
      </c>
      <c r="F103" s="131"/>
      <c r="G103" s="132"/>
      <c r="H103" s="120" t="s">
        <v>15</v>
      </c>
      <c r="I103" s="133" t="s">
        <v>235</v>
      </c>
      <c r="J103" s="134" t="n">
        <v>30</v>
      </c>
      <c r="K103" s="134"/>
    </row>
    <row r="104" s="121" customFormat="true" ht="39.75" hidden="false" customHeight="true" outlineLevel="0" collapsed="false">
      <c r="A104" s="112" t="n">
        <v>98</v>
      </c>
      <c r="B104" s="112" t="n">
        <v>8</v>
      </c>
      <c r="C104" s="123"/>
      <c r="D104" s="123" t="s">
        <v>236</v>
      </c>
      <c r="E104" s="124" t="n">
        <v>3500000</v>
      </c>
      <c r="F104" s="131"/>
      <c r="G104" s="132"/>
      <c r="H104" s="120" t="s">
        <v>15</v>
      </c>
      <c r="I104" s="133" t="s">
        <v>112</v>
      </c>
      <c r="J104" s="134" t="n">
        <v>31</v>
      </c>
      <c r="K104" s="134"/>
    </row>
    <row r="105" s="68" customFormat="true" ht="23.25" hidden="false" customHeight="true" outlineLevel="0" collapsed="false">
      <c r="A105" s="56"/>
      <c r="B105" s="56"/>
      <c r="C105" s="57" t="s">
        <v>96</v>
      </c>
      <c r="D105" s="57"/>
      <c r="E105" s="58" t="n">
        <v>10000000</v>
      </c>
      <c r="F105" s="135" t="n">
        <f aca="false">E105</f>
        <v>10000000</v>
      </c>
      <c r="G105" s="136"/>
      <c r="H105" s="56"/>
      <c r="I105" s="61" t="s">
        <v>237</v>
      </c>
      <c r="J105" s="62"/>
      <c r="K105" s="62"/>
    </row>
    <row r="106" s="121" customFormat="true" ht="18.75" hidden="true" customHeight="true" outlineLevel="0" collapsed="false">
      <c r="A106" s="137"/>
      <c r="B106" s="137"/>
      <c r="C106" s="138"/>
      <c r="D106" s="139"/>
      <c r="E106" s="140" t="n">
        <f aca="false">SUM(E7:E105)</f>
        <v>368489840</v>
      </c>
      <c r="F106" s="106" t="n">
        <f aca="false">SUM(F7:F105)</f>
        <v>306354840</v>
      </c>
      <c r="G106" s="141"/>
      <c r="H106" s="137"/>
      <c r="I106" s="142"/>
      <c r="J106" s="137"/>
      <c r="K106" s="137"/>
    </row>
    <row r="107" s="121" customFormat="true" ht="11.25" hidden="false" customHeight="false" outlineLevel="0" collapsed="false">
      <c r="A107" s="137"/>
      <c r="B107" s="137"/>
      <c r="C107" s="142"/>
      <c r="D107" s="142"/>
      <c r="E107" s="105"/>
      <c r="F107" s="106"/>
      <c r="G107" s="107"/>
      <c r="H107" s="143"/>
      <c r="J107" s="137"/>
      <c r="K107" s="137"/>
    </row>
    <row r="108" s="146" customFormat="true" ht="12" hidden="true" customHeight="false" outlineLevel="0" collapsed="false">
      <c r="A108" s="144" t="s">
        <v>15</v>
      </c>
      <c r="B108" s="121"/>
      <c r="C108" s="142"/>
      <c r="D108" s="108" t="s">
        <v>77</v>
      </c>
      <c r="E108" s="145" t="n">
        <v>235036000</v>
      </c>
      <c r="F108" s="106"/>
      <c r="G108" s="107"/>
      <c r="H108" s="103"/>
      <c r="I108" s="93"/>
      <c r="J108" s="121"/>
      <c r="K108" s="121"/>
    </row>
    <row r="109" customFormat="false" ht="11.25" hidden="true" customHeight="false" outlineLevel="0" collapsed="false">
      <c r="A109" s="137"/>
      <c r="B109" s="137"/>
      <c r="C109" s="147"/>
      <c r="D109" s="148" t="s">
        <v>78</v>
      </c>
      <c r="E109" s="149" t="n">
        <f aca="false">SUM(E110:E111)</f>
        <v>0</v>
      </c>
      <c r="F109" s="150" t="n">
        <f aca="false">SUM(F110:F111)</f>
        <v>0</v>
      </c>
      <c r="J109" s="137"/>
      <c r="K109" s="137"/>
    </row>
    <row r="110" customFormat="false" ht="11.25" hidden="true" customHeight="false" outlineLevel="0" collapsed="false">
      <c r="A110" s="137"/>
      <c r="B110" s="137"/>
      <c r="C110" s="147"/>
      <c r="D110" s="151" t="s">
        <v>79</v>
      </c>
      <c r="E110" s="152" t="n">
        <f aca="false">SUMIF(F$7:F105,$A$108,E$7:E105)</f>
        <v>0</v>
      </c>
      <c r="F110" s="153" t="n">
        <f aca="false">COUNTIF(F$7:F105,$A$108)</f>
        <v>0</v>
      </c>
      <c r="J110" s="137"/>
      <c r="K110" s="137"/>
    </row>
    <row r="111" customFormat="false" ht="11.25" hidden="true" customHeight="false" outlineLevel="0" collapsed="false">
      <c r="A111" s="137"/>
      <c r="B111" s="137"/>
      <c r="C111" s="147"/>
      <c r="D111" s="151" t="s">
        <v>80</v>
      </c>
      <c r="E111" s="152" t="n">
        <f aca="false">SUMIF(G$7:G105,$A$108,E$7:E105)</f>
        <v>0</v>
      </c>
      <c r="F111" s="153" t="n">
        <f aca="false">COUNTIF(G$7:G105,$A$108)</f>
        <v>0</v>
      </c>
      <c r="J111" s="137"/>
      <c r="K111" s="137"/>
    </row>
    <row r="112" customFormat="false" ht="11.25" hidden="true" customHeight="false" outlineLevel="0" collapsed="false">
      <c r="A112" s="137"/>
      <c r="B112" s="137"/>
      <c r="C112" s="147"/>
      <c r="D112" s="151" t="s">
        <v>81</v>
      </c>
      <c r="E112" s="152" t="n">
        <f aca="false">SUMIF(H$7:H105,$A$108,E$7:E105)</f>
        <v>61968000</v>
      </c>
      <c r="F112" s="153" t="n">
        <f aca="false">COUNTIF(H$7:H105,$A$108)</f>
        <v>12</v>
      </c>
      <c r="J112" s="137"/>
      <c r="K112" s="137"/>
    </row>
    <row r="113" customFormat="false" ht="11.25" hidden="true" customHeight="false" outlineLevel="0" collapsed="false">
      <c r="A113" s="137"/>
      <c r="B113" s="137"/>
      <c r="C113" s="147"/>
      <c r="D113" s="154" t="s">
        <v>82</v>
      </c>
      <c r="E113" s="155" t="n">
        <f aca="false">SUM(E110:E112)</f>
        <v>61968000</v>
      </c>
      <c r="F113" s="156" t="n">
        <f aca="false">SUM(F110:F112)</f>
        <v>12</v>
      </c>
      <c r="J113" s="137"/>
      <c r="K113" s="137"/>
    </row>
    <row r="114" s="31" customFormat="true" ht="11.25" hidden="true" customHeight="false" outlineLevel="0" collapsed="false">
      <c r="A114" s="121"/>
      <c r="B114" s="121"/>
      <c r="C114" s="142"/>
      <c r="D114" s="157" t="s">
        <v>83</v>
      </c>
      <c r="E114" s="158" t="n">
        <f aca="false">E110-E108</f>
        <v>-235036000</v>
      </c>
      <c r="F114" s="106"/>
      <c r="G114" s="107"/>
      <c r="H114" s="103"/>
      <c r="I114" s="103"/>
      <c r="J114" s="121"/>
      <c r="K114" s="121"/>
    </row>
    <row r="115" customFormat="false" ht="11.25" hidden="true" customHeight="false" outlineLevel="0" collapsed="false">
      <c r="A115" s="121"/>
      <c r="B115" s="121"/>
      <c r="C115" s="121"/>
      <c r="D115" s="90" t="s">
        <v>84</v>
      </c>
      <c r="E115" s="91" t="n">
        <f aca="false">SUMIFS(E7:E105,K7:K105,"ถนน")</f>
        <v>193516080</v>
      </c>
      <c r="J115" s="121"/>
      <c r="K115" s="121"/>
    </row>
    <row r="116" customFormat="false" ht="11.25" hidden="true" customHeight="false" outlineLevel="0" collapsed="false">
      <c r="D116" s="93" t="s">
        <v>85</v>
      </c>
      <c r="E116" s="94" t="n">
        <f aca="false">E115/E113</f>
        <v>3.12283888458559</v>
      </c>
    </row>
    <row r="117" customFormat="false" ht="11.25" hidden="true" customHeight="false" outlineLevel="0" collapsed="false">
      <c r="D117" s="159" t="s">
        <v>238</v>
      </c>
      <c r="E117" s="91" t="n">
        <f aca="false">SUMIFS(E7:E105,K7:K105,"อบ")</f>
        <v>10000000</v>
      </c>
    </row>
    <row r="118" customFormat="false" ht="11.25" hidden="true" customHeight="false" outlineLevel="0" collapsed="false">
      <c r="D118" s="93" t="s">
        <v>239</v>
      </c>
      <c r="E118" s="94" t="n">
        <f aca="false">E117/E113</f>
        <v>0.161373612186935</v>
      </c>
    </row>
    <row r="119" customFormat="false" ht="11.25" hidden="true" customHeight="false" outlineLevel="0" collapsed="false"/>
    <row r="120" customFormat="false" ht="11.25" hidden="true" customHeight="false" outlineLevel="0" collapsed="false">
      <c r="D120" s="160" t="s">
        <v>240</v>
      </c>
      <c r="E120" s="105" t="n">
        <f aca="false">SUMIFS($E$7:$E$105,$J$7:$J$105,"&gt;0",F$7:F$105,$A$108)</f>
        <v>0</v>
      </c>
    </row>
    <row r="121" customFormat="false" ht="11.25" hidden="true" customHeight="false" outlineLevel="0" collapsed="false">
      <c r="D121" s="160" t="s">
        <v>241</v>
      </c>
      <c r="E121" s="105" t="n">
        <f aca="false">SUMIFS($E$7:$E$105,$J$7:$J$105,"&gt;0",G$7:G$105,$A$108)</f>
        <v>0</v>
      </c>
    </row>
    <row r="122" customFormat="false" ht="11.25" hidden="true" customHeight="false" outlineLevel="0" collapsed="false">
      <c r="D122" s="160" t="s">
        <v>242</v>
      </c>
      <c r="E122" s="105" t="n">
        <f aca="false">SUMIFS($E$7:$E$105,$J$7:$J$105,"&gt;0",H$7:H$105,$A$108)</f>
        <v>61968000</v>
      </c>
    </row>
    <row r="123" customFormat="false" ht="11.25" hidden="true" customHeight="false" outlineLevel="0" collapsed="false">
      <c r="E123" s="105" t="n">
        <f aca="false">SUM(E120:E122)</f>
        <v>61968000</v>
      </c>
    </row>
    <row r="124" customFormat="false" ht="11.25" hidden="true" customHeight="false" outlineLevel="0" collapsed="false">
      <c r="D124" s="104" t="n">
        <v>240041300</v>
      </c>
    </row>
    <row r="125" customFormat="false" ht="11.25" hidden="true" customHeight="false" outlineLevel="0" collapsed="false">
      <c r="D125" s="104" t="n">
        <v>190336000</v>
      </c>
    </row>
    <row r="126" customFormat="false" ht="11.25" hidden="true" customHeight="false" outlineLevel="0" collapsed="false">
      <c r="D126" s="104" t="n">
        <f aca="false">SUBTOTAL(9,D124:D125)</f>
        <v>430377300</v>
      </c>
    </row>
    <row r="127" customFormat="false" ht="11.25" hidden="true" customHeight="false" outlineLevel="0" collapsed="false"/>
  </sheetData>
  <mergeCells count="12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105:D105"/>
  </mergeCells>
  <printOptions headings="false" gridLines="false" gridLinesSet="true" horizontalCentered="true" verticalCentered="false"/>
  <pageMargins left="0.354166666666667" right="0.354166666666667" top="0.511805555555556" bottom="0.433333333333333" header="0.511811023622047" footer="0.1576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หน้าที่ &amp;P จาก &amp;N&amp;R&amp;8สรุปผลพิจารณาแผนปฏิบัติราชการ ปี 2555 จังหวัดชลบุรี</oddFooter>
  </headerFooter>
  <rowBreaks count="1" manualBreakCount="1">
    <brk id="10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0" activeCellId="0" sqref="B1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8.25"/>
    <col collapsed="false" customWidth="true" hidden="false" outlineLevel="0" max="3" min="3" style="3" width="6.62"/>
    <col collapsed="false" customWidth="true" hidden="false" outlineLevel="0" max="4" min="4" style="4" width="11.12"/>
    <col collapsed="false" customWidth="true" hidden="false" outlineLevel="0" max="5" min="5" style="5" width="6.62"/>
    <col collapsed="false" customWidth="true" hidden="false" outlineLevel="0" max="6" min="6" style="6" width="11.12"/>
    <col collapsed="false" customWidth="true" hidden="false" outlineLevel="0" max="7" min="7" style="1" width="6.62"/>
    <col collapsed="false" customWidth="true" hidden="false" outlineLevel="0" max="8" min="8" style="1" width="11.12"/>
    <col collapsed="false" customWidth="true" hidden="false" outlineLevel="0" max="9" min="9" style="1" width="6.62"/>
    <col collapsed="false" customWidth="true" hidden="false" outlineLevel="0" max="10" min="10" style="1" width="11.12"/>
    <col collapsed="false" customWidth="false" hidden="false" outlineLevel="0" max="11" min="11" style="1" width="8.99"/>
    <col collapsed="false" customWidth="true" hidden="false" outlineLevel="0" max="14" min="12" style="1" width="9.12"/>
    <col collapsed="false" customWidth="true" hidden="false" outlineLevel="0" max="16" min="15" style="1" width="11.62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1" customFormat="false" ht="23.25" hidden="false" customHeight="false" outlineLevel="0" collapsed="false">
      <c r="A1" s="7" t="s">
        <v>243</v>
      </c>
    </row>
    <row r="3" s="7" customFormat="true" ht="49.5" hidden="false" customHeight="true" outlineLevel="0" collapsed="false">
      <c r="A3" s="8"/>
      <c r="B3" s="9"/>
      <c r="C3" s="10" t="s">
        <v>1</v>
      </c>
      <c r="D3" s="10"/>
      <c r="E3" s="11" t="s">
        <v>2</v>
      </c>
      <c r="F3" s="11"/>
      <c r="G3" s="11" t="s">
        <v>3</v>
      </c>
      <c r="H3" s="11"/>
      <c r="I3" s="10" t="s">
        <v>4</v>
      </c>
      <c r="J3" s="10"/>
    </row>
    <row r="4" s="7" customFormat="true" ht="23.25" hidden="false" customHeight="false" outlineLevel="0" collapsed="false">
      <c r="A4" s="8"/>
      <c r="B4" s="9"/>
      <c r="C4" s="12" t="s">
        <v>5</v>
      </c>
      <c r="D4" s="13" t="s">
        <v>6</v>
      </c>
      <c r="E4" s="12" t="s">
        <v>5</v>
      </c>
      <c r="F4" s="13" t="s">
        <v>6</v>
      </c>
      <c r="G4" s="12" t="s">
        <v>5</v>
      </c>
      <c r="H4" s="13" t="s">
        <v>6</v>
      </c>
      <c r="I4" s="12" t="s">
        <v>5</v>
      </c>
      <c r="J4" s="13" t="s">
        <v>6</v>
      </c>
    </row>
    <row r="5" customFormat="false" ht="23.25" hidden="false" customHeight="false" outlineLevel="0" collapsed="false">
      <c r="A5" s="14" t="n">
        <v>1</v>
      </c>
      <c r="B5" s="15" t="s">
        <v>244</v>
      </c>
      <c r="C5" s="16" t="n">
        <f aca="false">COUNTIF(ระยอง!$B$7:$B$120,A5)</f>
        <v>16</v>
      </c>
      <c r="D5" s="17" t="n">
        <f aca="false">SUMIF(ระยอง!$B$7:$B$120,$A5,ระยอง!$E$7:$E$120)</f>
        <v>96439500</v>
      </c>
      <c r="E5" s="161" t="n">
        <f aca="false">COUNTIFS(ระยอง!$B$7:$B$120,$A5,ระยอง!F$7:F$120,"&gt;0")</f>
        <v>14</v>
      </c>
      <c r="F5" s="162" t="n">
        <f aca="false">SUMIF(ระยอง!$B$7:$B$120,$A5,ระยอง!F$7:F$120)</f>
        <v>89830500</v>
      </c>
      <c r="G5" s="161" t="n">
        <f aca="false">COUNTIFS(ระยอง!$B$7:$B$120,$A5,ระยอง!G$7:G$120,"&gt;0")</f>
        <v>1</v>
      </c>
      <c r="H5" s="162" t="n">
        <f aca="false">SUMIF(ระยอง!$B$7:$B$120,$A5,ระยอง!G$7:G$120)</f>
        <v>97500</v>
      </c>
      <c r="I5" s="161" t="n">
        <f aca="false">COUNTIFS(ระยอง!$B$7:$B$120,$A5,ระยอง!H$7:H$120,$A$12)</f>
        <v>2</v>
      </c>
      <c r="J5" s="162" t="n">
        <f aca="false">SUMIFS(ระยอง!$E$7:$E$120,ระยอง!$B$7:$B$120,$A5,ระยอง!H$7:H$120,$A$12)</f>
        <v>6511500</v>
      </c>
    </row>
    <row r="6" customFormat="false" ht="45.75" hidden="false" customHeight="false" outlineLevel="0" collapsed="false">
      <c r="A6" s="14" t="n">
        <v>2</v>
      </c>
      <c r="B6" s="15" t="s">
        <v>245</v>
      </c>
      <c r="C6" s="16" t="n">
        <f aca="false">COUNTIF(ระยอง!$B$7:$B$120,A6)</f>
        <v>13</v>
      </c>
      <c r="D6" s="17" t="n">
        <f aca="false">SUMIF(ระยอง!$B$7:$B$120,$A6,ระยอง!$E$7:$E$120)</f>
        <v>73021000</v>
      </c>
      <c r="E6" s="161" t="n">
        <f aca="false">COUNTIFS(ระยอง!$B$7:$B$120,$A6,ระยอง!F$7:F$120,"&gt;0")</f>
        <v>12</v>
      </c>
      <c r="F6" s="162" t="n">
        <f aca="false">SUMIF(ระยอง!$B$7:$B$120,$A6,ระยอง!F$7:F$120)</f>
        <v>69551000</v>
      </c>
      <c r="G6" s="161" t="n">
        <f aca="false">COUNTIFS(ระยอง!$B$7:$B$120,$A6,ระยอง!G$7:G$120,"&gt;0")</f>
        <v>1</v>
      </c>
      <c r="H6" s="162" t="n">
        <f aca="false">SUMIF(ระยอง!$B$7:$B$120,$A6,ระยอง!G$7:G$120)</f>
        <v>50000</v>
      </c>
      <c r="I6" s="161" t="n">
        <f aca="false">COUNTIFS(ระยอง!$B$7:$B$120,$A6,ระยอง!H$7:H$120,$A$12)</f>
        <v>1</v>
      </c>
      <c r="J6" s="162" t="n">
        <f aca="false">SUMIFS(ระยอง!$E$7:$E$120,ระยอง!$B$7:$B$120,$A6,ระยอง!H$7:H$120,$A$12)</f>
        <v>3420000</v>
      </c>
    </row>
    <row r="7" customFormat="false" ht="45.75" hidden="false" customHeight="false" outlineLevel="0" collapsed="false">
      <c r="A7" s="14" t="n">
        <v>3</v>
      </c>
      <c r="B7" s="15" t="s">
        <v>246</v>
      </c>
      <c r="C7" s="16" t="n">
        <f aca="false">COUNTIF(ระยอง!$B$7:$B$120,A7)</f>
        <v>21</v>
      </c>
      <c r="D7" s="17" t="n">
        <f aca="false">SUMIF(ระยอง!$B$7:$B$120,$A7,ระยอง!$E$7:$E$120)</f>
        <v>52661600</v>
      </c>
      <c r="E7" s="161" t="n">
        <f aca="false">COUNTIFS(ระยอง!$B$7:$B$120,$A7,ระยอง!F$7:F$120,"&gt;0")</f>
        <v>17</v>
      </c>
      <c r="F7" s="162" t="n">
        <f aca="false">SUMIF(ระยอง!$B$7:$B$120,$A7,ระยอง!F$7:F$120)</f>
        <v>45304000</v>
      </c>
      <c r="G7" s="161" t="n">
        <f aca="false">COUNTIFS(ระยอง!$B$7:$B$120,$A7,ระยอง!G$7:G$120,"&gt;0")</f>
        <v>1</v>
      </c>
      <c r="H7" s="162" t="n">
        <f aca="false">SUMIF(ระยอง!$B$7:$B$120,$A7,ระยอง!G$7:G$120)</f>
        <v>100000</v>
      </c>
      <c r="I7" s="161" t="n">
        <f aca="false">COUNTIFS(ระยอง!$B$7:$B$120,$A7,ระยอง!H$7:H$120,$A$12)</f>
        <v>4</v>
      </c>
      <c r="J7" s="162" t="n">
        <f aca="false">SUMIFS(ระยอง!$E$7:$E$120,ระยอง!$B$7:$B$120,$A7,ระยอง!H$7:H$120,$A$12)</f>
        <v>7257600</v>
      </c>
    </row>
    <row r="8" customFormat="false" ht="68.25" hidden="false" customHeight="false" outlineLevel="0" collapsed="false">
      <c r="A8" s="14" t="n">
        <v>4</v>
      </c>
      <c r="B8" s="15" t="s">
        <v>247</v>
      </c>
      <c r="C8" s="16" t="n">
        <f aca="false">COUNTIF(ระยอง!$B$7:$B$120,A8)</f>
        <v>7</v>
      </c>
      <c r="D8" s="17" t="n">
        <f aca="false">SUMIF(ระยอง!$B$7:$B$120,$A8,ระยอง!$E$7:$E$120)</f>
        <v>42203000</v>
      </c>
      <c r="E8" s="161" t="n">
        <f aca="false">COUNTIFS(ระยอง!$B$7:$B$120,$A8,ระยอง!F$7:F$120,"&gt;0")</f>
        <v>3</v>
      </c>
      <c r="F8" s="162" t="n">
        <f aca="false">SUMIF(ระยอง!$B$7:$B$120,$A8,ระยอง!F$7:F$120)</f>
        <v>7300000</v>
      </c>
      <c r="G8" s="161" t="n">
        <f aca="false">COUNTIFS(ระยอง!$B$7:$B$120,$A8,ระยอง!G$7:G$120,"&gt;0")</f>
        <v>0</v>
      </c>
      <c r="H8" s="162" t="n">
        <f aca="false">SUMIF(ระยอง!$B$7:$B$120,$A8,ระยอง!G$7:G$120)</f>
        <v>0</v>
      </c>
      <c r="I8" s="161" t="n">
        <f aca="false">COUNTIFS(ระยอง!$B$7:$B$120,$A8,ระยอง!H$7:H$120,$A$12)</f>
        <v>4</v>
      </c>
      <c r="J8" s="162" t="n">
        <f aca="false">SUMIFS(ระยอง!$E$7:$E$120,ระยอง!$B$7:$B$120,$A8,ระยอง!H$7:H$120,$A$12)</f>
        <v>34903000</v>
      </c>
    </row>
    <row r="9" customFormat="false" ht="68.25" hidden="false" customHeight="false" outlineLevel="0" collapsed="false">
      <c r="A9" s="14" t="n">
        <v>5</v>
      </c>
      <c r="B9" s="15" t="s">
        <v>248</v>
      </c>
      <c r="C9" s="16" t="n">
        <f aca="false">COUNTIF(ระยอง!$B$7:$B$120,A9)</f>
        <v>56</v>
      </c>
      <c r="D9" s="17" t="n">
        <f aca="false">SUMIF(ระยอง!$B$7:$B$120,$A9,ระยอง!$E$7:$E$120)</f>
        <v>211300400</v>
      </c>
      <c r="E9" s="161" t="n">
        <f aca="false">COUNTIFS(ระยอง!$B$7:$B$120,$A9,ระยอง!F$7:F$120,"&gt;0")</f>
        <v>55</v>
      </c>
      <c r="F9" s="162" t="n">
        <f aca="false">SUMIF(ระยอง!$B$7:$B$120,$A9,ระยอง!F$7:F$120)</f>
        <v>201300400</v>
      </c>
      <c r="G9" s="161" t="n">
        <f aca="false">COUNTIFS(ระยอง!$B$7:$B$120,$A9,ระยอง!G$7:G$120,"&gt;0")</f>
        <v>0</v>
      </c>
      <c r="H9" s="162" t="n">
        <f aca="false">SUMIF(ระยอง!$B$7:$B$120,$A9,ระยอง!G$7:G$120)</f>
        <v>0</v>
      </c>
      <c r="I9" s="161" t="n">
        <f aca="false">COUNTIFS(ระยอง!$B$7:$B$120,$A9,ระยอง!H$7:H$120,$A$12)</f>
        <v>1</v>
      </c>
      <c r="J9" s="162" t="n">
        <f aca="false">SUMIFS(ระยอง!$E$7:$E$120,ระยอง!$B$7:$B$120,$A9,ระยอง!H$7:H$120,$A$12)</f>
        <v>10000000</v>
      </c>
    </row>
    <row r="10" customFormat="false" ht="23.25" hidden="false" customHeight="false" outlineLevel="0" collapsed="false">
      <c r="A10" s="22" t="n">
        <v>5</v>
      </c>
      <c r="B10" s="23" t="s">
        <v>96</v>
      </c>
      <c r="C10" s="16"/>
      <c r="D10" s="17" t="n">
        <f aca="false">[2]ระยอง!F99</f>
        <v>10000000</v>
      </c>
      <c r="E10" s="18"/>
      <c r="F10" s="19" t="n">
        <f aca="false">ระยอง!E120</f>
        <v>10000000</v>
      </c>
      <c r="G10" s="16"/>
      <c r="H10" s="20"/>
      <c r="I10" s="16"/>
      <c r="J10" s="20"/>
    </row>
    <row r="11" customFormat="false" ht="24.95" hidden="false" customHeight="true" outlineLevel="0" collapsed="false">
      <c r="A11" s="24" t="s">
        <v>14</v>
      </c>
      <c r="B11" s="24"/>
      <c r="C11" s="25" t="n">
        <f aca="false">SUM(C5:C10)</f>
        <v>113</v>
      </c>
      <c r="D11" s="102" t="n">
        <f aca="false">SUM(D5:D10)</f>
        <v>485625500</v>
      </c>
      <c r="E11" s="18" t="n">
        <f aca="false">SUM(E5:E10)</f>
        <v>101</v>
      </c>
      <c r="F11" s="18" t="n">
        <f aca="false">SUM(F5:F10)</f>
        <v>423285900</v>
      </c>
      <c r="G11" s="16" t="n">
        <f aca="false">SUM(G5:G10)</f>
        <v>3</v>
      </c>
      <c r="H11" s="16" t="n">
        <f aca="false">SUM(H5:H10)</f>
        <v>247500</v>
      </c>
      <c r="I11" s="16" t="n">
        <f aca="false">SUM(I5:I10)</f>
        <v>12</v>
      </c>
      <c r="J11" s="16" t="n">
        <f aca="false">SUM(J5:J10)</f>
        <v>62092100</v>
      </c>
    </row>
    <row r="12" customFormat="false" ht="22.5" hidden="true" customHeight="false" outlineLevel="0" collapsed="false">
      <c r="A12" s="26" t="s">
        <v>15</v>
      </c>
      <c r="C12" s="27" t="n">
        <f aca="false">E11+G11+I11</f>
        <v>116</v>
      </c>
      <c r="D12" s="27" t="n">
        <f aca="false">F11+H11+J11</f>
        <v>485625500</v>
      </c>
      <c r="E12" s="1" t="n">
        <f aca="false">ระยอง!F125</f>
        <v>0</v>
      </c>
      <c r="F12" s="28" t="n">
        <f aca="false">ระยอง!E125</f>
        <v>0</v>
      </c>
      <c r="G12" s="1" t="n">
        <f aca="false">ระยอง!F126</f>
        <v>0</v>
      </c>
      <c r="H12" s="28" t="n">
        <f aca="false">ระยอง!E126</f>
        <v>0</v>
      </c>
      <c r="I12" s="1" t="n">
        <f aca="false">ระยอง!F127</f>
        <v>12</v>
      </c>
      <c r="J12" s="28" t="n">
        <f aca="false">ระยอง!E127</f>
        <v>62092100</v>
      </c>
    </row>
    <row r="13" customFormat="false" ht="22.5" hidden="true" customHeight="false" outlineLevel="0" collapsed="false">
      <c r="C13" s="27" t="n">
        <f aca="false">C11-C12</f>
        <v>-3</v>
      </c>
      <c r="D13" s="27" t="n">
        <f aca="false">D11-D12</f>
        <v>0</v>
      </c>
      <c r="E13" s="27" t="n">
        <f aca="false">E11-E12</f>
        <v>101</v>
      </c>
      <c r="F13" s="27" t="n">
        <f aca="false">F11-F12</f>
        <v>423285900</v>
      </c>
      <c r="G13" s="27" t="n">
        <f aca="false">G11-G12</f>
        <v>3</v>
      </c>
      <c r="H13" s="27" t="n">
        <f aca="false">H11-H12</f>
        <v>247500</v>
      </c>
      <c r="I13" s="27" t="n">
        <f aca="false">I11-I12</f>
        <v>0</v>
      </c>
      <c r="J13" s="27" t="n">
        <f aca="false">J11-J12</f>
        <v>0</v>
      </c>
    </row>
    <row r="14" customFormat="false" ht="22.5" hidden="false" customHeight="false" outlineLevel="0" collapsed="false">
      <c r="C14" s="27"/>
      <c r="D14" s="27"/>
      <c r="E14" s="27"/>
      <c r="F14" s="27"/>
      <c r="G14" s="27"/>
      <c r="H14" s="27"/>
      <c r="I14" s="27"/>
      <c r="J14" s="27"/>
    </row>
    <row r="15" customFormat="false" ht="23.25" hidden="false" customHeight="false" outlineLevel="0" collapsed="false">
      <c r="F15" s="7"/>
    </row>
  </sheetData>
  <mergeCells count="7">
    <mergeCell ref="A3:A4"/>
    <mergeCell ref="B3:B4"/>
    <mergeCell ref="C3:D3"/>
    <mergeCell ref="E3:F3"/>
    <mergeCell ref="G3:H3"/>
    <mergeCell ref="I3:J3"/>
    <mergeCell ref="A11:B11"/>
  </mergeCells>
  <printOptions headings="false" gridLines="false" gridLinesSet="true" horizontalCentered="true" verticalCentered="true"/>
  <pageMargins left="0.39375" right="0.35416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pageBreakPreview" topLeftCell="A1" colorId="64" zoomScale="97" zoomScaleNormal="120" zoomScalePageLayoutView="97" workbookViewId="0">
      <pane xSplit="2" ySplit="6" topLeftCell="C105" activePane="bottomRight" state="frozen"/>
      <selection pane="topLeft" activeCell="A1" activeCellId="0" sqref="A1"/>
      <selection pane="topRight" activeCell="C1" activeCellId="0" sqref="C1"/>
      <selection pane="bottomLeft" activeCell="A105" activeCellId="0" sqref="A105"/>
      <selection pane="bottomRight" activeCell="A120" activeCellId="0" sqref="A12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63" width="4.36"/>
    <col collapsed="false" customWidth="true" hidden="true" outlineLevel="0" max="2" min="2" style="163" width="5.12"/>
    <col collapsed="false" customWidth="true" hidden="false" outlineLevel="0" max="3" min="3" style="70" width="22.25"/>
    <col collapsed="false" customWidth="true" hidden="false" outlineLevel="0" max="4" min="4" style="146" width="31.75"/>
    <col collapsed="false" customWidth="true" hidden="false" outlineLevel="0" max="5" min="5" style="164" width="11.37"/>
    <col collapsed="false" customWidth="true" hidden="false" outlineLevel="0" max="6" min="6" style="165" width="10.74"/>
    <col collapsed="false" customWidth="true" hidden="false" outlineLevel="0" max="7" min="7" style="33" width="8.49"/>
    <col collapsed="false" customWidth="true" hidden="false" outlineLevel="0" max="8" min="8" style="70" width="9.12"/>
    <col collapsed="false" customWidth="true" hidden="false" outlineLevel="0" max="9" min="9" style="103" width="28.12"/>
    <col collapsed="false" customWidth="true" hidden="false" outlineLevel="0" max="10" min="10" style="50" width="8.62"/>
    <col collapsed="false" customWidth="true" hidden="true" outlineLevel="0" max="11" min="11" style="50" width="8.62"/>
    <col collapsed="false" customWidth="false" hidden="true" outlineLevel="0" max="13" min="12" style="70" width="8.99"/>
    <col collapsed="false" customWidth="true" hidden="true" outlineLevel="0" max="14" min="14" style="70" width="18.87"/>
    <col collapsed="false" customWidth="true" hidden="false" outlineLevel="0" max="15" min="15" style="70" width="21.62"/>
    <col collapsed="false" customWidth="false" hidden="false" outlineLevel="0" max="257" min="16" style="70" width="8.99"/>
  </cols>
  <sheetData>
    <row r="1" customFormat="false" ht="11.25" hidden="false" customHeight="false" outlineLevel="0" collapsed="false">
      <c r="A1" s="108" t="s">
        <v>16</v>
      </c>
      <c r="B1" s="108"/>
      <c r="C1" s="146"/>
      <c r="D1" s="36"/>
      <c r="I1" s="104"/>
      <c r="J1" s="166"/>
      <c r="K1" s="166"/>
    </row>
    <row r="2" customFormat="false" ht="11.25" hidden="false" customHeight="false" outlineLevel="0" collapsed="false">
      <c r="A2" s="108" t="s">
        <v>249</v>
      </c>
      <c r="B2" s="108"/>
      <c r="C2" s="146"/>
      <c r="D2" s="36"/>
      <c r="I2" s="104"/>
      <c r="J2" s="166"/>
      <c r="K2" s="166"/>
    </row>
    <row r="3" customFormat="false" ht="11.25" hidden="false" customHeight="false" outlineLevel="0" collapsed="false">
      <c r="A3" s="108"/>
      <c r="B3" s="108"/>
      <c r="D3" s="36"/>
      <c r="I3" s="104"/>
      <c r="J3" s="166"/>
      <c r="K3" s="166"/>
    </row>
    <row r="4" customFormat="false" ht="11.25" hidden="false" customHeight="false" outlineLevel="0" collapsed="false">
      <c r="D4" s="36"/>
      <c r="I4" s="104"/>
    </row>
    <row r="5" s="73" customFormat="true" ht="27.75" hidden="false" customHeight="true" outlineLevel="0" collapsed="false">
      <c r="A5" s="109" t="s">
        <v>18</v>
      </c>
      <c r="B5" s="40" t="s">
        <v>250</v>
      </c>
      <c r="C5" s="40" t="s">
        <v>20</v>
      </c>
      <c r="D5" s="40" t="s">
        <v>21</v>
      </c>
      <c r="E5" s="40" t="s">
        <v>22</v>
      </c>
      <c r="F5" s="167" t="s">
        <v>23</v>
      </c>
      <c r="G5" s="111" t="s">
        <v>24</v>
      </c>
      <c r="H5" s="40" t="s">
        <v>4</v>
      </c>
      <c r="I5" s="40" t="s">
        <v>25</v>
      </c>
      <c r="J5" s="40" t="s">
        <v>26</v>
      </c>
      <c r="K5" s="40" t="s">
        <v>27</v>
      </c>
    </row>
    <row r="6" s="73" customFormat="true" ht="24" hidden="false" customHeight="true" outlineLevel="0" collapsed="false">
      <c r="A6" s="109"/>
      <c r="B6" s="40"/>
      <c r="C6" s="40"/>
      <c r="D6" s="40"/>
      <c r="E6" s="40"/>
      <c r="F6" s="167"/>
      <c r="G6" s="111"/>
      <c r="H6" s="40"/>
      <c r="I6" s="40"/>
      <c r="J6" s="40"/>
      <c r="K6" s="40"/>
    </row>
    <row r="7" customFormat="false" ht="49.5" hidden="false" customHeight="true" outlineLevel="0" collapsed="false">
      <c r="A7" s="168" t="n">
        <v>1</v>
      </c>
      <c r="B7" s="168" t="n">
        <v>1</v>
      </c>
      <c r="C7" s="113" t="s">
        <v>251</v>
      </c>
      <c r="D7" s="169" t="s">
        <v>252</v>
      </c>
      <c r="E7" s="170" t="n">
        <v>18000000</v>
      </c>
      <c r="F7" s="171" t="n">
        <f aca="false">E7-G7</f>
        <v>17902500</v>
      </c>
      <c r="G7" s="172" t="n">
        <v>97500</v>
      </c>
      <c r="H7" s="173"/>
      <c r="I7" s="169" t="s">
        <v>253</v>
      </c>
      <c r="J7" s="48" t="n">
        <v>1</v>
      </c>
      <c r="K7" s="48"/>
      <c r="N7" s="30"/>
    </row>
    <row r="8" customFormat="false" ht="48.75" hidden="false" customHeight="true" outlineLevel="0" collapsed="false">
      <c r="A8" s="112" t="n">
        <v>2</v>
      </c>
      <c r="B8" s="112" t="n">
        <v>1</v>
      </c>
      <c r="C8" s="53"/>
      <c r="D8" s="55" t="s">
        <v>254</v>
      </c>
      <c r="E8" s="174" t="n">
        <v>2000000</v>
      </c>
      <c r="F8" s="175" t="n">
        <f aca="false">E8</f>
        <v>2000000</v>
      </c>
      <c r="G8" s="116"/>
      <c r="H8" s="46"/>
      <c r="I8" s="55" t="s">
        <v>255</v>
      </c>
      <c r="J8" s="42" t="n">
        <v>2</v>
      </c>
      <c r="K8" s="42"/>
    </row>
    <row r="9" customFormat="false" ht="41.25" hidden="false" customHeight="true" outlineLevel="0" collapsed="false">
      <c r="A9" s="112" t="n">
        <v>3</v>
      </c>
      <c r="B9" s="112" t="n">
        <v>1</v>
      </c>
      <c r="C9" s="53"/>
      <c r="D9" s="55" t="s">
        <v>256</v>
      </c>
      <c r="E9" s="176" t="n">
        <v>2000000</v>
      </c>
      <c r="F9" s="114" t="n">
        <f aca="false">E9</f>
        <v>2000000</v>
      </c>
      <c r="G9" s="116"/>
      <c r="H9" s="46"/>
      <c r="I9" s="55" t="s">
        <v>257</v>
      </c>
      <c r="J9" s="42" t="n">
        <v>3</v>
      </c>
      <c r="K9" s="42"/>
    </row>
    <row r="10" customFormat="false" ht="40.5" hidden="false" customHeight="true" outlineLevel="0" collapsed="false">
      <c r="A10" s="112" t="n">
        <v>4</v>
      </c>
      <c r="B10" s="112" t="n">
        <v>1</v>
      </c>
      <c r="C10" s="53"/>
      <c r="D10" s="55" t="s">
        <v>258</v>
      </c>
      <c r="E10" s="176" t="n">
        <v>803000</v>
      </c>
      <c r="F10" s="114" t="n">
        <f aca="false">E10</f>
        <v>803000</v>
      </c>
      <c r="G10" s="116"/>
      <c r="H10" s="177"/>
      <c r="I10" s="55" t="s">
        <v>257</v>
      </c>
      <c r="J10" s="42" t="n">
        <v>4</v>
      </c>
      <c r="K10" s="42"/>
    </row>
    <row r="11" customFormat="false" ht="42" hidden="false" customHeight="true" outlineLevel="0" collapsed="false">
      <c r="A11" s="112" t="n">
        <v>5</v>
      </c>
      <c r="B11" s="112" t="n">
        <v>1</v>
      </c>
      <c r="C11" s="53"/>
      <c r="D11" s="55" t="s">
        <v>259</v>
      </c>
      <c r="E11" s="174" t="n">
        <v>3900000</v>
      </c>
      <c r="F11" s="178"/>
      <c r="G11" s="116"/>
      <c r="H11" s="120" t="s">
        <v>15</v>
      </c>
      <c r="I11" s="55" t="s">
        <v>260</v>
      </c>
      <c r="J11" s="42" t="n">
        <v>5</v>
      </c>
      <c r="K11" s="42"/>
    </row>
    <row r="12" customFormat="false" ht="32.25" hidden="false" customHeight="true" outlineLevel="0" collapsed="false">
      <c r="A12" s="112" t="n">
        <v>6</v>
      </c>
      <c r="B12" s="112" t="n">
        <v>1</v>
      </c>
      <c r="C12" s="53"/>
      <c r="D12" s="55" t="s">
        <v>261</v>
      </c>
      <c r="E12" s="176" t="n">
        <v>5000000</v>
      </c>
      <c r="F12" s="114" t="n">
        <f aca="false">E12</f>
        <v>5000000</v>
      </c>
      <c r="G12" s="116"/>
      <c r="H12" s="46"/>
      <c r="I12" s="55" t="s">
        <v>262</v>
      </c>
      <c r="J12" s="42" t="n">
        <v>6</v>
      </c>
      <c r="K12" s="42"/>
    </row>
    <row r="13" customFormat="false" ht="48" hidden="false" customHeight="true" outlineLevel="0" collapsed="false">
      <c r="A13" s="112" t="n">
        <v>7</v>
      </c>
      <c r="B13" s="112" t="n">
        <v>1</v>
      </c>
      <c r="C13" s="53"/>
      <c r="D13" s="55" t="s">
        <v>263</v>
      </c>
      <c r="E13" s="176" t="n">
        <v>5200000</v>
      </c>
      <c r="F13" s="114" t="n">
        <f aca="false">E13</f>
        <v>5200000</v>
      </c>
      <c r="G13" s="116"/>
      <c r="H13" s="46"/>
      <c r="I13" s="55" t="s">
        <v>264</v>
      </c>
      <c r="J13" s="42" t="n">
        <v>7</v>
      </c>
      <c r="K13" s="42"/>
    </row>
    <row r="14" customFormat="false" ht="42" hidden="false" customHeight="true" outlineLevel="0" collapsed="false">
      <c r="A14" s="112" t="n">
        <v>8</v>
      </c>
      <c r="B14" s="112" t="n">
        <v>1</v>
      </c>
      <c r="C14" s="53"/>
      <c r="D14" s="55" t="s">
        <v>265</v>
      </c>
      <c r="E14" s="176" t="n">
        <v>6300000</v>
      </c>
      <c r="F14" s="114" t="n">
        <f aca="false">E14</f>
        <v>6300000</v>
      </c>
      <c r="G14" s="116"/>
      <c r="H14" s="46"/>
      <c r="I14" s="55" t="s">
        <v>266</v>
      </c>
      <c r="J14" s="42" t="n">
        <v>8</v>
      </c>
      <c r="K14" s="42"/>
    </row>
    <row r="15" customFormat="false" ht="45" hidden="false" customHeight="true" outlineLevel="0" collapsed="false">
      <c r="A15" s="112" t="n">
        <v>9</v>
      </c>
      <c r="B15" s="112" t="n">
        <v>1</v>
      </c>
      <c r="C15" s="53"/>
      <c r="D15" s="55" t="s">
        <v>267</v>
      </c>
      <c r="E15" s="176" t="n">
        <v>1900000</v>
      </c>
      <c r="F15" s="114" t="n">
        <f aca="false">E15</f>
        <v>1900000</v>
      </c>
      <c r="G15" s="116"/>
      <c r="H15" s="46"/>
      <c r="I15" s="55" t="s">
        <v>268</v>
      </c>
      <c r="J15" s="42" t="n">
        <v>9</v>
      </c>
      <c r="K15" s="42"/>
    </row>
    <row r="16" customFormat="false" ht="44.25" hidden="false" customHeight="true" outlineLevel="0" collapsed="false">
      <c r="A16" s="112" t="n">
        <v>10</v>
      </c>
      <c r="B16" s="112" t="n">
        <v>1</v>
      </c>
      <c r="C16" s="53"/>
      <c r="D16" s="55" t="s">
        <v>269</v>
      </c>
      <c r="E16" s="176" t="n">
        <v>25000000</v>
      </c>
      <c r="F16" s="114" t="n">
        <f aca="false">E16</f>
        <v>25000000</v>
      </c>
      <c r="G16" s="116"/>
      <c r="H16" s="46"/>
      <c r="I16" s="55" t="s">
        <v>270</v>
      </c>
      <c r="J16" s="42" t="n">
        <v>10</v>
      </c>
      <c r="K16" s="54" t="s">
        <v>133</v>
      </c>
    </row>
    <row r="17" customFormat="false" ht="43.5" hidden="false" customHeight="true" outlineLevel="0" collapsed="false">
      <c r="A17" s="112" t="n">
        <v>11</v>
      </c>
      <c r="B17" s="112" t="n">
        <v>1</v>
      </c>
      <c r="C17" s="53"/>
      <c r="D17" s="55" t="s">
        <v>271</v>
      </c>
      <c r="E17" s="179" t="n">
        <v>7500000</v>
      </c>
      <c r="F17" s="114" t="n">
        <f aca="false">E17</f>
        <v>7500000</v>
      </c>
      <c r="G17" s="116"/>
      <c r="H17" s="46"/>
      <c r="I17" s="55" t="s">
        <v>272</v>
      </c>
      <c r="J17" s="42" t="n">
        <v>11</v>
      </c>
      <c r="K17" s="54" t="s">
        <v>133</v>
      </c>
    </row>
    <row r="18" customFormat="false" ht="43.5" hidden="false" customHeight="true" outlineLevel="0" collapsed="false">
      <c r="A18" s="112" t="n">
        <v>12</v>
      </c>
      <c r="B18" s="112" t="n">
        <v>1</v>
      </c>
      <c r="C18" s="53"/>
      <c r="D18" s="55" t="s">
        <v>273</v>
      </c>
      <c r="E18" s="179" t="n">
        <v>8900000</v>
      </c>
      <c r="F18" s="114" t="n">
        <f aca="false">E18</f>
        <v>8900000</v>
      </c>
      <c r="G18" s="116"/>
      <c r="H18" s="46"/>
      <c r="I18" s="55" t="s">
        <v>274</v>
      </c>
      <c r="J18" s="42" t="n">
        <v>12</v>
      </c>
      <c r="K18" s="54" t="s">
        <v>133</v>
      </c>
    </row>
    <row r="19" customFormat="false" ht="38.25" hidden="false" customHeight="true" outlineLevel="0" collapsed="false">
      <c r="A19" s="112" t="n">
        <v>13</v>
      </c>
      <c r="B19" s="112" t="n">
        <v>1</v>
      </c>
      <c r="C19" s="53"/>
      <c r="D19" s="55" t="s">
        <v>275</v>
      </c>
      <c r="E19" s="179" t="n">
        <v>2500000</v>
      </c>
      <c r="F19" s="114" t="n">
        <f aca="false">E19</f>
        <v>2500000</v>
      </c>
      <c r="G19" s="116"/>
      <c r="H19" s="177"/>
      <c r="I19" s="55" t="s">
        <v>276</v>
      </c>
      <c r="J19" s="42" t="n">
        <v>13</v>
      </c>
      <c r="K19" s="42"/>
    </row>
    <row r="20" customFormat="false" ht="38.25" hidden="false" customHeight="true" outlineLevel="0" collapsed="false">
      <c r="A20" s="112" t="n">
        <v>14</v>
      </c>
      <c r="B20" s="112" t="n">
        <v>1</v>
      </c>
      <c r="C20" s="53"/>
      <c r="D20" s="55" t="s">
        <v>277</v>
      </c>
      <c r="E20" s="174" t="n">
        <v>2015000</v>
      </c>
      <c r="F20" s="175" t="n">
        <f aca="false">E20</f>
        <v>2015000</v>
      </c>
      <c r="G20" s="116"/>
      <c r="H20" s="177"/>
      <c r="I20" s="55" t="s">
        <v>264</v>
      </c>
      <c r="J20" s="42" t="n">
        <v>14</v>
      </c>
      <c r="K20" s="42"/>
    </row>
    <row r="21" customFormat="false" ht="38.25" hidden="false" customHeight="true" outlineLevel="0" collapsed="false">
      <c r="A21" s="112" t="n">
        <v>15</v>
      </c>
      <c r="B21" s="112" t="n">
        <v>1</v>
      </c>
      <c r="C21" s="53"/>
      <c r="D21" s="55" t="s">
        <v>278</v>
      </c>
      <c r="E21" s="174" t="n">
        <v>2611500</v>
      </c>
      <c r="F21" s="175"/>
      <c r="G21" s="116"/>
      <c r="H21" s="120" t="s">
        <v>15</v>
      </c>
      <c r="I21" s="55" t="s">
        <v>279</v>
      </c>
      <c r="J21" s="42" t="n">
        <v>15</v>
      </c>
      <c r="K21" s="42"/>
    </row>
    <row r="22" customFormat="false" ht="38.25" hidden="false" customHeight="true" outlineLevel="0" collapsed="false">
      <c r="A22" s="112" t="n">
        <v>16</v>
      </c>
      <c r="B22" s="112" t="n">
        <v>1</v>
      </c>
      <c r="C22" s="53"/>
      <c r="D22" s="55" t="s">
        <v>280</v>
      </c>
      <c r="E22" s="174" t="n">
        <v>2810000</v>
      </c>
      <c r="F22" s="175" t="n">
        <f aca="false">E22</f>
        <v>2810000</v>
      </c>
      <c r="G22" s="116"/>
      <c r="H22" s="177"/>
      <c r="I22" s="55" t="s">
        <v>281</v>
      </c>
      <c r="J22" s="42" t="n">
        <v>16</v>
      </c>
      <c r="K22" s="42"/>
    </row>
    <row r="23" customFormat="false" ht="69" hidden="false" customHeight="true" outlineLevel="0" collapsed="false">
      <c r="A23" s="112" t="n">
        <v>17</v>
      </c>
      <c r="B23" s="112" t="n">
        <v>2</v>
      </c>
      <c r="C23" s="43" t="s">
        <v>282</v>
      </c>
      <c r="D23" s="55" t="s">
        <v>283</v>
      </c>
      <c r="E23" s="179" t="n">
        <v>12150000</v>
      </c>
      <c r="F23" s="114" t="n">
        <f aca="false">E23</f>
        <v>12150000</v>
      </c>
      <c r="G23" s="116"/>
      <c r="H23" s="46"/>
      <c r="I23" s="55" t="s">
        <v>284</v>
      </c>
      <c r="J23" s="42" t="n">
        <v>17</v>
      </c>
      <c r="K23" s="42"/>
    </row>
    <row r="24" customFormat="false" ht="63.75" hidden="false" customHeight="true" outlineLevel="0" collapsed="false">
      <c r="A24" s="112" t="n">
        <v>18</v>
      </c>
      <c r="B24" s="112" t="n">
        <v>2</v>
      </c>
      <c r="C24" s="53"/>
      <c r="D24" s="55" t="s">
        <v>285</v>
      </c>
      <c r="E24" s="174" t="n">
        <v>3420000</v>
      </c>
      <c r="F24" s="178"/>
      <c r="G24" s="116"/>
      <c r="H24" s="120" t="s">
        <v>15</v>
      </c>
      <c r="I24" s="55" t="s">
        <v>286</v>
      </c>
      <c r="J24" s="42" t="n">
        <v>18</v>
      </c>
      <c r="K24" s="42"/>
    </row>
    <row r="25" customFormat="false" ht="63.75" hidden="false" customHeight="true" outlineLevel="0" collapsed="false">
      <c r="A25" s="112" t="n">
        <v>19</v>
      </c>
      <c r="B25" s="112" t="n">
        <v>2</v>
      </c>
      <c r="C25" s="53"/>
      <c r="D25" s="55" t="s">
        <v>287</v>
      </c>
      <c r="E25" s="174" t="n">
        <v>1000000</v>
      </c>
      <c r="F25" s="175" t="n">
        <f aca="false">E25</f>
        <v>1000000</v>
      </c>
      <c r="G25" s="116"/>
      <c r="H25" s="46"/>
      <c r="I25" s="55" t="s">
        <v>288</v>
      </c>
      <c r="J25" s="42" t="n">
        <v>19</v>
      </c>
      <c r="K25" s="42"/>
    </row>
    <row r="26" customFormat="false" ht="46.5" hidden="false" customHeight="true" outlineLevel="0" collapsed="false">
      <c r="A26" s="112" t="n">
        <v>20</v>
      </c>
      <c r="B26" s="112" t="n">
        <v>2</v>
      </c>
      <c r="C26" s="53"/>
      <c r="D26" s="55" t="s">
        <v>289</v>
      </c>
      <c r="E26" s="174" t="n">
        <v>2300000</v>
      </c>
      <c r="F26" s="175" t="n">
        <f aca="false">E26-G26</f>
        <v>2250000</v>
      </c>
      <c r="G26" s="116" t="n">
        <v>50000</v>
      </c>
      <c r="H26" s="46"/>
      <c r="I26" s="55" t="s">
        <v>290</v>
      </c>
      <c r="J26" s="42" t="n">
        <v>20</v>
      </c>
      <c r="K26" s="42"/>
    </row>
    <row r="27" customFormat="false" ht="30.75" hidden="false" customHeight="true" outlineLevel="0" collapsed="false">
      <c r="A27" s="112" t="n">
        <v>21</v>
      </c>
      <c r="B27" s="112" t="n">
        <v>2</v>
      </c>
      <c r="C27" s="53"/>
      <c r="D27" s="55" t="s">
        <v>291</v>
      </c>
      <c r="E27" s="176" t="n">
        <v>2845000</v>
      </c>
      <c r="F27" s="114" t="n">
        <f aca="false">E27</f>
        <v>2845000</v>
      </c>
      <c r="G27" s="116"/>
      <c r="H27" s="46"/>
      <c r="I27" s="55" t="s">
        <v>292</v>
      </c>
      <c r="J27" s="42" t="n">
        <v>21</v>
      </c>
      <c r="K27" s="54" t="s">
        <v>46</v>
      </c>
    </row>
    <row r="28" customFormat="false" ht="31.5" hidden="false" customHeight="true" outlineLevel="0" collapsed="false">
      <c r="A28" s="112" t="n">
        <v>22</v>
      </c>
      <c r="B28" s="112" t="n">
        <v>2</v>
      </c>
      <c r="C28" s="53"/>
      <c r="D28" s="55" t="s">
        <v>293</v>
      </c>
      <c r="E28" s="179" t="n">
        <v>1000000</v>
      </c>
      <c r="F28" s="114" t="n">
        <f aca="false">E28</f>
        <v>1000000</v>
      </c>
      <c r="G28" s="116"/>
      <c r="H28" s="46"/>
      <c r="I28" s="55" t="s">
        <v>294</v>
      </c>
      <c r="J28" s="42" t="n">
        <v>22</v>
      </c>
      <c r="K28" s="42"/>
    </row>
    <row r="29" customFormat="false" ht="41.25" hidden="false" customHeight="true" outlineLevel="0" collapsed="false">
      <c r="A29" s="112" t="n">
        <v>23</v>
      </c>
      <c r="B29" s="112" t="n">
        <v>2</v>
      </c>
      <c r="C29" s="53"/>
      <c r="D29" s="55" t="s">
        <v>295</v>
      </c>
      <c r="E29" s="176" t="n">
        <v>975000</v>
      </c>
      <c r="F29" s="114" t="n">
        <f aca="false">E29</f>
        <v>975000</v>
      </c>
      <c r="G29" s="116"/>
      <c r="H29" s="46"/>
      <c r="I29" s="55" t="s">
        <v>296</v>
      </c>
      <c r="J29" s="42" t="n">
        <v>23</v>
      </c>
      <c r="K29" s="54" t="s">
        <v>46</v>
      </c>
    </row>
    <row r="30" customFormat="false" ht="30" hidden="false" customHeight="true" outlineLevel="0" collapsed="false">
      <c r="A30" s="112" t="n">
        <v>24</v>
      </c>
      <c r="B30" s="112" t="n">
        <v>2</v>
      </c>
      <c r="C30" s="53"/>
      <c r="D30" s="55" t="s">
        <v>297</v>
      </c>
      <c r="E30" s="179" t="n">
        <v>621000</v>
      </c>
      <c r="F30" s="114" t="n">
        <f aca="false">E30</f>
        <v>621000</v>
      </c>
      <c r="G30" s="116"/>
      <c r="H30" s="46"/>
      <c r="I30" s="55" t="s">
        <v>298</v>
      </c>
      <c r="J30" s="42" t="n">
        <v>24</v>
      </c>
      <c r="K30" s="54" t="s">
        <v>46</v>
      </c>
    </row>
    <row r="31" customFormat="false" ht="30" hidden="false" customHeight="true" outlineLevel="0" collapsed="false">
      <c r="A31" s="112" t="n">
        <v>25</v>
      </c>
      <c r="B31" s="112" t="n">
        <v>2</v>
      </c>
      <c r="C31" s="53"/>
      <c r="D31" s="55" t="s">
        <v>299</v>
      </c>
      <c r="E31" s="176" t="n">
        <v>700000</v>
      </c>
      <c r="F31" s="114" t="n">
        <f aca="false">E31</f>
        <v>700000</v>
      </c>
      <c r="G31" s="116"/>
      <c r="H31" s="46"/>
      <c r="I31" s="55" t="s">
        <v>292</v>
      </c>
      <c r="J31" s="42" t="n">
        <v>25</v>
      </c>
      <c r="K31" s="54" t="s">
        <v>46</v>
      </c>
    </row>
    <row r="32" customFormat="false" ht="39" hidden="false" customHeight="true" outlineLevel="0" collapsed="false">
      <c r="A32" s="112" t="n">
        <v>26</v>
      </c>
      <c r="B32" s="112" t="n">
        <v>2</v>
      </c>
      <c r="C32" s="53"/>
      <c r="D32" s="55" t="s">
        <v>300</v>
      </c>
      <c r="E32" s="176" t="n">
        <v>2810000</v>
      </c>
      <c r="F32" s="114" t="n">
        <f aca="false">E32</f>
        <v>2810000</v>
      </c>
      <c r="G32" s="116"/>
      <c r="H32" s="46"/>
      <c r="I32" s="55" t="s">
        <v>301</v>
      </c>
      <c r="J32" s="42" t="n">
        <v>26</v>
      </c>
      <c r="K32" s="42"/>
    </row>
    <row r="33" customFormat="false" ht="38.25" hidden="false" customHeight="true" outlineLevel="0" collapsed="false">
      <c r="A33" s="112" t="n">
        <v>27</v>
      </c>
      <c r="B33" s="112" t="n">
        <v>2</v>
      </c>
      <c r="C33" s="53"/>
      <c r="D33" s="55" t="s">
        <v>302</v>
      </c>
      <c r="E33" s="179" t="n">
        <v>5000000</v>
      </c>
      <c r="F33" s="114" t="n">
        <f aca="false">E33</f>
        <v>5000000</v>
      </c>
      <c r="G33" s="116"/>
      <c r="H33" s="177"/>
      <c r="I33" s="55" t="s">
        <v>303</v>
      </c>
      <c r="J33" s="42" t="n">
        <v>27</v>
      </c>
      <c r="K33" s="42"/>
    </row>
    <row r="34" customFormat="false" ht="46.5" hidden="false" customHeight="true" outlineLevel="0" collapsed="false">
      <c r="A34" s="112" t="n">
        <v>28</v>
      </c>
      <c r="B34" s="112" t="n">
        <v>2</v>
      </c>
      <c r="C34" s="53"/>
      <c r="D34" s="55" t="s">
        <v>304</v>
      </c>
      <c r="E34" s="179" t="n">
        <v>200000</v>
      </c>
      <c r="F34" s="114" t="n">
        <f aca="false">E34</f>
        <v>200000</v>
      </c>
      <c r="G34" s="116"/>
      <c r="H34" s="46"/>
      <c r="I34" s="55" t="s">
        <v>292</v>
      </c>
      <c r="J34" s="42" t="n">
        <v>28</v>
      </c>
      <c r="K34" s="42"/>
    </row>
    <row r="35" customFormat="false" ht="54" hidden="false" customHeight="true" outlineLevel="0" collapsed="false">
      <c r="A35" s="112" t="n">
        <v>29</v>
      </c>
      <c r="B35" s="112" t="n">
        <v>2</v>
      </c>
      <c r="C35" s="53"/>
      <c r="D35" s="55" t="s">
        <v>305</v>
      </c>
      <c r="E35" s="176" t="n">
        <v>40000000</v>
      </c>
      <c r="F35" s="114" t="n">
        <f aca="false">E35</f>
        <v>40000000</v>
      </c>
      <c r="G35" s="116"/>
      <c r="H35" s="46"/>
      <c r="I35" s="55" t="s">
        <v>306</v>
      </c>
      <c r="J35" s="42" t="n">
        <v>29</v>
      </c>
      <c r="K35" s="42"/>
      <c r="N35" s="30"/>
      <c r="O35" s="30"/>
      <c r="P35" s="180" t="s">
        <v>307</v>
      </c>
    </row>
    <row r="36" customFormat="false" ht="51.75" hidden="false" customHeight="true" outlineLevel="0" collapsed="false">
      <c r="A36" s="112" t="n">
        <v>30</v>
      </c>
      <c r="B36" s="112" t="n">
        <v>3</v>
      </c>
      <c r="C36" s="43" t="s">
        <v>308</v>
      </c>
      <c r="D36" s="55" t="s">
        <v>309</v>
      </c>
      <c r="E36" s="181" t="n">
        <v>500000</v>
      </c>
      <c r="F36" s="114" t="n">
        <f aca="false">E36</f>
        <v>500000</v>
      </c>
      <c r="G36" s="116"/>
      <c r="H36" s="46"/>
      <c r="I36" s="55" t="s">
        <v>292</v>
      </c>
      <c r="J36" s="42" t="n">
        <v>30</v>
      </c>
      <c r="K36" s="54" t="s">
        <v>46</v>
      </c>
    </row>
    <row r="37" customFormat="false" ht="61.5" hidden="false" customHeight="true" outlineLevel="0" collapsed="false">
      <c r="A37" s="112" t="n">
        <v>31</v>
      </c>
      <c r="B37" s="112" t="n">
        <v>3</v>
      </c>
      <c r="C37" s="53"/>
      <c r="D37" s="55" t="s">
        <v>310</v>
      </c>
      <c r="E37" s="174" t="n">
        <v>2000000</v>
      </c>
      <c r="F37" s="175" t="n">
        <f aca="false">E37</f>
        <v>2000000</v>
      </c>
      <c r="G37" s="116"/>
      <c r="H37" s="46"/>
      <c r="I37" s="55" t="s">
        <v>311</v>
      </c>
      <c r="J37" s="42" t="n">
        <v>31</v>
      </c>
      <c r="K37" s="42"/>
    </row>
    <row r="38" customFormat="false" ht="61.5" hidden="false" customHeight="true" outlineLevel="0" collapsed="false">
      <c r="A38" s="112" t="n">
        <v>32</v>
      </c>
      <c r="B38" s="112" t="n">
        <v>3</v>
      </c>
      <c r="C38" s="53"/>
      <c r="D38" s="55" t="s">
        <v>312</v>
      </c>
      <c r="E38" s="174" t="n">
        <v>120000</v>
      </c>
      <c r="F38" s="178"/>
      <c r="G38" s="116"/>
      <c r="H38" s="120" t="s">
        <v>15</v>
      </c>
      <c r="I38" s="55" t="s">
        <v>313</v>
      </c>
      <c r="J38" s="42" t="n">
        <v>32</v>
      </c>
      <c r="K38" s="42"/>
    </row>
    <row r="39" customFormat="false" ht="61.5" hidden="false" customHeight="true" outlineLevel="0" collapsed="false">
      <c r="A39" s="112" t="n">
        <v>33</v>
      </c>
      <c r="B39" s="112" t="n">
        <v>3</v>
      </c>
      <c r="C39" s="53"/>
      <c r="D39" s="55" t="s">
        <v>314</v>
      </c>
      <c r="E39" s="174" t="n">
        <v>2000000</v>
      </c>
      <c r="F39" s="175" t="n">
        <f aca="false">E39</f>
        <v>2000000</v>
      </c>
      <c r="G39" s="116"/>
      <c r="H39" s="46"/>
      <c r="I39" s="55" t="s">
        <v>315</v>
      </c>
      <c r="J39" s="42" t="n">
        <v>33</v>
      </c>
      <c r="K39" s="42"/>
    </row>
    <row r="40" customFormat="false" ht="61.5" hidden="false" customHeight="true" outlineLevel="0" collapsed="false">
      <c r="A40" s="112" t="n">
        <v>34</v>
      </c>
      <c r="B40" s="112" t="n">
        <v>3</v>
      </c>
      <c r="C40" s="53"/>
      <c r="D40" s="55" t="s">
        <v>316</v>
      </c>
      <c r="E40" s="174" t="n">
        <v>1000000</v>
      </c>
      <c r="F40" s="178"/>
      <c r="G40" s="116"/>
      <c r="H40" s="120" t="s">
        <v>15</v>
      </c>
      <c r="I40" s="55" t="s">
        <v>317</v>
      </c>
      <c r="J40" s="42" t="n">
        <v>34</v>
      </c>
      <c r="K40" s="42"/>
    </row>
    <row r="41" customFormat="false" ht="39.75" hidden="false" customHeight="true" outlineLevel="0" collapsed="false">
      <c r="A41" s="112" t="n">
        <v>35</v>
      </c>
      <c r="B41" s="112" t="n">
        <v>3</v>
      </c>
      <c r="C41" s="53"/>
      <c r="D41" s="55" t="s">
        <v>318</v>
      </c>
      <c r="E41" s="182" t="n">
        <v>800000</v>
      </c>
      <c r="F41" s="114" t="n">
        <f aca="false">E41</f>
        <v>800000</v>
      </c>
      <c r="G41" s="116"/>
      <c r="H41" s="46"/>
      <c r="I41" s="55" t="s">
        <v>319</v>
      </c>
      <c r="J41" s="42" t="n">
        <v>35</v>
      </c>
      <c r="K41" s="42"/>
    </row>
    <row r="42" customFormat="false" ht="48" hidden="false" customHeight="true" outlineLevel="0" collapsed="false">
      <c r="A42" s="112" t="n">
        <v>36</v>
      </c>
      <c r="B42" s="112" t="n">
        <v>3</v>
      </c>
      <c r="C42" s="53"/>
      <c r="D42" s="55" t="s">
        <v>320</v>
      </c>
      <c r="E42" s="118" t="n">
        <v>4860000</v>
      </c>
      <c r="F42" s="114" t="n">
        <f aca="false">E42</f>
        <v>4860000</v>
      </c>
      <c r="G42" s="116"/>
      <c r="H42" s="46"/>
      <c r="I42" s="55" t="s">
        <v>321</v>
      </c>
      <c r="J42" s="42" t="n">
        <v>36</v>
      </c>
      <c r="K42" s="42"/>
    </row>
    <row r="43" customFormat="false" ht="39.75" hidden="false" customHeight="true" outlineLevel="0" collapsed="false">
      <c r="A43" s="112" t="n">
        <v>37</v>
      </c>
      <c r="B43" s="112" t="n">
        <v>3</v>
      </c>
      <c r="C43" s="53"/>
      <c r="D43" s="55" t="s">
        <v>322</v>
      </c>
      <c r="E43" s="118" t="n">
        <v>5375000</v>
      </c>
      <c r="F43" s="178"/>
      <c r="G43" s="116"/>
      <c r="H43" s="120" t="s">
        <v>15</v>
      </c>
      <c r="I43" s="55" t="s">
        <v>323</v>
      </c>
      <c r="J43" s="42" t="n">
        <v>37</v>
      </c>
      <c r="K43" s="42"/>
    </row>
    <row r="44" customFormat="false" ht="53.25" hidden="false" customHeight="true" outlineLevel="0" collapsed="false">
      <c r="A44" s="112" t="n">
        <v>38</v>
      </c>
      <c r="B44" s="112" t="n">
        <v>3</v>
      </c>
      <c r="C44" s="53"/>
      <c r="D44" s="55" t="s">
        <v>324</v>
      </c>
      <c r="E44" s="118" t="n">
        <v>1700000</v>
      </c>
      <c r="F44" s="114" t="n">
        <f aca="false">E44-G44</f>
        <v>1600000</v>
      </c>
      <c r="G44" s="116" t="n">
        <v>100000</v>
      </c>
      <c r="H44" s="46"/>
      <c r="I44" s="55" t="s">
        <v>325</v>
      </c>
      <c r="J44" s="42" t="n">
        <v>38</v>
      </c>
      <c r="K44" s="42"/>
    </row>
    <row r="45" customFormat="false" ht="39.75" hidden="false" customHeight="true" outlineLevel="0" collapsed="false">
      <c r="A45" s="112" t="n">
        <v>39</v>
      </c>
      <c r="B45" s="112" t="n">
        <v>3</v>
      </c>
      <c r="C45" s="53"/>
      <c r="D45" s="55" t="s">
        <v>326</v>
      </c>
      <c r="E45" s="118" t="n">
        <v>762600</v>
      </c>
      <c r="F45" s="178"/>
      <c r="G45" s="116"/>
      <c r="H45" s="120" t="s">
        <v>15</v>
      </c>
      <c r="I45" s="55" t="s">
        <v>327</v>
      </c>
      <c r="J45" s="42" t="n">
        <v>39</v>
      </c>
      <c r="K45" s="42"/>
    </row>
    <row r="46" customFormat="false" ht="39.75" hidden="false" customHeight="true" outlineLevel="0" collapsed="false">
      <c r="A46" s="112" t="n">
        <v>40</v>
      </c>
      <c r="B46" s="112" t="n">
        <v>3</v>
      </c>
      <c r="C46" s="53"/>
      <c r="D46" s="55" t="s">
        <v>328</v>
      </c>
      <c r="E46" s="118" t="n">
        <v>2500000</v>
      </c>
      <c r="F46" s="114" t="n">
        <f aca="false">E46</f>
        <v>2500000</v>
      </c>
      <c r="G46" s="116"/>
      <c r="H46" s="46"/>
      <c r="I46" s="55" t="s">
        <v>329</v>
      </c>
      <c r="J46" s="42" t="n">
        <v>40</v>
      </c>
      <c r="K46" s="42"/>
    </row>
    <row r="47" customFormat="false" ht="39.75" hidden="false" customHeight="true" outlineLevel="0" collapsed="false">
      <c r="A47" s="112" t="n">
        <v>41</v>
      </c>
      <c r="B47" s="112" t="n">
        <v>3</v>
      </c>
      <c r="C47" s="53"/>
      <c r="D47" s="55" t="s">
        <v>330</v>
      </c>
      <c r="E47" s="118" t="n">
        <v>2000000</v>
      </c>
      <c r="F47" s="114" t="n">
        <f aca="false">E47</f>
        <v>2000000</v>
      </c>
      <c r="G47" s="116"/>
      <c r="H47" s="46"/>
      <c r="I47" s="55" t="s">
        <v>331</v>
      </c>
      <c r="J47" s="42" t="n">
        <v>41</v>
      </c>
      <c r="K47" s="42"/>
    </row>
    <row r="48" customFormat="false" ht="39.75" hidden="false" customHeight="true" outlineLevel="0" collapsed="false">
      <c r="A48" s="112" t="n">
        <v>42</v>
      </c>
      <c r="B48" s="112" t="n">
        <v>3</v>
      </c>
      <c r="C48" s="53"/>
      <c r="D48" s="55" t="s">
        <v>332</v>
      </c>
      <c r="E48" s="118" t="n">
        <v>2500000</v>
      </c>
      <c r="F48" s="114" t="n">
        <f aca="false">E48</f>
        <v>2500000</v>
      </c>
      <c r="G48" s="116"/>
      <c r="H48" s="46"/>
      <c r="I48" s="55" t="s">
        <v>333</v>
      </c>
      <c r="J48" s="42" t="n">
        <v>42</v>
      </c>
      <c r="K48" s="42"/>
    </row>
    <row r="49" customFormat="false" ht="33.75" hidden="false" customHeight="true" outlineLevel="0" collapsed="false">
      <c r="A49" s="112" t="n">
        <v>43</v>
      </c>
      <c r="B49" s="112" t="n">
        <v>3</v>
      </c>
      <c r="C49" s="53"/>
      <c r="D49" s="55" t="s">
        <v>334</v>
      </c>
      <c r="E49" s="181" t="n">
        <v>300000</v>
      </c>
      <c r="F49" s="114" t="n">
        <f aca="false">E49</f>
        <v>300000</v>
      </c>
      <c r="G49" s="116"/>
      <c r="H49" s="46"/>
      <c r="I49" s="55" t="s">
        <v>335</v>
      </c>
      <c r="J49" s="42" t="n">
        <v>43</v>
      </c>
      <c r="K49" s="42"/>
    </row>
    <row r="50" customFormat="false" ht="39" hidden="false" customHeight="true" outlineLevel="0" collapsed="false">
      <c r="A50" s="112" t="n">
        <v>44</v>
      </c>
      <c r="B50" s="112" t="n">
        <v>3</v>
      </c>
      <c r="C50" s="53"/>
      <c r="D50" s="55" t="s">
        <v>336</v>
      </c>
      <c r="E50" s="183" t="n">
        <v>900000</v>
      </c>
      <c r="F50" s="114" t="n">
        <f aca="false">E50</f>
        <v>900000</v>
      </c>
      <c r="G50" s="116"/>
      <c r="H50" s="177"/>
      <c r="I50" s="55" t="s">
        <v>337</v>
      </c>
      <c r="J50" s="42" t="n">
        <v>44</v>
      </c>
      <c r="K50" s="42"/>
    </row>
    <row r="51" customFormat="false" ht="33" hidden="false" customHeight="true" outlineLevel="0" collapsed="false">
      <c r="A51" s="112" t="n">
        <v>45</v>
      </c>
      <c r="B51" s="112" t="n">
        <v>3</v>
      </c>
      <c r="C51" s="53"/>
      <c r="D51" s="55" t="s">
        <v>338</v>
      </c>
      <c r="E51" s="181" t="n">
        <v>500000</v>
      </c>
      <c r="F51" s="114" t="n">
        <f aca="false">E51</f>
        <v>500000</v>
      </c>
      <c r="G51" s="116"/>
      <c r="H51" s="46"/>
      <c r="I51" s="55" t="s">
        <v>339</v>
      </c>
      <c r="J51" s="42" t="n">
        <v>45</v>
      </c>
      <c r="K51" s="42"/>
    </row>
    <row r="52" customFormat="false" ht="42" hidden="false" customHeight="true" outlineLevel="0" collapsed="false">
      <c r="A52" s="112" t="n">
        <v>46</v>
      </c>
      <c r="B52" s="112" t="n">
        <v>3</v>
      </c>
      <c r="C52" s="53"/>
      <c r="D52" s="55" t="s">
        <v>340</v>
      </c>
      <c r="E52" s="181" t="n">
        <v>1187000</v>
      </c>
      <c r="F52" s="114" t="n">
        <f aca="false">E52</f>
        <v>1187000</v>
      </c>
      <c r="G52" s="116"/>
      <c r="H52" s="46"/>
      <c r="I52" s="55" t="s">
        <v>341</v>
      </c>
      <c r="J52" s="42" t="n">
        <v>46</v>
      </c>
      <c r="K52" s="42"/>
    </row>
    <row r="53" customFormat="false" ht="41.25" hidden="false" customHeight="true" outlineLevel="0" collapsed="false">
      <c r="A53" s="112" t="n">
        <v>47</v>
      </c>
      <c r="B53" s="112" t="n">
        <v>3</v>
      </c>
      <c r="C53" s="53"/>
      <c r="D53" s="55" t="s">
        <v>342</v>
      </c>
      <c r="E53" s="182" t="n">
        <v>657000</v>
      </c>
      <c r="F53" s="114" t="n">
        <f aca="false">E53</f>
        <v>657000</v>
      </c>
      <c r="G53" s="116"/>
      <c r="H53" s="46"/>
      <c r="I53" s="55" t="s">
        <v>341</v>
      </c>
      <c r="J53" s="42" t="n">
        <v>47</v>
      </c>
      <c r="K53" s="42"/>
    </row>
    <row r="54" customFormat="false" ht="32.25" hidden="false" customHeight="true" outlineLevel="0" collapsed="false">
      <c r="A54" s="112" t="n">
        <v>48</v>
      </c>
      <c r="B54" s="112" t="n">
        <v>3</v>
      </c>
      <c r="C54" s="53"/>
      <c r="D54" s="55" t="s">
        <v>343</v>
      </c>
      <c r="E54" s="182" t="n">
        <v>5500000</v>
      </c>
      <c r="F54" s="114" t="n">
        <f aca="false">E54</f>
        <v>5500000</v>
      </c>
      <c r="G54" s="116"/>
      <c r="H54" s="46"/>
      <c r="I54" s="55" t="s">
        <v>344</v>
      </c>
      <c r="J54" s="42" t="n">
        <v>48</v>
      </c>
      <c r="K54" s="42"/>
    </row>
    <row r="55" customFormat="false" ht="63" hidden="false" customHeight="true" outlineLevel="0" collapsed="false">
      <c r="A55" s="112" t="n">
        <v>49</v>
      </c>
      <c r="B55" s="112" t="n">
        <v>3</v>
      </c>
      <c r="C55" s="53"/>
      <c r="D55" s="55" t="s">
        <v>345</v>
      </c>
      <c r="E55" s="182" t="n">
        <v>2500000</v>
      </c>
      <c r="F55" s="114" t="n">
        <f aca="false">E55</f>
        <v>2500000</v>
      </c>
      <c r="G55" s="116"/>
      <c r="H55" s="46"/>
      <c r="I55" s="55" t="s">
        <v>346</v>
      </c>
      <c r="J55" s="42" t="n">
        <v>49</v>
      </c>
      <c r="K55" s="42"/>
    </row>
    <row r="56" customFormat="false" ht="54.75" hidden="false" customHeight="true" outlineLevel="0" collapsed="false">
      <c r="A56" s="112" t="n">
        <v>50</v>
      </c>
      <c r="B56" s="112" t="n">
        <v>3</v>
      </c>
      <c r="C56" s="53"/>
      <c r="D56" s="55" t="s">
        <v>347</v>
      </c>
      <c r="E56" s="182" t="n">
        <v>15000000</v>
      </c>
      <c r="F56" s="114" t="n">
        <f aca="false">E56</f>
        <v>15000000</v>
      </c>
      <c r="G56" s="116"/>
      <c r="H56" s="46"/>
      <c r="I56" s="55" t="s">
        <v>348</v>
      </c>
      <c r="J56" s="42" t="n">
        <v>50</v>
      </c>
      <c r="K56" s="42"/>
      <c r="N56" s="30"/>
    </row>
    <row r="57" customFormat="false" ht="82.5" hidden="false" customHeight="true" outlineLevel="0" collapsed="false">
      <c r="A57" s="112" t="n">
        <v>51</v>
      </c>
      <c r="B57" s="112" t="n">
        <v>4</v>
      </c>
      <c r="C57" s="43" t="s">
        <v>349</v>
      </c>
      <c r="D57" s="55" t="s">
        <v>350</v>
      </c>
      <c r="E57" s="174" t="n">
        <v>13622000</v>
      </c>
      <c r="F57" s="178"/>
      <c r="G57" s="116"/>
      <c r="H57" s="46" t="s">
        <v>15</v>
      </c>
      <c r="I57" s="55" t="s">
        <v>351</v>
      </c>
      <c r="J57" s="42" t="n">
        <v>51</v>
      </c>
      <c r="K57" s="54" t="s">
        <v>46</v>
      </c>
    </row>
    <row r="58" customFormat="false" ht="78.75" hidden="false" customHeight="true" outlineLevel="0" collapsed="false">
      <c r="A58" s="112" t="n">
        <v>52</v>
      </c>
      <c r="B58" s="112" t="n">
        <v>4</v>
      </c>
      <c r="C58" s="53"/>
      <c r="D58" s="55" t="s">
        <v>352</v>
      </c>
      <c r="E58" s="174" t="n">
        <v>1200000</v>
      </c>
      <c r="F58" s="175" t="n">
        <f aca="false">E58</f>
        <v>1200000</v>
      </c>
      <c r="G58" s="116"/>
      <c r="H58" s="46"/>
      <c r="I58" s="55" t="s">
        <v>353</v>
      </c>
      <c r="J58" s="42" t="n">
        <v>52</v>
      </c>
      <c r="K58" s="42"/>
    </row>
    <row r="59" customFormat="false" ht="78.75" hidden="false" customHeight="true" outlineLevel="0" collapsed="false">
      <c r="A59" s="112" t="n">
        <v>53</v>
      </c>
      <c r="B59" s="112" t="n">
        <v>4</v>
      </c>
      <c r="C59" s="53"/>
      <c r="D59" s="55" t="s">
        <v>354</v>
      </c>
      <c r="E59" s="174" t="n">
        <v>5100000</v>
      </c>
      <c r="F59" s="175" t="n">
        <f aca="false">E59</f>
        <v>5100000</v>
      </c>
      <c r="G59" s="116"/>
      <c r="H59" s="46"/>
      <c r="I59" s="55" t="s">
        <v>355</v>
      </c>
      <c r="J59" s="42" t="n">
        <v>53</v>
      </c>
      <c r="K59" s="42"/>
    </row>
    <row r="60" customFormat="false" ht="47.25" hidden="false" customHeight="true" outlineLevel="0" collapsed="false">
      <c r="A60" s="112" t="n">
        <v>54</v>
      </c>
      <c r="B60" s="112" t="n">
        <v>4</v>
      </c>
      <c r="C60" s="53"/>
      <c r="D60" s="55" t="s">
        <v>356</v>
      </c>
      <c r="E60" s="174" t="n">
        <v>1000000</v>
      </c>
      <c r="F60" s="175" t="n">
        <f aca="false">E60</f>
        <v>1000000</v>
      </c>
      <c r="G60" s="116"/>
      <c r="H60" s="46"/>
      <c r="I60" s="55" t="s">
        <v>357</v>
      </c>
      <c r="J60" s="42" t="n">
        <v>54</v>
      </c>
      <c r="K60" s="42"/>
    </row>
    <row r="61" customFormat="false" ht="51" hidden="false" customHeight="true" outlineLevel="0" collapsed="false">
      <c r="A61" s="112" t="n">
        <v>55</v>
      </c>
      <c r="B61" s="112" t="n">
        <v>4</v>
      </c>
      <c r="C61" s="53"/>
      <c r="D61" s="55" t="s">
        <v>358</v>
      </c>
      <c r="E61" s="174" t="n">
        <v>10000000</v>
      </c>
      <c r="F61" s="178"/>
      <c r="G61" s="116"/>
      <c r="H61" s="46" t="s">
        <v>15</v>
      </c>
      <c r="I61" s="55" t="s">
        <v>359</v>
      </c>
      <c r="J61" s="42" t="n">
        <v>55</v>
      </c>
      <c r="K61" s="42"/>
    </row>
    <row r="62" customFormat="false" ht="46.5" hidden="false" customHeight="true" outlineLevel="0" collapsed="false">
      <c r="A62" s="112" t="n">
        <v>56</v>
      </c>
      <c r="B62" s="112" t="n">
        <v>4</v>
      </c>
      <c r="C62" s="53"/>
      <c r="D62" s="55" t="s">
        <v>360</v>
      </c>
      <c r="E62" s="174" t="n">
        <v>9000000</v>
      </c>
      <c r="F62" s="178"/>
      <c r="G62" s="116"/>
      <c r="H62" s="46" t="s">
        <v>15</v>
      </c>
      <c r="I62" s="55" t="s">
        <v>361</v>
      </c>
      <c r="J62" s="42" t="n">
        <v>56</v>
      </c>
      <c r="K62" s="42"/>
    </row>
    <row r="63" customFormat="false" ht="54" hidden="false" customHeight="true" outlineLevel="0" collapsed="false">
      <c r="A63" s="112" t="n">
        <v>57</v>
      </c>
      <c r="B63" s="112" t="n">
        <v>4</v>
      </c>
      <c r="C63" s="53"/>
      <c r="D63" s="55" t="s">
        <v>362</v>
      </c>
      <c r="E63" s="174" t="n">
        <v>2281000</v>
      </c>
      <c r="F63" s="178"/>
      <c r="G63" s="116"/>
      <c r="H63" s="46" t="s">
        <v>15</v>
      </c>
      <c r="I63" s="55" t="s">
        <v>361</v>
      </c>
      <c r="J63" s="42" t="n">
        <v>57</v>
      </c>
      <c r="K63" s="42"/>
    </row>
    <row r="64" customFormat="false" ht="78" hidden="false" customHeight="true" outlineLevel="0" collapsed="false">
      <c r="A64" s="112" t="n">
        <v>58</v>
      </c>
      <c r="B64" s="112" t="n">
        <v>5</v>
      </c>
      <c r="C64" s="43" t="s">
        <v>363</v>
      </c>
      <c r="D64" s="55" t="s">
        <v>364</v>
      </c>
      <c r="E64" s="181" t="n">
        <v>6900000</v>
      </c>
      <c r="F64" s="114" t="n">
        <f aca="false">E64</f>
        <v>6900000</v>
      </c>
      <c r="G64" s="116"/>
      <c r="H64" s="46"/>
      <c r="I64" s="55" t="s">
        <v>365</v>
      </c>
      <c r="J64" s="42" t="n">
        <v>58</v>
      </c>
      <c r="K64" s="42"/>
      <c r="N64" s="30"/>
    </row>
    <row r="65" customFormat="false" ht="54" hidden="false" customHeight="true" outlineLevel="0" collapsed="false">
      <c r="A65" s="112" t="n">
        <v>59</v>
      </c>
      <c r="B65" s="42" t="n">
        <v>5</v>
      </c>
      <c r="C65" s="184"/>
      <c r="D65" s="55" t="s">
        <v>366</v>
      </c>
      <c r="E65" s="182" t="n">
        <v>1300000</v>
      </c>
      <c r="F65" s="114" t="n">
        <f aca="false">E65</f>
        <v>1300000</v>
      </c>
      <c r="G65" s="120"/>
      <c r="H65" s="46"/>
      <c r="I65" s="55" t="s">
        <v>367</v>
      </c>
      <c r="J65" s="42" t="n">
        <v>59</v>
      </c>
      <c r="K65" s="42"/>
    </row>
    <row r="66" customFormat="false" ht="54" hidden="false" customHeight="true" outlineLevel="0" collapsed="false">
      <c r="A66" s="112" t="n">
        <v>60</v>
      </c>
      <c r="B66" s="112" t="n">
        <v>5</v>
      </c>
      <c r="C66" s="53"/>
      <c r="D66" s="55" t="s">
        <v>368</v>
      </c>
      <c r="E66" s="182" t="n">
        <v>4215000</v>
      </c>
      <c r="F66" s="114" t="n">
        <f aca="false">E66</f>
        <v>4215000</v>
      </c>
      <c r="G66" s="116"/>
      <c r="H66" s="46"/>
      <c r="I66" s="55" t="s">
        <v>369</v>
      </c>
      <c r="J66" s="42" t="n">
        <v>60</v>
      </c>
      <c r="K66" s="54" t="s">
        <v>133</v>
      </c>
    </row>
    <row r="67" customFormat="false" ht="54" hidden="false" customHeight="true" outlineLevel="0" collapsed="false">
      <c r="A67" s="112" t="n">
        <v>61</v>
      </c>
      <c r="B67" s="112" t="n">
        <v>5</v>
      </c>
      <c r="C67" s="53"/>
      <c r="D67" s="55" t="s">
        <v>370</v>
      </c>
      <c r="E67" s="182" t="n">
        <v>2000000</v>
      </c>
      <c r="F67" s="114" t="n">
        <f aca="false">E67</f>
        <v>2000000</v>
      </c>
      <c r="G67" s="116"/>
      <c r="H67" s="46"/>
      <c r="I67" s="55" t="s">
        <v>371</v>
      </c>
      <c r="J67" s="42" t="n">
        <v>61</v>
      </c>
      <c r="K67" s="54" t="s">
        <v>133</v>
      </c>
    </row>
    <row r="68" customFormat="false" ht="54" hidden="false" customHeight="true" outlineLevel="0" collapsed="false">
      <c r="A68" s="112" t="n">
        <v>62</v>
      </c>
      <c r="B68" s="112" t="n">
        <v>5</v>
      </c>
      <c r="C68" s="53"/>
      <c r="D68" s="55" t="s">
        <v>372</v>
      </c>
      <c r="E68" s="182" t="n">
        <v>800000</v>
      </c>
      <c r="F68" s="114" t="n">
        <f aca="false">E68</f>
        <v>800000</v>
      </c>
      <c r="G68" s="116"/>
      <c r="H68" s="46"/>
      <c r="I68" s="55" t="s">
        <v>341</v>
      </c>
      <c r="J68" s="42" t="n">
        <v>62</v>
      </c>
      <c r="K68" s="42"/>
    </row>
    <row r="69" customFormat="false" ht="54" hidden="false" customHeight="true" outlineLevel="0" collapsed="false">
      <c r="A69" s="112" t="n">
        <v>63</v>
      </c>
      <c r="B69" s="112" t="n">
        <v>5</v>
      </c>
      <c r="C69" s="53"/>
      <c r="D69" s="55" t="s">
        <v>373</v>
      </c>
      <c r="E69" s="182" t="n">
        <v>1088000</v>
      </c>
      <c r="F69" s="114" t="n">
        <f aca="false">E69</f>
        <v>1088000</v>
      </c>
      <c r="G69" s="116"/>
      <c r="H69" s="46"/>
      <c r="I69" s="55" t="s">
        <v>371</v>
      </c>
      <c r="J69" s="42" t="n">
        <v>63</v>
      </c>
      <c r="K69" s="54" t="s">
        <v>133</v>
      </c>
    </row>
    <row r="70" customFormat="false" ht="54" hidden="false" customHeight="true" outlineLevel="0" collapsed="false">
      <c r="A70" s="112" t="n">
        <v>64</v>
      </c>
      <c r="B70" s="112" t="n">
        <v>5</v>
      </c>
      <c r="C70" s="53"/>
      <c r="D70" s="55" t="s">
        <v>374</v>
      </c>
      <c r="E70" s="182" t="n">
        <v>3000000</v>
      </c>
      <c r="F70" s="114" t="n">
        <f aca="false">E70</f>
        <v>3000000</v>
      </c>
      <c r="G70" s="116"/>
      <c r="H70" s="46"/>
      <c r="I70" s="55" t="s">
        <v>367</v>
      </c>
      <c r="J70" s="42" t="n">
        <v>64</v>
      </c>
      <c r="K70" s="42"/>
    </row>
    <row r="71" customFormat="false" ht="54" hidden="false" customHeight="true" outlineLevel="0" collapsed="false">
      <c r="A71" s="112" t="n">
        <v>65</v>
      </c>
      <c r="B71" s="112" t="n">
        <v>5</v>
      </c>
      <c r="C71" s="53"/>
      <c r="D71" s="55" t="s">
        <v>375</v>
      </c>
      <c r="E71" s="182" t="n">
        <v>1900000</v>
      </c>
      <c r="F71" s="114" t="n">
        <f aca="false">E71</f>
        <v>1900000</v>
      </c>
      <c r="G71" s="116"/>
      <c r="H71" s="46"/>
      <c r="I71" s="55" t="s">
        <v>369</v>
      </c>
      <c r="J71" s="42" t="n">
        <v>65</v>
      </c>
      <c r="K71" s="54" t="s">
        <v>133</v>
      </c>
    </row>
    <row r="72" customFormat="false" ht="54" hidden="false" customHeight="true" outlineLevel="0" collapsed="false">
      <c r="A72" s="112" t="n">
        <v>66</v>
      </c>
      <c r="B72" s="112" t="n">
        <v>5</v>
      </c>
      <c r="C72" s="53"/>
      <c r="D72" s="55" t="s">
        <v>376</v>
      </c>
      <c r="E72" s="182" t="n">
        <v>1870000</v>
      </c>
      <c r="F72" s="114" t="n">
        <f aca="false">E72</f>
        <v>1870000</v>
      </c>
      <c r="G72" s="116"/>
      <c r="H72" s="46"/>
      <c r="I72" s="55" t="s">
        <v>371</v>
      </c>
      <c r="J72" s="42" t="n">
        <v>66</v>
      </c>
      <c r="K72" s="54" t="s">
        <v>133</v>
      </c>
    </row>
    <row r="73" customFormat="false" ht="54" hidden="false" customHeight="true" outlineLevel="0" collapsed="false">
      <c r="A73" s="112" t="n">
        <v>67</v>
      </c>
      <c r="B73" s="112" t="n">
        <v>5</v>
      </c>
      <c r="C73" s="53"/>
      <c r="D73" s="55" t="s">
        <v>377</v>
      </c>
      <c r="E73" s="182" t="n">
        <v>3846000</v>
      </c>
      <c r="F73" s="114" t="n">
        <f aca="false">E73</f>
        <v>3846000</v>
      </c>
      <c r="G73" s="116"/>
      <c r="H73" s="46"/>
      <c r="I73" s="55" t="s">
        <v>369</v>
      </c>
      <c r="J73" s="42" t="n">
        <v>67</v>
      </c>
      <c r="K73" s="54" t="s">
        <v>133</v>
      </c>
    </row>
    <row r="74" customFormat="false" ht="54" hidden="false" customHeight="true" outlineLevel="0" collapsed="false">
      <c r="A74" s="112" t="n">
        <v>68</v>
      </c>
      <c r="B74" s="112" t="n">
        <v>5</v>
      </c>
      <c r="C74" s="53"/>
      <c r="D74" s="55" t="s">
        <v>378</v>
      </c>
      <c r="E74" s="182" t="n">
        <v>3300000</v>
      </c>
      <c r="F74" s="114" t="n">
        <f aca="false">E74</f>
        <v>3300000</v>
      </c>
      <c r="G74" s="116"/>
      <c r="H74" s="46"/>
      <c r="I74" s="55" t="s">
        <v>367</v>
      </c>
      <c r="J74" s="42" t="n">
        <v>68</v>
      </c>
      <c r="K74" s="42"/>
    </row>
    <row r="75" customFormat="false" ht="54" hidden="false" customHeight="true" outlineLevel="0" collapsed="false">
      <c r="A75" s="112" t="n">
        <v>69</v>
      </c>
      <c r="B75" s="112" t="n">
        <v>5</v>
      </c>
      <c r="C75" s="53"/>
      <c r="D75" s="55" t="s">
        <v>379</v>
      </c>
      <c r="E75" s="182" t="n">
        <v>2500000</v>
      </c>
      <c r="F75" s="114" t="n">
        <f aca="false">E75</f>
        <v>2500000</v>
      </c>
      <c r="G75" s="116"/>
      <c r="H75" s="46"/>
      <c r="I75" s="55" t="s">
        <v>367</v>
      </c>
      <c r="J75" s="42" t="n">
        <v>69</v>
      </c>
      <c r="K75" s="42"/>
    </row>
    <row r="76" customFormat="false" ht="54" hidden="false" customHeight="true" outlineLevel="0" collapsed="false">
      <c r="A76" s="112" t="n">
        <v>70</v>
      </c>
      <c r="B76" s="112" t="n">
        <v>5</v>
      </c>
      <c r="C76" s="53"/>
      <c r="D76" s="55" t="s">
        <v>380</v>
      </c>
      <c r="E76" s="182" t="n">
        <v>2500000</v>
      </c>
      <c r="F76" s="114" t="n">
        <f aca="false">E76</f>
        <v>2500000</v>
      </c>
      <c r="G76" s="116"/>
      <c r="H76" s="46"/>
      <c r="I76" s="55" t="s">
        <v>367</v>
      </c>
      <c r="J76" s="42" t="n">
        <v>70</v>
      </c>
      <c r="K76" s="42"/>
    </row>
    <row r="77" customFormat="false" ht="54" hidden="false" customHeight="true" outlineLevel="0" collapsed="false">
      <c r="A77" s="112" t="n">
        <v>71</v>
      </c>
      <c r="B77" s="112" t="n">
        <v>5</v>
      </c>
      <c r="C77" s="53"/>
      <c r="D77" s="55" t="s">
        <v>381</v>
      </c>
      <c r="E77" s="182" t="n">
        <v>2500000</v>
      </c>
      <c r="F77" s="114" t="n">
        <f aca="false">E77</f>
        <v>2500000</v>
      </c>
      <c r="G77" s="116"/>
      <c r="H77" s="46"/>
      <c r="I77" s="55" t="s">
        <v>367</v>
      </c>
      <c r="J77" s="42" t="n">
        <v>71</v>
      </c>
      <c r="K77" s="42"/>
    </row>
    <row r="78" customFormat="false" ht="54" hidden="false" customHeight="true" outlineLevel="0" collapsed="false">
      <c r="A78" s="112" t="n">
        <v>72</v>
      </c>
      <c r="B78" s="112" t="n">
        <v>5</v>
      </c>
      <c r="C78" s="53"/>
      <c r="D78" s="55" t="s">
        <v>382</v>
      </c>
      <c r="E78" s="182" t="n">
        <v>2000000</v>
      </c>
      <c r="F78" s="114" t="n">
        <f aca="false">E78</f>
        <v>2000000</v>
      </c>
      <c r="G78" s="116"/>
      <c r="H78" s="46"/>
      <c r="I78" s="55" t="s">
        <v>369</v>
      </c>
      <c r="J78" s="42" t="n">
        <v>72</v>
      </c>
      <c r="K78" s="42"/>
    </row>
    <row r="79" customFormat="false" ht="54" hidden="false" customHeight="true" outlineLevel="0" collapsed="false">
      <c r="A79" s="112" t="n">
        <v>73</v>
      </c>
      <c r="B79" s="112" t="n">
        <v>5</v>
      </c>
      <c r="C79" s="53"/>
      <c r="D79" s="55" t="s">
        <v>383</v>
      </c>
      <c r="E79" s="182" t="n">
        <v>3000000</v>
      </c>
      <c r="F79" s="114" t="n">
        <f aca="false">E79</f>
        <v>3000000</v>
      </c>
      <c r="G79" s="116"/>
      <c r="H79" s="46"/>
      <c r="I79" s="55" t="s">
        <v>369</v>
      </c>
      <c r="J79" s="42" t="n">
        <v>73</v>
      </c>
      <c r="K79" s="54" t="s">
        <v>133</v>
      </c>
    </row>
    <row r="80" customFormat="false" ht="54" hidden="false" customHeight="true" outlineLevel="0" collapsed="false">
      <c r="A80" s="112" t="n">
        <v>74</v>
      </c>
      <c r="B80" s="112" t="n">
        <v>5</v>
      </c>
      <c r="C80" s="53"/>
      <c r="D80" s="55" t="s">
        <v>384</v>
      </c>
      <c r="E80" s="182" t="n">
        <v>1925000</v>
      </c>
      <c r="F80" s="114" t="n">
        <f aca="false">E80</f>
        <v>1925000</v>
      </c>
      <c r="G80" s="116"/>
      <c r="H80" s="46"/>
      <c r="I80" s="55" t="s">
        <v>369</v>
      </c>
      <c r="J80" s="42" t="n">
        <v>74</v>
      </c>
      <c r="K80" s="54" t="s">
        <v>133</v>
      </c>
    </row>
    <row r="81" customFormat="false" ht="54" hidden="false" customHeight="true" outlineLevel="0" collapsed="false">
      <c r="A81" s="112" t="n">
        <v>75</v>
      </c>
      <c r="B81" s="112" t="n">
        <v>5</v>
      </c>
      <c r="C81" s="53"/>
      <c r="D81" s="55" t="s">
        <v>385</v>
      </c>
      <c r="E81" s="182" t="n">
        <v>1900000</v>
      </c>
      <c r="F81" s="114" t="n">
        <f aca="false">E81</f>
        <v>1900000</v>
      </c>
      <c r="G81" s="116"/>
      <c r="H81" s="46"/>
      <c r="I81" s="55" t="s">
        <v>367</v>
      </c>
      <c r="J81" s="42" t="n">
        <v>75</v>
      </c>
      <c r="K81" s="42"/>
    </row>
    <row r="82" customFormat="false" ht="54" hidden="false" customHeight="true" outlineLevel="0" collapsed="false">
      <c r="A82" s="112" t="n">
        <v>76</v>
      </c>
      <c r="B82" s="112" t="n">
        <v>5</v>
      </c>
      <c r="C82" s="53"/>
      <c r="D82" s="55" t="s">
        <v>386</v>
      </c>
      <c r="E82" s="182" t="n">
        <v>650000</v>
      </c>
      <c r="F82" s="114" t="n">
        <f aca="false">E82</f>
        <v>650000</v>
      </c>
      <c r="G82" s="116"/>
      <c r="H82" s="46"/>
      <c r="I82" s="55" t="s">
        <v>341</v>
      </c>
      <c r="J82" s="42" t="n">
        <v>76</v>
      </c>
      <c r="K82" s="42"/>
    </row>
    <row r="83" customFormat="false" ht="54" hidden="false" customHeight="true" outlineLevel="0" collapsed="false">
      <c r="A83" s="112" t="n">
        <v>77</v>
      </c>
      <c r="B83" s="112" t="n">
        <v>5</v>
      </c>
      <c r="C83" s="53"/>
      <c r="D83" s="55" t="s">
        <v>387</v>
      </c>
      <c r="E83" s="182" t="n">
        <v>3690000</v>
      </c>
      <c r="F83" s="114" t="n">
        <f aca="false">E83</f>
        <v>3690000</v>
      </c>
      <c r="G83" s="116"/>
      <c r="H83" s="46"/>
      <c r="I83" s="55" t="s">
        <v>369</v>
      </c>
      <c r="J83" s="42" t="n">
        <v>77</v>
      </c>
      <c r="K83" s="54" t="s">
        <v>133</v>
      </c>
    </row>
    <row r="84" customFormat="false" ht="54" hidden="false" customHeight="true" outlineLevel="0" collapsed="false">
      <c r="A84" s="112" t="n">
        <v>78</v>
      </c>
      <c r="B84" s="112" t="n">
        <v>5</v>
      </c>
      <c r="C84" s="53"/>
      <c r="D84" s="55" t="s">
        <v>388</v>
      </c>
      <c r="E84" s="182" t="n">
        <v>3000000</v>
      </c>
      <c r="F84" s="114" t="n">
        <f aca="false">E84</f>
        <v>3000000</v>
      </c>
      <c r="G84" s="116"/>
      <c r="H84" s="46"/>
      <c r="I84" s="55" t="s">
        <v>369</v>
      </c>
      <c r="J84" s="42" t="n">
        <v>78</v>
      </c>
      <c r="K84" s="54" t="s">
        <v>133</v>
      </c>
    </row>
    <row r="85" customFormat="false" ht="54" hidden="false" customHeight="true" outlineLevel="0" collapsed="false">
      <c r="A85" s="112" t="n">
        <v>79</v>
      </c>
      <c r="B85" s="112" t="n">
        <v>5</v>
      </c>
      <c r="C85" s="53"/>
      <c r="D85" s="55" t="s">
        <v>389</v>
      </c>
      <c r="E85" s="182" t="n">
        <v>2632000</v>
      </c>
      <c r="F85" s="114" t="n">
        <f aca="false">E85</f>
        <v>2632000</v>
      </c>
      <c r="G85" s="116"/>
      <c r="H85" s="46"/>
      <c r="I85" s="55" t="s">
        <v>369</v>
      </c>
      <c r="J85" s="42" t="n">
        <v>79</v>
      </c>
      <c r="K85" s="54" t="s">
        <v>133</v>
      </c>
    </row>
    <row r="86" customFormat="false" ht="54" hidden="false" customHeight="true" outlineLevel="0" collapsed="false">
      <c r="A86" s="112" t="n">
        <v>80</v>
      </c>
      <c r="B86" s="112" t="n">
        <v>5</v>
      </c>
      <c r="C86" s="53"/>
      <c r="D86" s="55" t="s">
        <v>390</v>
      </c>
      <c r="E86" s="182" t="n">
        <v>9100000</v>
      </c>
      <c r="F86" s="114" t="n">
        <f aca="false">E86</f>
        <v>9100000</v>
      </c>
      <c r="G86" s="116"/>
      <c r="H86" s="46"/>
      <c r="I86" s="55" t="s">
        <v>369</v>
      </c>
      <c r="J86" s="42" t="n">
        <v>80</v>
      </c>
      <c r="K86" s="54" t="s">
        <v>133</v>
      </c>
    </row>
    <row r="87" customFormat="false" ht="54" hidden="false" customHeight="true" outlineLevel="0" collapsed="false">
      <c r="A87" s="112" t="n">
        <v>81</v>
      </c>
      <c r="B87" s="112" t="n">
        <v>5</v>
      </c>
      <c r="C87" s="53"/>
      <c r="D87" s="55" t="s">
        <v>391</v>
      </c>
      <c r="E87" s="182" t="n">
        <v>1625000</v>
      </c>
      <c r="F87" s="114" t="n">
        <f aca="false">E87</f>
        <v>1625000</v>
      </c>
      <c r="G87" s="116"/>
      <c r="H87" s="46"/>
      <c r="I87" s="55" t="s">
        <v>369</v>
      </c>
      <c r="J87" s="42" t="n">
        <v>81</v>
      </c>
      <c r="K87" s="54" t="s">
        <v>133</v>
      </c>
    </row>
    <row r="88" customFormat="false" ht="54" hidden="false" customHeight="true" outlineLevel="0" collapsed="false">
      <c r="A88" s="112" t="n">
        <v>82</v>
      </c>
      <c r="B88" s="112" t="n">
        <v>5</v>
      </c>
      <c r="C88" s="53"/>
      <c r="D88" s="55" t="s">
        <v>392</v>
      </c>
      <c r="E88" s="182" t="n">
        <v>3375000</v>
      </c>
      <c r="F88" s="114" t="n">
        <f aca="false">E88</f>
        <v>3375000</v>
      </c>
      <c r="G88" s="116"/>
      <c r="H88" s="46"/>
      <c r="I88" s="55" t="s">
        <v>369</v>
      </c>
      <c r="J88" s="42" t="n">
        <v>82</v>
      </c>
      <c r="K88" s="54" t="s">
        <v>133</v>
      </c>
    </row>
    <row r="89" customFormat="false" ht="54" hidden="false" customHeight="true" outlineLevel="0" collapsed="false">
      <c r="A89" s="112" t="n">
        <v>83</v>
      </c>
      <c r="B89" s="112" t="n">
        <v>5</v>
      </c>
      <c r="C89" s="53"/>
      <c r="D89" s="55" t="s">
        <v>393</v>
      </c>
      <c r="E89" s="182" t="n">
        <v>5130000</v>
      </c>
      <c r="F89" s="114" t="n">
        <f aca="false">E89</f>
        <v>5130000</v>
      </c>
      <c r="G89" s="116"/>
      <c r="H89" s="46"/>
      <c r="I89" s="55" t="s">
        <v>369</v>
      </c>
      <c r="J89" s="42" t="n">
        <v>83</v>
      </c>
      <c r="K89" s="54" t="s">
        <v>133</v>
      </c>
    </row>
    <row r="90" customFormat="false" ht="54" hidden="false" customHeight="true" outlineLevel="0" collapsed="false">
      <c r="A90" s="112" t="n">
        <v>84</v>
      </c>
      <c r="B90" s="112" t="n">
        <v>5</v>
      </c>
      <c r="C90" s="53"/>
      <c r="D90" s="55" t="s">
        <v>394</v>
      </c>
      <c r="E90" s="182" t="n">
        <v>2500000</v>
      </c>
      <c r="F90" s="114" t="n">
        <f aca="false">E90</f>
        <v>2500000</v>
      </c>
      <c r="G90" s="116"/>
      <c r="H90" s="46"/>
      <c r="I90" s="55" t="s">
        <v>367</v>
      </c>
      <c r="J90" s="42" t="n">
        <v>84</v>
      </c>
      <c r="K90" s="42"/>
    </row>
    <row r="91" customFormat="false" ht="54" hidden="false" customHeight="true" outlineLevel="0" collapsed="false">
      <c r="A91" s="112" t="n">
        <v>85</v>
      </c>
      <c r="B91" s="112" t="n">
        <v>5</v>
      </c>
      <c r="C91" s="53"/>
      <c r="D91" s="55" t="s">
        <v>395</v>
      </c>
      <c r="E91" s="182" t="n">
        <v>2000000</v>
      </c>
      <c r="F91" s="114" t="n">
        <f aca="false">E91</f>
        <v>2000000</v>
      </c>
      <c r="G91" s="116"/>
      <c r="H91" s="46"/>
      <c r="I91" s="55" t="s">
        <v>367</v>
      </c>
      <c r="J91" s="42" t="n">
        <v>85</v>
      </c>
      <c r="K91" s="42"/>
    </row>
    <row r="92" customFormat="false" ht="54" hidden="false" customHeight="true" outlineLevel="0" collapsed="false">
      <c r="A92" s="112" t="n">
        <v>86</v>
      </c>
      <c r="B92" s="112" t="n">
        <v>5</v>
      </c>
      <c r="C92" s="53"/>
      <c r="D92" s="55" t="s">
        <v>396</v>
      </c>
      <c r="E92" s="182" t="n">
        <v>3300000</v>
      </c>
      <c r="F92" s="114" t="n">
        <f aca="false">E92</f>
        <v>3300000</v>
      </c>
      <c r="G92" s="116"/>
      <c r="H92" s="46"/>
      <c r="I92" s="55" t="s">
        <v>367</v>
      </c>
      <c r="J92" s="42" t="n">
        <v>86</v>
      </c>
      <c r="K92" s="42"/>
    </row>
    <row r="93" customFormat="false" ht="54" hidden="false" customHeight="true" outlineLevel="0" collapsed="false">
      <c r="A93" s="112" t="n">
        <v>87</v>
      </c>
      <c r="B93" s="112" t="n">
        <v>5</v>
      </c>
      <c r="C93" s="53"/>
      <c r="D93" s="55" t="s">
        <v>397</v>
      </c>
      <c r="E93" s="182" t="n">
        <v>2000000</v>
      </c>
      <c r="F93" s="114" t="n">
        <f aca="false">E93</f>
        <v>2000000</v>
      </c>
      <c r="G93" s="116"/>
      <c r="H93" s="46"/>
      <c r="I93" s="55" t="s">
        <v>398</v>
      </c>
      <c r="J93" s="42" t="n">
        <v>87</v>
      </c>
      <c r="K93" s="42"/>
    </row>
    <row r="94" customFormat="false" ht="54" hidden="false" customHeight="true" outlineLevel="0" collapsed="false">
      <c r="A94" s="112" t="n">
        <v>88</v>
      </c>
      <c r="B94" s="112" t="n">
        <v>5</v>
      </c>
      <c r="C94" s="53"/>
      <c r="D94" s="55" t="s">
        <v>399</v>
      </c>
      <c r="E94" s="182" t="n">
        <v>1260000</v>
      </c>
      <c r="F94" s="114" t="n">
        <f aca="false">E94</f>
        <v>1260000</v>
      </c>
      <c r="G94" s="116"/>
      <c r="H94" s="46"/>
      <c r="I94" s="55" t="s">
        <v>369</v>
      </c>
      <c r="J94" s="42" t="n">
        <v>88</v>
      </c>
      <c r="K94" s="54" t="s">
        <v>133</v>
      </c>
    </row>
    <row r="95" customFormat="false" ht="54" hidden="false" customHeight="true" outlineLevel="0" collapsed="false">
      <c r="A95" s="112" t="n">
        <v>89</v>
      </c>
      <c r="B95" s="112" t="n">
        <v>5</v>
      </c>
      <c r="C95" s="53"/>
      <c r="D95" s="55" t="s">
        <v>400</v>
      </c>
      <c r="E95" s="182" t="n">
        <v>6700000</v>
      </c>
      <c r="F95" s="114" t="n">
        <f aca="false">E95</f>
        <v>6700000</v>
      </c>
      <c r="G95" s="116"/>
      <c r="H95" s="46"/>
      <c r="I95" s="55" t="s">
        <v>341</v>
      </c>
      <c r="J95" s="42" t="n">
        <v>89</v>
      </c>
      <c r="K95" s="42"/>
    </row>
    <row r="96" customFormat="false" ht="54" hidden="false" customHeight="true" outlineLevel="0" collapsed="false">
      <c r="A96" s="112" t="n">
        <v>90</v>
      </c>
      <c r="B96" s="112" t="n">
        <v>5</v>
      </c>
      <c r="C96" s="53"/>
      <c r="D96" s="55" t="s">
        <v>401</v>
      </c>
      <c r="E96" s="174" t="n">
        <v>4350000</v>
      </c>
      <c r="F96" s="175" t="n">
        <f aca="false">E96</f>
        <v>4350000</v>
      </c>
      <c r="G96" s="116"/>
      <c r="H96" s="46"/>
      <c r="I96" s="55" t="s">
        <v>369</v>
      </c>
      <c r="J96" s="42" t="n">
        <v>90</v>
      </c>
      <c r="K96" s="42"/>
    </row>
    <row r="97" customFormat="false" ht="54" hidden="false" customHeight="true" outlineLevel="0" collapsed="false">
      <c r="A97" s="112" t="n">
        <v>91</v>
      </c>
      <c r="B97" s="112" t="n">
        <v>5</v>
      </c>
      <c r="C97" s="53"/>
      <c r="D97" s="55" t="s">
        <v>402</v>
      </c>
      <c r="E97" s="174" t="n">
        <v>1980000</v>
      </c>
      <c r="F97" s="175" t="n">
        <f aca="false">E97</f>
        <v>1980000</v>
      </c>
      <c r="G97" s="116"/>
      <c r="H97" s="46"/>
      <c r="I97" s="55" t="s">
        <v>369</v>
      </c>
      <c r="J97" s="42" t="n">
        <v>91</v>
      </c>
      <c r="K97" s="42"/>
    </row>
    <row r="98" customFormat="false" ht="54" hidden="false" customHeight="true" outlineLevel="0" collapsed="false">
      <c r="A98" s="112" t="n">
        <v>92</v>
      </c>
      <c r="B98" s="112" t="n">
        <v>5</v>
      </c>
      <c r="C98" s="53"/>
      <c r="D98" s="55" t="s">
        <v>403</v>
      </c>
      <c r="E98" s="174" t="n">
        <v>2178400</v>
      </c>
      <c r="F98" s="175" t="n">
        <f aca="false">E98</f>
        <v>2178400</v>
      </c>
      <c r="G98" s="116"/>
      <c r="H98" s="46"/>
      <c r="I98" s="55" t="s">
        <v>369</v>
      </c>
      <c r="J98" s="42" t="n">
        <v>92</v>
      </c>
      <c r="K98" s="42"/>
    </row>
    <row r="99" customFormat="false" ht="54" hidden="false" customHeight="true" outlineLevel="0" collapsed="false">
      <c r="A99" s="112" t="n">
        <v>93</v>
      </c>
      <c r="B99" s="112" t="n">
        <v>5</v>
      </c>
      <c r="C99" s="53"/>
      <c r="D99" s="55" t="s">
        <v>404</v>
      </c>
      <c r="E99" s="174" t="n">
        <v>8640000</v>
      </c>
      <c r="F99" s="175" t="n">
        <f aca="false">E99</f>
        <v>8640000</v>
      </c>
      <c r="G99" s="116"/>
      <c r="H99" s="46"/>
      <c r="I99" s="55" t="s">
        <v>369</v>
      </c>
      <c r="J99" s="42" t="n">
        <v>93</v>
      </c>
      <c r="K99" s="42"/>
    </row>
    <row r="100" customFormat="false" ht="54" hidden="false" customHeight="true" outlineLevel="0" collapsed="false">
      <c r="A100" s="112" t="n">
        <v>94</v>
      </c>
      <c r="B100" s="112" t="n">
        <v>5</v>
      </c>
      <c r="C100" s="53"/>
      <c r="D100" s="55" t="s">
        <v>405</v>
      </c>
      <c r="E100" s="174" t="n">
        <v>6888000</v>
      </c>
      <c r="F100" s="175" t="n">
        <f aca="false">E100</f>
        <v>6888000</v>
      </c>
      <c r="G100" s="116"/>
      <c r="H100" s="46"/>
      <c r="I100" s="55" t="s">
        <v>369</v>
      </c>
      <c r="J100" s="42" t="n">
        <v>94</v>
      </c>
      <c r="K100" s="42"/>
    </row>
    <row r="101" customFormat="false" ht="54" hidden="false" customHeight="true" outlineLevel="0" collapsed="false">
      <c r="A101" s="112" t="n">
        <v>95</v>
      </c>
      <c r="B101" s="112" t="n">
        <v>5</v>
      </c>
      <c r="C101" s="53"/>
      <c r="D101" s="185" t="s">
        <v>406</v>
      </c>
      <c r="E101" s="186" t="n">
        <v>2000000</v>
      </c>
      <c r="F101" s="114" t="n">
        <f aca="false">E101</f>
        <v>2000000</v>
      </c>
      <c r="G101" s="116"/>
      <c r="H101" s="46"/>
      <c r="I101" s="55" t="s">
        <v>369</v>
      </c>
      <c r="J101" s="42" t="n">
        <v>95</v>
      </c>
      <c r="K101" s="54" t="s">
        <v>133</v>
      </c>
    </row>
    <row r="102" customFormat="false" ht="54" hidden="false" customHeight="true" outlineLevel="0" collapsed="false">
      <c r="A102" s="112" t="n">
        <v>96</v>
      </c>
      <c r="B102" s="112" t="n">
        <v>5</v>
      </c>
      <c r="C102" s="53"/>
      <c r="D102" s="55" t="s">
        <v>407</v>
      </c>
      <c r="E102" s="182" t="n">
        <v>1800000</v>
      </c>
      <c r="F102" s="114" t="n">
        <f aca="false">E102</f>
        <v>1800000</v>
      </c>
      <c r="G102" s="116"/>
      <c r="H102" s="46"/>
      <c r="I102" s="55" t="s">
        <v>369</v>
      </c>
      <c r="J102" s="42" t="n">
        <v>96</v>
      </c>
      <c r="K102" s="54" t="s">
        <v>133</v>
      </c>
    </row>
    <row r="103" customFormat="false" ht="54" hidden="false" customHeight="true" outlineLevel="0" collapsed="false">
      <c r="A103" s="112" t="n">
        <v>97</v>
      </c>
      <c r="B103" s="112" t="n">
        <v>5</v>
      </c>
      <c r="C103" s="53"/>
      <c r="D103" s="55" t="s">
        <v>408</v>
      </c>
      <c r="E103" s="182" t="n">
        <v>2000000</v>
      </c>
      <c r="F103" s="114" t="n">
        <f aca="false">E103</f>
        <v>2000000</v>
      </c>
      <c r="G103" s="116"/>
      <c r="H103" s="46"/>
      <c r="I103" s="55" t="s">
        <v>369</v>
      </c>
      <c r="J103" s="42" t="n">
        <v>97</v>
      </c>
      <c r="K103" s="54" t="s">
        <v>133</v>
      </c>
    </row>
    <row r="104" customFormat="false" ht="62.25" hidden="false" customHeight="true" outlineLevel="0" collapsed="false">
      <c r="A104" s="112" t="n">
        <v>98</v>
      </c>
      <c r="B104" s="112" t="n">
        <v>5</v>
      </c>
      <c r="C104" s="53"/>
      <c r="D104" s="55" t="s">
        <v>409</v>
      </c>
      <c r="E104" s="182" t="n">
        <v>4300000</v>
      </c>
      <c r="F104" s="114" t="n">
        <f aca="false">E104</f>
        <v>4300000</v>
      </c>
      <c r="G104" s="116"/>
      <c r="H104" s="46"/>
      <c r="I104" s="55" t="s">
        <v>369</v>
      </c>
      <c r="J104" s="42" t="n">
        <v>98</v>
      </c>
      <c r="K104" s="54" t="s">
        <v>133</v>
      </c>
    </row>
    <row r="105" customFormat="false" ht="62.25" hidden="false" customHeight="true" outlineLevel="0" collapsed="false">
      <c r="A105" s="112" t="n">
        <v>99</v>
      </c>
      <c r="B105" s="112" t="n">
        <v>5</v>
      </c>
      <c r="C105" s="53"/>
      <c r="D105" s="55" t="s">
        <v>410</v>
      </c>
      <c r="E105" s="182" t="n">
        <v>2700000</v>
      </c>
      <c r="F105" s="114" t="n">
        <f aca="false">E105</f>
        <v>2700000</v>
      </c>
      <c r="G105" s="116"/>
      <c r="H105" s="46"/>
      <c r="I105" s="55" t="s">
        <v>369</v>
      </c>
      <c r="J105" s="42" t="n">
        <v>99</v>
      </c>
      <c r="K105" s="54" t="s">
        <v>133</v>
      </c>
    </row>
    <row r="106" customFormat="false" ht="62.25" hidden="false" customHeight="true" outlineLevel="0" collapsed="false">
      <c r="A106" s="112" t="n">
        <v>100</v>
      </c>
      <c r="B106" s="112" t="n">
        <v>5</v>
      </c>
      <c r="C106" s="53"/>
      <c r="D106" s="55" t="s">
        <v>411</v>
      </c>
      <c r="E106" s="182" t="n">
        <v>5400000</v>
      </c>
      <c r="F106" s="114" t="n">
        <f aca="false">E106</f>
        <v>5400000</v>
      </c>
      <c r="G106" s="116"/>
      <c r="H106" s="46"/>
      <c r="I106" s="55" t="s">
        <v>369</v>
      </c>
      <c r="J106" s="42" t="n">
        <v>100</v>
      </c>
      <c r="K106" s="54" t="s">
        <v>133</v>
      </c>
    </row>
    <row r="107" customFormat="false" ht="62.25" hidden="false" customHeight="true" outlineLevel="0" collapsed="false">
      <c r="A107" s="112" t="n">
        <v>101</v>
      </c>
      <c r="B107" s="112" t="n">
        <v>5</v>
      </c>
      <c r="C107" s="53"/>
      <c r="D107" s="55" t="s">
        <v>412</v>
      </c>
      <c r="E107" s="174" t="n">
        <v>641000</v>
      </c>
      <c r="F107" s="175" t="n">
        <f aca="false">E107</f>
        <v>641000</v>
      </c>
      <c r="G107" s="116"/>
      <c r="H107" s="46"/>
      <c r="I107" s="55" t="s">
        <v>341</v>
      </c>
      <c r="J107" s="42" t="n">
        <v>101</v>
      </c>
      <c r="K107" s="42"/>
    </row>
    <row r="108" customFormat="false" ht="62.25" hidden="false" customHeight="true" outlineLevel="0" collapsed="false">
      <c r="A108" s="112" t="n">
        <v>102</v>
      </c>
      <c r="B108" s="112" t="n">
        <v>5</v>
      </c>
      <c r="C108" s="53"/>
      <c r="D108" s="55" t="s">
        <v>413</v>
      </c>
      <c r="E108" s="182" t="n">
        <v>6700000</v>
      </c>
      <c r="F108" s="114" t="n">
        <f aca="false">E108</f>
        <v>6700000</v>
      </c>
      <c r="G108" s="116"/>
      <c r="H108" s="46"/>
      <c r="I108" s="55" t="s">
        <v>369</v>
      </c>
      <c r="J108" s="42" t="n">
        <v>102</v>
      </c>
      <c r="K108" s="54" t="s">
        <v>133</v>
      </c>
    </row>
    <row r="109" customFormat="false" ht="62.25" hidden="false" customHeight="true" outlineLevel="0" collapsed="false">
      <c r="A109" s="112" t="n">
        <v>103</v>
      </c>
      <c r="B109" s="112" t="n">
        <v>5</v>
      </c>
      <c r="C109" s="53"/>
      <c r="D109" s="55" t="s">
        <v>414</v>
      </c>
      <c r="E109" s="182" t="n">
        <v>5500000</v>
      </c>
      <c r="F109" s="114" t="n">
        <f aca="false">E109</f>
        <v>5500000</v>
      </c>
      <c r="G109" s="116"/>
      <c r="H109" s="46"/>
      <c r="I109" s="55" t="s">
        <v>369</v>
      </c>
      <c r="J109" s="42" t="n">
        <v>103</v>
      </c>
      <c r="K109" s="54" t="s">
        <v>133</v>
      </c>
    </row>
    <row r="110" customFormat="false" ht="62.25" hidden="false" customHeight="true" outlineLevel="0" collapsed="false">
      <c r="A110" s="112" t="n">
        <v>104</v>
      </c>
      <c r="B110" s="112" t="n">
        <v>5</v>
      </c>
      <c r="C110" s="53"/>
      <c r="D110" s="55" t="s">
        <v>415</v>
      </c>
      <c r="E110" s="182" t="n">
        <v>7600000</v>
      </c>
      <c r="F110" s="114" t="n">
        <f aca="false">E110</f>
        <v>7600000</v>
      </c>
      <c r="G110" s="116"/>
      <c r="H110" s="46"/>
      <c r="I110" s="55" t="s">
        <v>369</v>
      </c>
      <c r="J110" s="42" t="n">
        <v>104</v>
      </c>
      <c r="K110" s="54" t="s">
        <v>133</v>
      </c>
    </row>
    <row r="111" customFormat="false" ht="62.25" hidden="false" customHeight="true" outlineLevel="0" collapsed="false">
      <c r="A111" s="112" t="n">
        <v>105</v>
      </c>
      <c r="B111" s="112" t="n">
        <v>5</v>
      </c>
      <c r="C111" s="53"/>
      <c r="D111" s="55" t="s">
        <v>416</v>
      </c>
      <c r="E111" s="182" t="n">
        <v>3600000</v>
      </c>
      <c r="F111" s="114" t="n">
        <f aca="false">E111</f>
        <v>3600000</v>
      </c>
      <c r="G111" s="116"/>
      <c r="H111" s="46"/>
      <c r="I111" s="55" t="s">
        <v>369</v>
      </c>
      <c r="J111" s="42" t="n">
        <v>105</v>
      </c>
      <c r="K111" s="54" t="s">
        <v>133</v>
      </c>
    </row>
    <row r="112" customFormat="false" ht="62.25" hidden="false" customHeight="true" outlineLevel="0" collapsed="false">
      <c r="A112" s="112" t="n">
        <v>106</v>
      </c>
      <c r="B112" s="112" t="n">
        <v>5</v>
      </c>
      <c r="C112" s="53"/>
      <c r="D112" s="55" t="s">
        <v>417</v>
      </c>
      <c r="E112" s="182" t="n">
        <v>3300000</v>
      </c>
      <c r="F112" s="114" t="n">
        <f aca="false">E112</f>
        <v>3300000</v>
      </c>
      <c r="G112" s="116"/>
      <c r="H112" s="46"/>
      <c r="I112" s="55" t="s">
        <v>369</v>
      </c>
      <c r="J112" s="42" t="n">
        <v>106</v>
      </c>
      <c r="K112" s="54" t="s">
        <v>133</v>
      </c>
    </row>
    <row r="113" customFormat="false" ht="62.25" hidden="false" customHeight="true" outlineLevel="0" collapsed="false">
      <c r="A113" s="112" t="n">
        <v>107</v>
      </c>
      <c r="B113" s="112" t="n">
        <v>5</v>
      </c>
      <c r="C113" s="53"/>
      <c r="D113" s="55" t="s">
        <v>418</v>
      </c>
      <c r="E113" s="182" t="n">
        <v>7680000</v>
      </c>
      <c r="F113" s="114" t="n">
        <f aca="false">E113</f>
        <v>7680000</v>
      </c>
      <c r="G113" s="116"/>
      <c r="H113" s="46"/>
      <c r="I113" s="55" t="s">
        <v>369</v>
      </c>
      <c r="J113" s="42" t="n">
        <v>107</v>
      </c>
      <c r="K113" s="54" t="s">
        <v>133</v>
      </c>
    </row>
    <row r="114" customFormat="false" ht="62.25" hidden="false" customHeight="true" outlineLevel="0" collapsed="false">
      <c r="A114" s="112" t="n">
        <v>108</v>
      </c>
      <c r="B114" s="112" t="n">
        <v>5</v>
      </c>
      <c r="C114" s="53"/>
      <c r="D114" s="55" t="s">
        <v>419</v>
      </c>
      <c r="E114" s="182" t="n">
        <v>6120000</v>
      </c>
      <c r="F114" s="114" t="n">
        <f aca="false">E114</f>
        <v>6120000</v>
      </c>
      <c r="G114" s="116"/>
      <c r="H114" s="46"/>
      <c r="I114" s="55" t="s">
        <v>369</v>
      </c>
      <c r="J114" s="42" t="n">
        <v>108</v>
      </c>
      <c r="K114" s="54" t="s">
        <v>133</v>
      </c>
    </row>
    <row r="115" customFormat="false" ht="51" hidden="false" customHeight="true" outlineLevel="0" collapsed="false">
      <c r="A115" s="112" t="n">
        <v>109</v>
      </c>
      <c r="B115" s="112" t="n">
        <v>5</v>
      </c>
      <c r="C115" s="53"/>
      <c r="D115" s="55" t="s">
        <v>420</v>
      </c>
      <c r="E115" s="182" t="n">
        <v>4980000</v>
      </c>
      <c r="F115" s="114" t="n">
        <f aca="false">E115</f>
        <v>4980000</v>
      </c>
      <c r="G115" s="116"/>
      <c r="H115" s="46"/>
      <c r="I115" s="55" t="s">
        <v>369</v>
      </c>
      <c r="J115" s="42" t="n">
        <v>109</v>
      </c>
      <c r="K115" s="54" t="s">
        <v>133</v>
      </c>
    </row>
    <row r="116" customFormat="false" ht="51" hidden="false" customHeight="true" outlineLevel="0" collapsed="false">
      <c r="A116" s="112" t="n">
        <v>110</v>
      </c>
      <c r="B116" s="112" t="n">
        <v>5</v>
      </c>
      <c r="C116" s="53"/>
      <c r="D116" s="55" t="s">
        <v>421</v>
      </c>
      <c r="E116" s="182" t="n">
        <v>10300000</v>
      </c>
      <c r="F116" s="114" t="n">
        <f aca="false">E116</f>
        <v>10300000</v>
      </c>
      <c r="G116" s="116"/>
      <c r="H116" s="46"/>
      <c r="I116" s="55" t="s">
        <v>369</v>
      </c>
      <c r="J116" s="42" t="n">
        <v>110</v>
      </c>
      <c r="K116" s="54" t="s">
        <v>133</v>
      </c>
    </row>
    <row r="117" customFormat="false" ht="57" hidden="false" customHeight="true" outlineLevel="0" collapsed="false">
      <c r="A117" s="112" t="n">
        <v>111</v>
      </c>
      <c r="B117" s="112" t="n">
        <v>5</v>
      </c>
      <c r="C117" s="53"/>
      <c r="D117" s="55" t="s">
        <v>422</v>
      </c>
      <c r="E117" s="182" t="n">
        <v>3237000</v>
      </c>
      <c r="F117" s="114" t="n">
        <f aca="false">E117</f>
        <v>3237000</v>
      </c>
      <c r="G117" s="116"/>
      <c r="H117" s="46"/>
      <c r="I117" s="55" t="s">
        <v>369</v>
      </c>
      <c r="J117" s="42" t="n">
        <v>111</v>
      </c>
      <c r="K117" s="54" t="s">
        <v>133</v>
      </c>
    </row>
    <row r="118" customFormat="false" ht="51" hidden="false" customHeight="true" outlineLevel="0" collapsed="false">
      <c r="A118" s="112" t="n">
        <v>112</v>
      </c>
      <c r="B118" s="112" t="n">
        <v>5</v>
      </c>
      <c r="C118" s="53"/>
      <c r="D118" s="55" t="s">
        <v>423</v>
      </c>
      <c r="E118" s="187" t="n">
        <v>5900000</v>
      </c>
      <c r="F118" s="175" t="n">
        <f aca="false">E118</f>
        <v>5900000</v>
      </c>
      <c r="G118" s="116"/>
      <c r="H118" s="46"/>
      <c r="I118" s="55"/>
      <c r="J118" s="42" t="n">
        <v>112</v>
      </c>
      <c r="K118" s="42"/>
    </row>
    <row r="119" customFormat="false" ht="52.5" hidden="false" customHeight="true" outlineLevel="0" collapsed="false">
      <c r="A119" s="112" t="n">
        <v>113</v>
      </c>
      <c r="B119" s="112" t="n">
        <v>5</v>
      </c>
      <c r="C119" s="53"/>
      <c r="D119" s="55" t="s">
        <v>424</v>
      </c>
      <c r="E119" s="174" t="n">
        <v>10000000</v>
      </c>
      <c r="F119" s="175"/>
      <c r="G119" s="116"/>
      <c r="H119" s="46" t="s">
        <v>15</v>
      </c>
      <c r="I119" s="55" t="s">
        <v>425</v>
      </c>
      <c r="J119" s="42" t="n">
        <v>113</v>
      </c>
      <c r="K119" s="42"/>
    </row>
    <row r="120" customFormat="false" ht="24.75" hidden="false" customHeight="true" outlineLevel="0" collapsed="false">
      <c r="A120" s="112"/>
      <c r="B120" s="56" t="n">
        <v>6</v>
      </c>
      <c r="C120" s="57" t="s">
        <v>96</v>
      </c>
      <c r="D120" s="57"/>
      <c r="E120" s="58" t="n">
        <v>10000000</v>
      </c>
      <c r="F120" s="188" t="n">
        <f aca="false">E120</f>
        <v>10000000</v>
      </c>
      <c r="G120" s="136"/>
      <c r="H120" s="60"/>
      <c r="I120" s="61" t="s">
        <v>237</v>
      </c>
      <c r="J120" s="62"/>
      <c r="K120" s="62"/>
    </row>
    <row r="121" customFormat="false" ht="12" hidden="true" customHeight="false" outlineLevel="0" collapsed="false">
      <c r="A121" s="63"/>
      <c r="B121" s="63"/>
      <c r="C121" s="189"/>
      <c r="D121" s="190"/>
      <c r="E121" s="66" t="n">
        <f aca="false">SUM(E7:E120)</f>
        <v>485625500</v>
      </c>
      <c r="F121" s="191" t="n">
        <f aca="false">SUM(F7:F120)</f>
        <v>423285900</v>
      </c>
      <c r="G121" s="66" t="n">
        <f aca="false">SUM(G7:G120)</f>
        <v>247500</v>
      </c>
      <c r="H121" s="192"/>
      <c r="I121" s="142"/>
      <c r="J121" s="193"/>
      <c r="K121" s="193"/>
    </row>
    <row r="122" customFormat="false" ht="11.25" hidden="true" customHeight="false" outlineLevel="0" collapsed="false">
      <c r="A122" s="193"/>
      <c r="B122" s="193"/>
      <c r="C122" s="64"/>
      <c r="D122" s="65"/>
      <c r="E122" s="164" t="n">
        <f aca="false">SUM(F7:F120)</f>
        <v>423285900</v>
      </c>
      <c r="J122" s="193"/>
      <c r="K122" s="193"/>
    </row>
    <row r="123" customFormat="false" ht="12" hidden="true" customHeight="false" outlineLevel="0" collapsed="false">
      <c r="A123" s="71" t="s">
        <v>15</v>
      </c>
      <c r="B123" s="121"/>
      <c r="C123" s="65"/>
      <c r="D123" s="73" t="s">
        <v>77</v>
      </c>
      <c r="E123" s="74" t="n">
        <v>232331000</v>
      </c>
      <c r="I123" s="93"/>
      <c r="J123" s="137"/>
      <c r="K123" s="137"/>
    </row>
    <row r="124" customFormat="false" ht="11.25" hidden="true" customHeight="false" outlineLevel="0" collapsed="false">
      <c r="A124" s="193"/>
      <c r="B124" s="193"/>
      <c r="C124" s="78"/>
      <c r="D124" s="79" t="s">
        <v>78</v>
      </c>
      <c r="E124" s="80" t="n">
        <f aca="false">SUM(E125:E126)</f>
        <v>0</v>
      </c>
      <c r="F124" s="194" t="n">
        <f aca="false">SUM(F125:F126)</f>
        <v>0</v>
      </c>
      <c r="J124" s="193"/>
      <c r="K124" s="193"/>
    </row>
    <row r="125" customFormat="false" ht="11.25" hidden="true" customHeight="false" outlineLevel="0" collapsed="false">
      <c r="A125" s="193"/>
      <c r="B125" s="193"/>
      <c r="C125" s="78"/>
      <c r="D125" s="82" t="s">
        <v>79</v>
      </c>
      <c r="E125" s="83" t="n">
        <f aca="false">SUMIF(F$7:F120,$A$123,E$7:E120)</f>
        <v>0</v>
      </c>
      <c r="F125" s="195" t="n">
        <f aca="false">COUNTIF(F$7:F120,$A$123)</f>
        <v>0</v>
      </c>
      <c r="J125" s="193"/>
      <c r="K125" s="193"/>
    </row>
    <row r="126" customFormat="false" ht="11.25" hidden="true" customHeight="false" outlineLevel="0" collapsed="false">
      <c r="A126" s="193"/>
      <c r="B126" s="193"/>
      <c r="C126" s="78"/>
      <c r="D126" s="82" t="s">
        <v>80</v>
      </c>
      <c r="E126" s="83" t="n">
        <f aca="false">SUMIF(G$7:G120,$A$123,E$7:E120)</f>
        <v>0</v>
      </c>
      <c r="F126" s="195" t="n">
        <f aca="false">COUNTIF(G$7:G120,$A$123)</f>
        <v>0</v>
      </c>
      <c r="J126" s="193"/>
      <c r="K126" s="193"/>
    </row>
    <row r="127" customFormat="false" ht="11.25" hidden="true" customHeight="false" outlineLevel="0" collapsed="false">
      <c r="A127" s="193"/>
      <c r="B127" s="193"/>
      <c r="C127" s="78"/>
      <c r="D127" s="82" t="s">
        <v>81</v>
      </c>
      <c r="E127" s="83" t="n">
        <f aca="false">SUMIF(H$7:H120,$A$123,E$7:E120)</f>
        <v>62092100</v>
      </c>
      <c r="F127" s="195" t="n">
        <f aca="false">COUNTIF(H$7:H120,$A$123)</f>
        <v>12</v>
      </c>
      <c r="J127" s="193"/>
      <c r="K127" s="193"/>
    </row>
    <row r="128" s="31" customFormat="true" ht="11.25" hidden="true" customHeight="false" outlineLevel="0" collapsed="false">
      <c r="A128" s="193"/>
      <c r="B128" s="193"/>
      <c r="C128" s="78"/>
      <c r="D128" s="85" t="s">
        <v>82</v>
      </c>
      <c r="E128" s="86" t="n">
        <f aca="false">SUM(E125:E127)</f>
        <v>62092100</v>
      </c>
      <c r="F128" s="196" t="n">
        <f aca="false">SUM(F125:F127)</f>
        <v>12</v>
      </c>
      <c r="G128" s="33"/>
      <c r="H128" s="70"/>
      <c r="I128" s="103"/>
      <c r="J128" s="193"/>
      <c r="K128" s="193"/>
    </row>
    <row r="129" customFormat="false" ht="11.25" hidden="true" customHeight="false" outlineLevel="0" collapsed="false">
      <c r="A129" s="121"/>
      <c r="B129" s="121"/>
      <c r="C129" s="65"/>
      <c r="D129" s="88" t="s">
        <v>83</v>
      </c>
      <c r="E129" s="89" t="n">
        <f aca="false">E125-E123</f>
        <v>-232331000</v>
      </c>
      <c r="H129" s="31"/>
      <c r="J129" s="137"/>
      <c r="K129" s="137"/>
    </row>
    <row r="130" customFormat="false" ht="11.25" hidden="true" customHeight="false" outlineLevel="0" collapsed="false">
      <c r="A130" s="197"/>
      <c r="B130" s="197"/>
      <c r="C130" s="76"/>
      <c r="D130" s="90" t="s">
        <v>84</v>
      </c>
      <c r="E130" s="91" t="n">
        <f aca="false">SUMIFS(E7:E120,K7:K120,"ถนน")</f>
        <v>168273000</v>
      </c>
      <c r="J130" s="193"/>
      <c r="K130" s="193"/>
    </row>
    <row r="131" customFormat="false" ht="11.25" hidden="true" customHeight="false" outlineLevel="0" collapsed="false">
      <c r="D131" s="93" t="s">
        <v>85</v>
      </c>
      <c r="E131" s="94" t="n">
        <f aca="false">E130/E128</f>
        <v>2.71005490231447</v>
      </c>
    </row>
    <row r="132" customFormat="false" ht="11.25" hidden="true" customHeight="false" outlineLevel="0" collapsed="false">
      <c r="D132" s="159" t="s">
        <v>238</v>
      </c>
      <c r="E132" s="91" t="n">
        <f aca="false">SUMIFS(E7:E120,K7:K120,"อบ")</f>
        <v>19263000</v>
      </c>
    </row>
    <row r="133" customFormat="false" ht="11.25" hidden="true" customHeight="false" outlineLevel="0" collapsed="false">
      <c r="D133" s="93" t="s">
        <v>239</v>
      </c>
      <c r="E133" s="94" t="n">
        <f aca="false">E132/E128</f>
        <v>0.310232702710973</v>
      </c>
    </row>
    <row r="134" customFormat="false" ht="11.25" hidden="true" customHeight="false" outlineLevel="0" collapsed="false">
      <c r="E134" s="164" t="n">
        <f aca="false">E122+E127</f>
        <v>485378000</v>
      </c>
    </row>
    <row r="135" customFormat="false" ht="11.25" hidden="true" customHeight="false" outlineLevel="0" collapsed="false"/>
    <row r="136" customFormat="false" ht="11.25" hidden="true" customHeight="false" outlineLevel="0" collapsed="false"/>
  </sheetData>
  <mergeCells count="12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120:D120"/>
  </mergeCells>
  <printOptions headings="false" gridLines="false" gridLinesSet="true" horizontalCentered="true" verticalCentered="false"/>
  <pageMargins left="0.354166666666667" right="0.354166666666667" top="0.629861111111111" bottom="0.433333333333333" header="0.511811023622047" footer="0.157638888888889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หน้าที่ &amp;P จาก &amp;N&amp;R&amp;8สรุปผลพิจารณาแผนปฏิบัติราชการ ปี 2555 จังหวัดระยอง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1" activeCellId="0" sqref="A11:IV12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8.25"/>
    <col collapsed="false" customWidth="true" hidden="false" outlineLevel="0" max="3" min="3" style="3" width="6.62"/>
    <col collapsed="false" customWidth="true" hidden="false" outlineLevel="0" max="4" min="4" style="4" width="11.12"/>
    <col collapsed="false" customWidth="true" hidden="false" outlineLevel="0" max="5" min="5" style="5" width="6.62"/>
    <col collapsed="false" customWidth="true" hidden="false" outlineLevel="0" max="6" min="6" style="6" width="11.12"/>
    <col collapsed="false" customWidth="true" hidden="false" outlineLevel="0" max="7" min="7" style="1" width="6.62"/>
    <col collapsed="false" customWidth="true" hidden="false" outlineLevel="0" max="8" min="8" style="1" width="11.12"/>
    <col collapsed="false" customWidth="true" hidden="false" outlineLevel="0" max="9" min="9" style="1" width="6.62"/>
    <col collapsed="false" customWidth="true" hidden="false" outlineLevel="0" max="10" min="10" style="1" width="11.12"/>
    <col collapsed="false" customWidth="true" hidden="false" outlineLevel="0" max="11" min="11" style="198" width="10.87"/>
    <col collapsed="false" customWidth="false" hidden="false" outlineLevel="0" max="14" min="12" style="1" width="8.99"/>
    <col collapsed="false" customWidth="true" hidden="false" outlineLevel="0" max="15" min="15" style="1" width="10.87"/>
    <col collapsed="false" customWidth="true" hidden="false" outlineLevel="0" max="16" min="16" style="1" width="9.87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1" customFormat="false" ht="23.25" hidden="false" customHeight="false" outlineLevel="0" collapsed="false">
      <c r="A1" s="7" t="s">
        <v>426</v>
      </c>
    </row>
    <row r="2" customFormat="false" ht="12.75" hidden="false" customHeight="true" outlineLevel="0" collapsed="false"/>
    <row r="3" s="7" customFormat="true" ht="49.5" hidden="false" customHeight="true" outlineLevel="0" collapsed="false">
      <c r="A3" s="8"/>
      <c r="B3" s="9"/>
      <c r="C3" s="10" t="s">
        <v>1</v>
      </c>
      <c r="D3" s="10"/>
      <c r="E3" s="11" t="s">
        <v>2</v>
      </c>
      <c r="F3" s="11"/>
      <c r="G3" s="11" t="s">
        <v>3</v>
      </c>
      <c r="H3" s="11"/>
      <c r="I3" s="10" t="s">
        <v>4</v>
      </c>
      <c r="J3" s="10"/>
    </row>
    <row r="4" s="7" customFormat="true" ht="23.25" hidden="false" customHeight="false" outlineLevel="0" collapsed="false">
      <c r="A4" s="8"/>
      <c r="B4" s="9"/>
      <c r="C4" s="12" t="s">
        <v>5</v>
      </c>
      <c r="D4" s="13" t="s">
        <v>6</v>
      </c>
      <c r="E4" s="12" t="s">
        <v>5</v>
      </c>
      <c r="F4" s="13" t="s">
        <v>6</v>
      </c>
      <c r="G4" s="12" t="s">
        <v>5</v>
      </c>
      <c r="H4" s="13" t="s">
        <v>6</v>
      </c>
      <c r="I4" s="12" t="s">
        <v>5</v>
      </c>
      <c r="J4" s="13" t="s">
        <v>6</v>
      </c>
    </row>
    <row r="5" customFormat="false" ht="23.25" hidden="false" customHeight="false" outlineLevel="0" collapsed="false">
      <c r="A5" s="14" t="n">
        <v>1</v>
      </c>
      <c r="B5" s="15" t="s">
        <v>427</v>
      </c>
      <c r="C5" s="16" t="n">
        <f aca="false">COUNTIF(จันทบุรี!$B$7:$B$112,A5)</f>
        <v>3</v>
      </c>
      <c r="D5" s="17" t="n">
        <f aca="false">SUMIF(จันทบุรี!$B$7:$B$112,$A5,จันทบุรี!$E$7:$E$112)</f>
        <v>36899000</v>
      </c>
      <c r="E5" s="18" t="n">
        <f aca="false">COUNTIFS(จันทบุรี!$B$7:$B$113,$A5,จันทบุรี!F$7:F$113,"&gt;0")</f>
        <v>3</v>
      </c>
      <c r="F5" s="19" t="n">
        <f aca="false">SUMIF(จันทบุรี!$B$7:$B$113,$A5,จันทบุรี!F$7:F$113)</f>
        <v>36899000</v>
      </c>
      <c r="G5" s="16" t="n">
        <f aca="false">COUNTIFS(จันทบุรี!$B$7:$B$113,$A5,จันทบุรี!G$7:G$113,"&gt;0")</f>
        <v>0</v>
      </c>
      <c r="H5" s="20" t="n">
        <f aca="false">SUMIF(จันทบุรี!$B$7:$B$113,$A5,จันทบุรี!G$7:G$113)</f>
        <v>0</v>
      </c>
      <c r="I5" s="16" t="n">
        <f aca="false">COUNTIFS(จันทบุรี!$B$7:$B$113,$A5,จันทบุรี!H$7:H$113,$A$11)</f>
        <v>0</v>
      </c>
      <c r="J5" s="20" t="n">
        <f aca="false">SUMIFS(จันทบุรี!$E$7:$E$113,จันทบุรี!$B$7:$B$113,$A5,จันทบุรี!H$7:H$113,$A$11)</f>
        <v>0</v>
      </c>
      <c r="K5" s="1"/>
    </row>
    <row r="6" customFormat="false" ht="23.25" hidden="false" customHeight="false" outlineLevel="0" collapsed="false">
      <c r="A6" s="14" t="n">
        <v>2</v>
      </c>
      <c r="B6" s="15" t="s">
        <v>428</v>
      </c>
      <c r="C6" s="16" t="n">
        <f aca="false">COUNTIF(จันทบุรี!$B$7:$B$112,A6)</f>
        <v>5</v>
      </c>
      <c r="D6" s="17" t="n">
        <f aca="false">SUMIF(จันทบุรี!$B$7:$B$112,$A6,จันทบุรี!$E$7:$E$112)</f>
        <v>31656000</v>
      </c>
      <c r="E6" s="18" t="n">
        <f aca="false">COUNTIFS(จันทบุรี!$B$7:$B$113,$A6,จันทบุรี!F$7:F$113,"&gt;0")</f>
        <v>5</v>
      </c>
      <c r="F6" s="19" t="n">
        <f aca="false">SUMIF(จันทบุรี!$B$7:$B$113,$A6,จันทบุรี!F$7:F$113)</f>
        <v>31656000</v>
      </c>
      <c r="G6" s="16" t="n">
        <f aca="false">COUNTIFS(จันทบุรี!$B$7:$B$113,$A6,จันทบุรี!G$7:G$113,"&gt;0")</f>
        <v>0</v>
      </c>
      <c r="H6" s="20" t="n">
        <f aca="false">SUMIF(จันทบุรี!$B$7:$B$113,$A6,จันทบุรี!G$7:G$113)</f>
        <v>0</v>
      </c>
      <c r="I6" s="16" t="n">
        <f aca="false">COUNTIFS(จันทบุรี!$B$7:$B$113,$A6,จันทบุรี!H$7:H$113,$A$11)</f>
        <v>0</v>
      </c>
      <c r="J6" s="20" t="n">
        <f aca="false">SUMIFS(จันทบุรี!$E$7:$E$113,จันทบุรี!$B$7:$B$113,$A6,จันทบุรี!H$7:H$113,$A$11)</f>
        <v>0</v>
      </c>
      <c r="K6" s="1"/>
    </row>
    <row r="7" customFormat="false" ht="23.25" hidden="false" customHeight="false" outlineLevel="0" collapsed="false">
      <c r="A7" s="14" t="n">
        <v>3</v>
      </c>
      <c r="B7" s="15" t="s">
        <v>429</v>
      </c>
      <c r="C7" s="16" t="n">
        <f aca="false">COUNTIF(จันทบุรี!$B$7:$B$112,A7)</f>
        <v>73</v>
      </c>
      <c r="D7" s="17" t="n">
        <f aca="false">SUMIF(จันทบุรี!$B$7:$B$112,$A7,จันทบุรี!$E$7:$E$112)</f>
        <v>488207200</v>
      </c>
      <c r="E7" s="18" t="n">
        <f aca="false">COUNTIFS(จันทบุรี!$B$7:$B$113,$A7,จันทบุรี!F$7:F$113,"&gt;0")</f>
        <v>20</v>
      </c>
      <c r="F7" s="19" t="n">
        <f aca="false">SUMIF(จันทบุรี!$B$7:$B$113,$A7,จันทบุรี!F$7:F$113)</f>
        <v>164676000</v>
      </c>
      <c r="G7" s="16" t="n">
        <f aca="false">COUNTIFS(จันทบุรี!$B$7:$B$113,$A7,จันทบุรี!G$7:G$113,"&gt;0")</f>
        <v>0</v>
      </c>
      <c r="H7" s="20" t="n">
        <f aca="false">SUMIF(จันทบุรี!$B$7:$B$113,$A7,จันทบุรี!G$7:G$113)</f>
        <v>0</v>
      </c>
      <c r="I7" s="16" t="n">
        <f aca="false">COUNTIFS(จันทบุรี!$B$7:$B$113,$A7,จันทบุรี!H$7:H$113,$A$11)</f>
        <v>53</v>
      </c>
      <c r="J7" s="20" t="n">
        <f aca="false">SUMIFS(จันทบุรี!$E$7:$E$113,จันทบุรี!$B$7:$B$113,$A7,จันทบุรี!H$7:H$113,$A$11)</f>
        <v>323531200</v>
      </c>
      <c r="K7" s="1"/>
    </row>
    <row r="8" customFormat="false" ht="23.25" hidden="false" customHeight="false" outlineLevel="0" collapsed="false">
      <c r="A8" s="14" t="n">
        <v>4</v>
      </c>
      <c r="B8" s="15" t="s">
        <v>430</v>
      </c>
      <c r="C8" s="16" t="n">
        <f aca="false">COUNTIF(จันทบุรี!$B$7:$B$112,A8)</f>
        <v>16</v>
      </c>
      <c r="D8" s="17" t="n">
        <f aca="false">SUMIF(จันทบุรี!$B$7:$B$112,$A8,จันทบุรี!$E$7:$E$112)</f>
        <v>64954100</v>
      </c>
      <c r="E8" s="18" t="n">
        <f aca="false">COUNTIFS(จันทบุรี!$B$7:$B$113,$A8,จันทบุรี!F$7:F$113,"&gt;0")</f>
        <v>9</v>
      </c>
      <c r="F8" s="19" t="n">
        <f aca="false">SUMIF(จันทบุรี!$B$7:$B$113,$A8,จันทบุรี!F$7:F$113)</f>
        <v>38798500</v>
      </c>
      <c r="G8" s="16" t="n">
        <f aca="false">COUNTIFS(จันทบุรี!$B$7:$B$113,$A8,จันทบุรี!G$7:G$113,"&gt;0")</f>
        <v>0</v>
      </c>
      <c r="H8" s="20" t="n">
        <f aca="false">SUMIF(จันทบุรี!$B$7:$B$113,$A8,จันทบุรี!G$7:G$113)</f>
        <v>0</v>
      </c>
      <c r="I8" s="16" t="n">
        <f aca="false">COUNTIFS(จันทบุรี!$B$7:$B$113,$A8,จันทบุรี!H$7:H$113,$A$11)</f>
        <v>7</v>
      </c>
      <c r="J8" s="20" t="n">
        <f aca="false">SUMIFS(จันทบุรี!$E$7:$E$113,จันทบุรี!$B$7:$B$113,$A8,จันทบุรี!H$7:H$113,$A$11)</f>
        <v>26155600</v>
      </c>
      <c r="K8" s="1"/>
    </row>
    <row r="9" customFormat="false" ht="23.25" hidden="false" customHeight="false" outlineLevel="0" collapsed="false">
      <c r="A9" s="22" t="n">
        <v>5</v>
      </c>
      <c r="B9" s="23" t="s">
        <v>96</v>
      </c>
      <c r="C9" s="16"/>
      <c r="D9" s="17" t="n">
        <f aca="false">จันทบุรี!E113</f>
        <v>10000000</v>
      </c>
      <c r="E9" s="18"/>
      <c r="F9" s="19" t="n">
        <f aca="false">จันทบุรี!E113</f>
        <v>10000000</v>
      </c>
      <c r="G9" s="16"/>
      <c r="H9" s="20" t="n">
        <f aca="false">SUMIF(จันทบุรี!$B$7:$B$113,$A9,จันทบุรี!G$7:G$113)</f>
        <v>0</v>
      </c>
      <c r="I9" s="16"/>
      <c r="J9" s="20"/>
      <c r="K9" s="1"/>
    </row>
    <row r="10" customFormat="false" ht="24.95" hidden="false" customHeight="true" outlineLevel="0" collapsed="false">
      <c r="A10" s="24" t="s">
        <v>14</v>
      </c>
      <c r="B10" s="24"/>
      <c r="C10" s="25" t="n">
        <f aca="false">SUM(C5:C9)</f>
        <v>97</v>
      </c>
      <c r="D10" s="102" t="n">
        <f aca="false">SUM(D5:D9)</f>
        <v>631716300</v>
      </c>
      <c r="E10" s="8" t="n">
        <f aca="false">SUM(E5:E9)</f>
        <v>37</v>
      </c>
      <c r="F10" s="199" t="n">
        <f aca="false">SUM(F5:F9)</f>
        <v>282029500</v>
      </c>
      <c r="G10" s="25" t="n">
        <f aca="false">SUM(G5:G9)</f>
        <v>0</v>
      </c>
      <c r="H10" s="102" t="n">
        <f aca="false">SUM(H5:H9)</f>
        <v>0</v>
      </c>
      <c r="I10" s="25" t="n">
        <f aca="false">SUM(I5:I9)</f>
        <v>60</v>
      </c>
      <c r="J10" s="102" t="n">
        <f aca="false">SUM(J5:J9)</f>
        <v>349686800</v>
      </c>
      <c r="K10" s="1"/>
    </row>
    <row r="11" customFormat="false" ht="22.5" hidden="true" customHeight="false" outlineLevel="0" collapsed="false">
      <c r="A11" s="200" t="s">
        <v>15</v>
      </c>
      <c r="C11" s="27" t="n">
        <f aca="false">E10+G10+I10</f>
        <v>97</v>
      </c>
      <c r="D11" s="27" t="n">
        <f aca="false">F10+H10+J10</f>
        <v>631716300</v>
      </c>
      <c r="E11" s="1" t="n">
        <f aca="false">+จันทบุรี!F119</f>
        <v>0</v>
      </c>
      <c r="F11" s="28" t="n">
        <f aca="false">จันทบุรี!E119</f>
        <v>0</v>
      </c>
      <c r="G11" s="1" t="n">
        <f aca="false">จันทบุรี!F120</f>
        <v>0</v>
      </c>
      <c r="H11" s="28" t="n">
        <f aca="false">จันทบุรี!E120</f>
        <v>0</v>
      </c>
      <c r="I11" s="1" t="n">
        <f aca="false">จันทบุรี!F121</f>
        <v>60</v>
      </c>
      <c r="J11" s="28" t="n">
        <f aca="false">จันทบุรี!E121</f>
        <v>349686800</v>
      </c>
      <c r="K11" s="1"/>
    </row>
    <row r="12" customFormat="false" ht="22.5" hidden="true" customHeight="false" outlineLevel="0" collapsed="false">
      <c r="C12" s="27" t="n">
        <f aca="false">+C10-C11</f>
        <v>0</v>
      </c>
      <c r="D12" s="27" t="n">
        <f aca="false">+D10-D11</f>
        <v>0</v>
      </c>
      <c r="E12" s="27" t="n">
        <f aca="false">+E10-E11</f>
        <v>37</v>
      </c>
      <c r="F12" s="27" t="n">
        <f aca="false">+F10-F11</f>
        <v>282029500</v>
      </c>
      <c r="G12" s="27" t="n">
        <f aca="false">+G10-G11</f>
        <v>0</v>
      </c>
      <c r="H12" s="27" t="n">
        <f aca="false">+H10-H11</f>
        <v>0</v>
      </c>
      <c r="I12" s="27" t="n">
        <f aca="false">+I10-I11</f>
        <v>0</v>
      </c>
      <c r="J12" s="27" t="n">
        <f aca="false">+J10-J11</f>
        <v>0</v>
      </c>
      <c r="K12" s="1"/>
    </row>
    <row r="13" customFormat="false" ht="22.5" hidden="false" customHeight="false" outlineLevel="0" collapsed="false">
      <c r="C13" s="27"/>
      <c r="D13" s="27"/>
      <c r="E13" s="27"/>
      <c r="F13" s="27"/>
      <c r="G13" s="27"/>
      <c r="H13" s="27"/>
      <c r="I13" s="27"/>
      <c r="J13" s="27"/>
    </row>
    <row r="14" customFormat="false" ht="23.25" hidden="false" customHeight="false" outlineLevel="0" collapsed="false">
      <c r="F14" s="7"/>
    </row>
  </sheetData>
  <mergeCells count="7">
    <mergeCell ref="A3:A4"/>
    <mergeCell ref="B3:B4"/>
    <mergeCell ref="C3:D3"/>
    <mergeCell ref="E3:F3"/>
    <mergeCell ref="G3:H3"/>
    <mergeCell ref="I3:J3"/>
    <mergeCell ref="A10:B10"/>
  </mergeCells>
  <printOptions headings="false" gridLines="false" gridLinesSet="true" horizontalCentered="true" verticalCentered="true"/>
  <pageMargins left="0.39375" right="0.35416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pane xSplit="4" ySplit="6" topLeftCell="E83" activePane="bottomRight" state="frozen"/>
      <selection pane="topLeft" activeCell="A1" activeCellId="0" sqref="A1"/>
      <selection pane="topRight" activeCell="E1" activeCellId="0" sqref="E1"/>
      <selection pane="bottomLeft" activeCell="A83" activeCellId="0" sqref="A83"/>
      <selection pane="bottomRight" activeCell="F110" activeCellId="0" sqref="F1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46" width="4.36"/>
    <col collapsed="false" customWidth="true" hidden="true" outlineLevel="0" max="2" min="2" style="146" width="5.36"/>
    <col collapsed="false" customWidth="true" hidden="false" outlineLevel="0" max="3" min="3" style="36" width="21.36"/>
    <col collapsed="false" customWidth="true" hidden="false" outlineLevel="0" max="4" min="4" style="36" width="32.25"/>
    <col collapsed="false" customWidth="true" hidden="false" outlineLevel="0" max="5" min="5" style="201" width="10.74"/>
    <col collapsed="false" customWidth="true" hidden="false" outlineLevel="0" max="6" min="6" style="202" width="11.24"/>
    <col collapsed="false" customWidth="true" hidden="false" outlineLevel="0" max="7" min="7" style="203" width="9.87"/>
    <col collapsed="false" customWidth="true" hidden="false" outlineLevel="0" max="8" min="8" style="204" width="10.49"/>
    <col collapsed="false" customWidth="true" hidden="false" outlineLevel="0" max="9" min="9" style="36" width="27.87"/>
    <col collapsed="false" customWidth="true" hidden="false" outlineLevel="0" max="10" min="10" style="146" width="8.62"/>
    <col collapsed="false" customWidth="true" hidden="true" outlineLevel="0" max="11" min="11" style="146" width="8.62"/>
    <col collapsed="false" customWidth="false" hidden="false" outlineLevel="0" max="13" min="12" style="70" width="8.99"/>
    <col collapsed="false" customWidth="true" hidden="false" outlineLevel="0" max="14" min="14" style="70" width="16.86"/>
    <col collapsed="false" customWidth="true" hidden="false" outlineLevel="0" max="15" min="15" style="70" width="19.24"/>
    <col collapsed="false" customWidth="false" hidden="false" outlineLevel="0" max="257" min="16" style="70" width="8.99"/>
  </cols>
  <sheetData>
    <row r="1" customFormat="false" ht="11.25" hidden="false" customHeight="false" outlineLevel="0" collapsed="false">
      <c r="A1" s="73" t="s">
        <v>431</v>
      </c>
      <c r="B1" s="73"/>
      <c r="E1" s="164"/>
      <c r="J1" s="73"/>
      <c r="K1" s="73"/>
    </row>
    <row r="2" customFormat="false" ht="11.25" hidden="false" customHeight="false" outlineLevel="0" collapsed="false">
      <c r="A2" s="73" t="s">
        <v>432</v>
      </c>
      <c r="B2" s="73"/>
      <c r="E2" s="164"/>
      <c r="J2" s="73"/>
      <c r="K2" s="73"/>
    </row>
    <row r="3" customFormat="false" ht="11.25" hidden="false" customHeight="false" outlineLevel="0" collapsed="false">
      <c r="A3" s="73"/>
      <c r="B3" s="73"/>
      <c r="E3" s="164"/>
      <c r="J3" s="73"/>
      <c r="K3" s="73"/>
    </row>
    <row r="4" customFormat="false" ht="11.25" hidden="false" customHeight="false" outlineLevel="0" collapsed="false">
      <c r="E4" s="164"/>
    </row>
    <row r="5" s="73" customFormat="true" ht="27.75" hidden="false" customHeight="true" outlineLevel="0" collapsed="false">
      <c r="A5" s="109" t="s">
        <v>18</v>
      </c>
      <c r="B5" s="40" t="s">
        <v>19</v>
      </c>
      <c r="C5" s="40" t="s">
        <v>20</v>
      </c>
      <c r="D5" s="40" t="s">
        <v>21</v>
      </c>
      <c r="E5" s="40" t="s">
        <v>22</v>
      </c>
      <c r="F5" s="205" t="s">
        <v>23</v>
      </c>
      <c r="G5" s="40" t="s">
        <v>24</v>
      </c>
      <c r="H5" s="40" t="s">
        <v>4</v>
      </c>
      <c r="I5" s="40" t="s">
        <v>25</v>
      </c>
      <c r="J5" s="40" t="s">
        <v>26</v>
      </c>
      <c r="K5" s="40" t="s">
        <v>27</v>
      </c>
    </row>
    <row r="6" s="73" customFormat="true" ht="21" hidden="false" customHeight="true" outlineLevel="0" collapsed="false">
      <c r="A6" s="109"/>
      <c r="B6" s="40"/>
      <c r="C6" s="40"/>
      <c r="D6" s="40"/>
      <c r="E6" s="40"/>
      <c r="F6" s="205"/>
      <c r="G6" s="40"/>
      <c r="H6" s="40"/>
      <c r="I6" s="40"/>
      <c r="J6" s="40"/>
      <c r="K6" s="40"/>
    </row>
    <row r="7" customFormat="false" ht="39" hidden="false" customHeight="true" outlineLevel="0" collapsed="false">
      <c r="A7" s="168" t="n">
        <v>1</v>
      </c>
      <c r="B7" s="168" t="n">
        <v>1</v>
      </c>
      <c r="C7" s="113" t="s">
        <v>433</v>
      </c>
      <c r="D7" s="113" t="s">
        <v>434</v>
      </c>
      <c r="E7" s="206" t="n">
        <v>24476200</v>
      </c>
      <c r="F7" s="207" t="n">
        <f aca="false">E7</f>
        <v>24476200</v>
      </c>
      <c r="G7" s="207"/>
      <c r="H7" s="207"/>
      <c r="I7" s="113"/>
      <c r="J7" s="168" t="n">
        <v>1</v>
      </c>
      <c r="K7" s="168"/>
      <c r="L7" s="73"/>
      <c r="M7" s="73"/>
      <c r="N7" s="146"/>
      <c r="O7" s="73"/>
      <c r="P7" s="73"/>
    </row>
    <row r="8" customFormat="false" ht="35.25" hidden="false" customHeight="true" outlineLevel="0" collapsed="false">
      <c r="A8" s="112"/>
      <c r="B8" s="112"/>
      <c r="C8" s="53"/>
      <c r="D8" s="53" t="s">
        <v>435</v>
      </c>
      <c r="E8" s="208"/>
      <c r="F8" s="45"/>
      <c r="G8" s="112"/>
      <c r="H8" s="46"/>
      <c r="I8" s="43" t="s">
        <v>436</v>
      </c>
      <c r="J8" s="112" t="n">
        <v>1.1</v>
      </c>
      <c r="K8" s="54" t="s">
        <v>46</v>
      </c>
      <c r="L8" s="73"/>
      <c r="M8" s="73"/>
      <c r="N8" s="146"/>
      <c r="O8" s="73"/>
      <c r="P8" s="73"/>
    </row>
    <row r="9" customFormat="false" ht="38.25" hidden="false" customHeight="true" outlineLevel="0" collapsed="false">
      <c r="A9" s="112"/>
      <c r="B9" s="112"/>
      <c r="C9" s="53"/>
      <c r="D9" s="209" t="s">
        <v>437</v>
      </c>
      <c r="E9" s="208"/>
      <c r="F9" s="45"/>
      <c r="G9" s="112"/>
      <c r="H9" s="210"/>
      <c r="I9" s="43" t="s">
        <v>438</v>
      </c>
      <c r="J9" s="112" t="n">
        <v>1.2</v>
      </c>
      <c r="K9" s="54" t="s">
        <v>46</v>
      </c>
      <c r="L9" s="73"/>
      <c r="M9" s="73"/>
      <c r="N9" s="146"/>
      <c r="O9" s="73"/>
      <c r="P9" s="73"/>
    </row>
    <row r="10" customFormat="false" ht="44.25" hidden="false" customHeight="true" outlineLevel="0" collapsed="false">
      <c r="A10" s="112"/>
      <c r="B10" s="112"/>
      <c r="C10" s="211"/>
      <c r="D10" s="212" t="s">
        <v>439</v>
      </c>
      <c r="E10" s="208"/>
      <c r="F10" s="45"/>
      <c r="G10" s="112"/>
      <c r="H10" s="46"/>
      <c r="I10" s="43" t="s">
        <v>440</v>
      </c>
      <c r="J10" s="112" t="n">
        <v>1.3</v>
      </c>
      <c r="K10" s="54" t="s">
        <v>46</v>
      </c>
      <c r="N10" s="213"/>
    </row>
    <row r="11" customFormat="false" ht="44.25" hidden="false" customHeight="true" outlineLevel="0" collapsed="false">
      <c r="A11" s="112"/>
      <c r="B11" s="112"/>
      <c r="C11" s="53"/>
      <c r="D11" s="214" t="s">
        <v>441</v>
      </c>
      <c r="E11" s="208"/>
      <c r="F11" s="45"/>
      <c r="G11" s="112"/>
      <c r="H11" s="46"/>
      <c r="I11" s="43" t="s">
        <v>442</v>
      </c>
      <c r="J11" s="112" t="n">
        <v>1.4</v>
      </c>
      <c r="K11" s="54" t="s">
        <v>46</v>
      </c>
    </row>
    <row r="12" customFormat="false" ht="44.25" hidden="false" customHeight="true" outlineLevel="0" collapsed="false">
      <c r="A12" s="112"/>
      <c r="B12" s="112"/>
      <c r="C12" s="53"/>
      <c r="D12" s="215" t="s">
        <v>443</v>
      </c>
      <c r="E12" s="208"/>
      <c r="F12" s="45"/>
      <c r="G12" s="112"/>
      <c r="H12" s="46"/>
      <c r="I12" s="43" t="s">
        <v>444</v>
      </c>
      <c r="J12" s="112" t="n">
        <v>1.5</v>
      </c>
      <c r="K12" s="112"/>
      <c r="N12" s="213"/>
      <c r="O12" s="213"/>
      <c r="P12" s="213"/>
    </row>
    <row r="13" customFormat="false" ht="44.25" hidden="false" customHeight="true" outlineLevel="0" collapsed="false">
      <c r="A13" s="112"/>
      <c r="B13" s="112"/>
      <c r="C13" s="53"/>
      <c r="D13" s="53" t="s">
        <v>445</v>
      </c>
      <c r="E13" s="208"/>
      <c r="F13" s="45"/>
      <c r="G13" s="112"/>
      <c r="H13" s="46"/>
      <c r="I13" s="43" t="s">
        <v>446</v>
      </c>
      <c r="J13" s="112" t="n">
        <v>1.6</v>
      </c>
      <c r="K13" s="54" t="s">
        <v>46</v>
      </c>
    </row>
    <row r="14" customFormat="false" ht="44.25" hidden="false" customHeight="true" outlineLevel="0" collapsed="false">
      <c r="A14" s="112"/>
      <c r="B14" s="112"/>
      <c r="C14" s="53"/>
      <c r="D14" s="53" t="s">
        <v>447</v>
      </c>
      <c r="E14" s="208"/>
      <c r="F14" s="45"/>
      <c r="G14" s="112"/>
      <c r="H14" s="46"/>
      <c r="I14" s="43" t="s">
        <v>448</v>
      </c>
      <c r="J14" s="112" t="n">
        <v>1.7</v>
      </c>
      <c r="K14" s="112"/>
    </row>
    <row r="15" customFormat="false" ht="44.25" hidden="false" customHeight="true" outlineLevel="0" collapsed="false">
      <c r="A15" s="112"/>
      <c r="B15" s="112"/>
      <c r="C15" s="53"/>
      <c r="D15" s="216" t="s">
        <v>449</v>
      </c>
      <c r="E15" s="208"/>
      <c r="F15" s="45"/>
      <c r="G15" s="112"/>
      <c r="H15" s="46"/>
      <c r="I15" s="43" t="s">
        <v>450</v>
      </c>
      <c r="J15" s="112" t="n">
        <v>1.8</v>
      </c>
      <c r="K15" s="54" t="s">
        <v>46</v>
      </c>
    </row>
    <row r="16" customFormat="false" ht="44.25" hidden="false" customHeight="true" outlineLevel="0" collapsed="false">
      <c r="A16" s="112"/>
      <c r="B16" s="112"/>
      <c r="C16" s="53"/>
      <c r="D16" s="53" t="s">
        <v>451</v>
      </c>
      <c r="E16" s="208"/>
      <c r="F16" s="45"/>
      <c r="G16" s="112"/>
      <c r="H16" s="46"/>
      <c r="I16" s="43" t="s">
        <v>452</v>
      </c>
      <c r="J16" s="112" t="n">
        <v>1.9</v>
      </c>
      <c r="K16" s="112"/>
    </row>
    <row r="17" customFormat="false" ht="42.75" hidden="false" customHeight="true" outlineLevel="0" collapsed="false">
      <c r="A17" s="112" t="n">
        <v>2</v>
      </c>
      <c r="B17" s="112" t="n">
        <v>1</v>
      </c>
      <c r="C17" s="53"/>
      <c r="D17" s="43" t="s">
        <v>453</v>
      </c>
      <c r="E17" s="208" t="n">
        <v>7422800</v>
      </c>
      <c r="F17" s="45" t="n">
        <f aca="false">E17</f>
        <v>7422800</v>
      </c>
      <c r="G17" s="112"/>
      <c r="H17" s="46"/>
      <c r="I17" s="43" t="s">
        <v>454</v>
      </c>
      <c r="J17" s="112" t="n">
        <v>5</v>
      </c>
      <c r="K17" s="112"/>
    </row>
    <row r="18" customFormat="false" ht="42.75" hidden="false" customHeight="true" outlineLevel="0" collapsed="false">
      <c r="A18" s="112" t="n">
        <v>3</v>
      </c>
      <c r="B18" s="112" t="n">
        <v>1</v>
      </c>
      <c r="C18" s="53"/>
      <c r="D18" s="217" t="s">
        <v>455</v>
      </c>
      <c r="E18" s="208" t="n">
        <v>5000000</v>
      </c>
      <c r="F18" s="45" t="n">
        <f aca="false">E18</f>
        <v>5000000</v>
      </c>
      <c r="G18" s="45"/>
      <c r="H18" s="46"/>
      <c r="I18" s="43" t="s">
        <v>456</v>
      </c>
      <c r="J18" s="112" t="n">
        <v>18</v>
      </c>
      <c r="K18" s="112"/>
    </row>
    <row r="19" customFormat="false" ht="43.5" hidden="false" customHeight="true" outlineLevel="0" collapsed="false">
      <c r="A19" s="112" t="n">
        <v>4</v>
      </c>
      <c r="B19" s="112" t="n">
        <v>2</v>
      </c>
      <c r="C19" s="43" t="s">
        <v>457</v>
      </c>
      <c r="D19" s="43" t="s">
        <v>458</v>
      </c>
      <c r="E19" s="208" t="n">
        <v>1500000</v>
      </c>
      <c r="F19" s="45" t="n">
        <f aca="false">E19</f>
        <v>1500000</v>
      </c>
      <c r="G19" s="112"/>
      <c r="H19" s="46"/>
      <c r="I19" s="43" t="s">
        <v>459</v>
      </c>
      <c r="J19" s="112" t="n">
        <v>2</v>
      </c>
      <c r="K19" s="112"/>
    </row>
    <row r="20" customFormat="false" ht="29.25" hidden="false" customHeight="true" outlineLevel="0" collapsed="false">
      <c r="A20" s="112" t="n">
        <v>5</v>
      </c>
      <c r="B20" s="112" t="n">
        <v>2</v>
      </c>
      <c r="C20" s="53"/>
      <c r="D20" s="43" t="s">
        <v>460</v>
      </c>
      <c r="E20" s="208" t="n">
        <v>13500000</v>
      </c>
      <c r="F20" s="45" t="n">
        <f aca="false">E20</f>
        <v>13500000</v>
      </c>
      <c r="G20" s="112"/>
      <c r="H20" s="46"/>
      <c r="I20" s="43" t="s">
        <v>461</v>
      </c>
      <c r="J20" s="112" t="n">
        <v>6</v>
      </c>
      <c r="K20" s="112"/>
      <c r="N20" s="30"/>
    </row>
    <row r="21" customFormat="false" ht="43.5" hidden="false" customHeight="true" outlineLevel="0" collapsed="false">
      <c r="A21" s="112" t="n">
        <v>6</v>
      </c>
      <c r="B21" s="112" t="n">
        <v>2</v>
      </c>
      <c r="C21" s="53"/>
      <c r="D21" s="43" t="s">
        <v>462</v>
      </c>
      <c r="E21" s="208" t="n">
        <v>5000000</v>
      </c>
      <c r="F21" s="45" t="n">
        <f aca="false">E21</f>
        <v>5000000</v>
      </c>
      <c r="G21" s="112"/>
      <c r="H21" s="46"/>
      <c r="I21" s="43" t="s">
        <v>463</v>
      </c>
      <c r="J21" s="112" t="n">
        <v>10</v>
      </c>
      <c r="K21" s="112"/>
      <c r="N21" s="30"/>
    </row>
    <row r="22" customFormat="false" ht="37.5" hidden="false" customHeight="true" outlineLevel="0" collapsed="false">
      <c r="A22" s="112" t="n">
        <v>7</v>
      </c>
      <c r="B22" s="112" t="n">
        <v>2</v>
      </c>
      <c r="C22" s="53"/>
      <c r="D22" s="43" t="s">
        <v>464</v>
      </c>
      <c r="E22" s="208" t="n">
        <v>8300000</v>
      </c>
      <c r="F22" s="45" t="n">
        <f aca="false">E22</f>
        <v>8300000</v>
      </c>
      <c r="G22" s="112"/>
      <c r="H22" s="46"/>
      <c r="I22" s="43" t="s">
        <v>465</v>
      </c>
      <c r="J22" s="112" t="n">
        <v>12</v>
      </c>
      <c r="K22" s="112"/>
      <c r="N22" s="30"/>
    </row>
    <row r="23" customFormat="false" ht="43.5" hidden="false" customHeight="true" outlineLevel="0" collapsed="false">
      <c r="A23" s="112" t="n">
        <v>8</v>
      </c>
      <c r="B23" s="112" t="n">
        <v>2</v>
      </c>
      <c r="C23" s="53"/>
      <c r="D23" s="43" t="s">
        <v>466</v>
      </c>
      <c r="E23" s="208" t="n">
        <v>3356000</v>
      </c>
      <c r="F23" s="45" t="n">
        <f aca="false">E23</f>
        <v>3356000</v>
      </c>
      <c r="G23" s="112"/>
      <c r="H23" s="46"/>
      <c r="I23" s="43" t="s">
        <v>467</v>
      </c>
      <c r="J23" s="112" t="n">
        <v>36</v>
      </c>
      <c r="K23" s="112"/>
      <c r="N23" s="30"/>
    </row>
    <row r="24" customFormat="false" ht="36" hidden="false" customHeight="true" outlineLevel="0" collapsed="false">
      <c r="A24" s="112" t="n">
        <v>9</v>
      </c>
      <c r="B24" s="112" t="n">
        <v>3</v>
      </c>
      <c r="C24" s="43" t="s">
        <v>468</v>
      </c>
      <c r="D24" s="43" t="s">
        <v>469</v>
      </c>
      <c r="E24" s="208" t="n">
        <v>1000000</v>
      </c>
      <c r="F24" s="45" t="n">
        <f aca="false">E24</f>
        <v>1000000</v>
      </c>
      <c r="G24" s="112"/>
      <c r="H24" s="46"/>
      <c r="I24" s="43" t="s">
        <v>470</v>
      </c>
      <c r="J24" s="112" t="n">
        <v>3</v>
      </c>
      <c r="K24" s="112"/>
    </row>
    <row r="25" customFormat="false" ht="40.5" hidden="false" customHeight="true" outlineLevel="0" collapsed="false">
      <c r="A25" s="112" t="n">
        <v>10</v>
      </c>
      <c r="B25" s="112" t="n">
        <v>3</v>
      </c>
      <c r="C25" s="53"/>
      <c r="D25" s="43" t="s">
        <v>471</v>
      </c>
      <c r="E25" s="208" t="n">
        <v>14000000</v>
      </c>
      <c r="F25" s="45" t="n">
        <f aca="false">E25</f>
        <v>14000000</v>
      </c>
      <c r="G25" s="112"/>
      <c r="H25" s="46"/>
      <c r="I25" s="43" t="s">
        <v>472</v>
      </c>
      <c r="J25" s="112" t="n">
        <v>15</v>
      </c>
      <c r="K25" s="112"/>
      <c r="N25" s="30"/>
    </row>
    <row r="26" customFormat="false" ht="48.75" hidden="false" customHeight="true" outlineLevel="0" collapsed="false">
      <c r="A26" s="112" t="n">
        <v>11</v>
      </c>
      <c r="B26" s="112" t="n">
        <v>3</v>
      </c>
      <c r="C26" s="53"/>
      <c r="D26" s="43" t="s">
        <v>473</v>
      </c>
      <c r="E26" s="208" t="n">
        <v>16500000</v>
      </c>
      <c r="F26" s="45" t="n">
        <f aca="false">E26</f>
        <v>16500000</v>
      </c>
      <c r="G26" s="112"/>
      <c r="H26" s="46"/>
      <c r="I26" s="43" t="s">
        <v>474</v>
      </c>
      <c r="J26" s="112" t="n">
        <v>7</v>
      </c>
      <c r="K26" s="54" t="s">
        <v>133</v>
      </c>
    </row>
    <row r="27" customFormat="false" ht="37.5" hidden="false" customHeight="true" outlineLevel="0" collapsed="false">
      <c r="A27" s="112" t="n">
        <v>12</v>
      </c>
      <c r="B27" s="112" t="n">
        <v>3</v>
      </c>
      <c r="C27" s="53"/>
      <c r="D27" s="43" t="s">
        <v>475</v>
      </c>
      <c r="E27" s="208" t="n">
        <v>15000000</v>
      </c>
      <c r="F27" s="45" t="n">
        <f aca="false">E27</f>
        <v>15000000</v>
      </c>
      <c r="G27" s="112"/>
      <c r="H27" s="46"/>
      <c r="I27" s="43" t="s">
        <v>476</v>
      </c>
      <c r="J27" s="112" t="n">
        <v>19</v>
      </c>
      <c r="K27" s="54" t="s">
        <v>133</v>
      </c>
    </row>
    <row r="28" customFormat="false" ht="50.25" hidden="false" customHeight="true" outlineLevel="0" collapsed="false">
      <c r="A28" s="112" t="n">
        <v>13</v>
      </c>
      <c r="B28" s="112" t="n">
        <v>3</v>
      </c>
      <c r="C28" s="53"/>
      <c r="D28" s="218" t="s">
        <v>477</v>
      </c>
      <c r="E28" s="208" t="n">
        <v>1485000</v>
      </c>
      <c r="F28" s="45" t="n">
        <f aca="false">E28</f>
        <v>1485000</v>
      </c>
      <c r="G28" s="112"/>
      <c r="H28" s="46"/>
      <c r="I28" s="43" t="s">
        <v>478</v>
      </c>
      <c r="J28" s="112" t="n">
        <v>20</v>
      </c>
      <c r="K28" s="54" t="s">
        <v>133</v>
      </c>
    </row>
    <row r="29" customFormat="false" ht="50.25" hidden="false" customHeight="true" outlineLevel="0" collapsed="false">
      <c r="A29" s="112" t="n">
        <v>14</v>
      </c>
      <c r="B29" s="112" t="n">
        <v>3</v>
      </c>
      <c r="C29" s="53"/>
      <c r="D29" s="43" t="s">
        <v>479</v>
      </c>
      <c r="E29" s="208" t="n">
        <v>4550000</v>
      </c>
      <c r="F29" s="45" t="n">
        <f aca="false">E29</f>
        <v>4550000</v>
      </c>
      <c r="G29" s="112"/>
      <c r="H29" s="46"/>
      <c r="I29" s="43" t="s">
        <v>476</v>
      </c>
      <c r="J29" s="112" t="n">
        <v>21</v>
      </c>
      <c r="K29" s="54" t="s">
        <v>133</v>
      </c>
    </row>
    <row r="30" customFormat="false" ht="43.5" hidden="false" customHeight="true" outlineLevel="0" collapsed="false">
      <c r="A30" s="112" t="n">
        <v>15</v>
      </c>
      <c r="B30" s="112" t="n">
        <v>3</v>
      </c>
      <c r="C30" s="53"/>
      <c r="D30" s="43" t="s">
        <v>480</v>
      </c>
      <c r="E30" s="208" t="n">
        <v>5700000</v>
      </c>
      <c r="F30" s="45" t="n">
        <f aca="false">E30</f>
        <v>5700000</v>
      </c>
      <c r="G30" s="112"/>
      <c r="H30" s="46"/>
      <c r="I30" s="43" t="s">
        <v>476</v>
      </c>
      <c r="J30" s="112" t="n">
        <v>22</v>
      </c>
      <c r="K30" s="54" t="s">
        <v>133</v>
      </c>
    </row>
    <row r="31" customFormat="false" ht="50.25" hidden="false" customHeight="true" outlineLevel="0" collapsed="false">
      <c r="A31" s="112" t="n">
        <v>16</v>
      </c>
      <c r="B31" s="112" t="n">
        <v>3</v>
      </c>
      <c r="C31" s="53"/>
      <c r="D31" s="43" t="s">
        <v>481</v>
      </c>
      <c r="E31" s="208" t="n">
        <v>15400000</v>
      </c>
      <c r="F31" s="45" t="n">
        <f aca="false">E31</f>
        <v>15400000</v>
      </c>
      <c r="G31" s="112"/>
      <c r="H31" s="46"/>
      <c r="I31" s="43" t="s">
        <v>476</v>
      </c>
      <c r="J31" s="112" t="n">
        <v>23</v>
      </c>
      <c r="K31" s="54" t="s">
        <v>133</v>
      </c>
    </row>
    <row r="32" customFormat="false" ht="40.5" hidden="false" customHeight="true" outlineLevel="0" collapsed="false">
      <c r="A32" s="112" t="n">
        <v>17</v>
      </c>
      <c r="B32" s="112" t="n">
        <v>3</v>
      </c>
      <c r="C32" s="53"/>
      <c r="D32" s="43" t="s">
        <v>482</v>
      </c>
      <c r="E32" s="208" t="n">
        <v>17800000</v>
      </c>
      <c r="F32" s="45" t="n">
        <f aca="false">E32</f>
        <v>17800000</v>
      </c>
      <c r="G32" s="112"/>
      <c r="H32" s="46"/>
      <c r="I32" s="43" t="s">
        <v>476</v>
      </c>
      <c r="J32" s="112" t="n">
        <v>24</v>
      </c>
      <c r="K32" s="54" t="s">
        <v>133</v>
      </c>
    </row>
    <row r="33" customFormat="false" ht="41.25" hidden="false" customHeight="true" outlineLevel="0" collapsed="false">
      <c r="A33" s="112" t="n">
        <v>18</v>
      </c>
      <c r="B33" s="112" t="n">
        <v>3</v>
      </c>
      <c r="C33" s="53"/>
      <c r="D33" s="43" t="s">
        <v>483</v>
      </c>
      <c r="E33" s="208" t="n">
        <v>32182000</v>
      </c>
      <c r="F33" s="45" t="n">
        <f aca="false">E33</f>
        <v>32182000</v>
      </c>
      <c r="G33" s="112"/>
      <c r="H33" s="46"/>
      <c r="I33" s="43" t="s">
        <v>484</v>
      </c>
      <c r="J33" s="112" t="n">
        <v>25</v>
      </c>
      <c r="K33" s="54" t="s">
        <v>133</v>
      </c>
    </row>
    <row r="34" customFormat="false" ht="41.25" hidden="false" customHeight="true" outlineLevel="0" collapsed="false">
      <c r="A34" s="112" t="n">
        <v>19</v>
      </c>
      <c r="B34" s="112" t="n">
        <v>3</v>
      </c>
      <c r="C34" s="53"/>
      <c r="D34" s="43" t="s">
        <v>485</v>
      </c>
      <c r="E34" s="208" t="n">
        <v>1000000</v>
      </c>
      <c r="F34" s="45" t="n">
        <f aca="false">E34</f>
        <v>1000000</v>
      </c>
      <c r="G34" s="112"/>
      <c r="H34" s="46"/>
      <c r="I34" s="43" t="s">
        <v>486</v>
      </c>
      <c r="J34" s="112" t="n">
        <v>47</v>
      </c>
      <c r="K34" s="112"/>
    </row>
    <row r="35" customFormat="false" ht="41.25" hidden="false" customHeight="true" outlineLevel="0" collapsed="false">
      <c r="A35" s="112" t="n">
        <v>20</v>
      </c>
      <c r="B35" s="112" t="n">
        <v>3</v>
      </c>
      <c r="C35" s="53"/>
      <c r="D35" s="43" t="s">
        <v>487</v>
      </c>
      <c r="E35" s="208" t="n">
        <v>837400</v>
      </c>
      <c r="F35" s="45" t="n">
        <f aca="false">E35</f>
        <v>837400</v>
      </c>
      <c r="G35" s="112"/>
      <c r="H35" s="46"/>
      <c r="I35" s="43" t="s">
        <v>486</v>
      </c>
      <c r="J35" s="112" t="n">
        <v>48</v>
      </c>
      <c r="K35" s="112"/>
    </row>
    <row r="36" customFormat="false" ht="41.25" hidden="false" customHeight="true" outlineLevel="0" collapsed="false">
      <c r="A36" s="112" t="n">
        <v>21</v>
      </c>
      <c r="B36" s="112" t="n">
        <v>3</v>
      </c>
      <c r="C36" s="53"/>
      <c r="D36" s="43" t="s">
        <v>488</v>
      </c>
      <c r="E36" s="208" t="n">
        <v>6250000</v>
      </c>
      <c r="F36" s="45"/>
      <c r="G36" s="112"/>
      <c r="H36" s="46" t="s">
        <v>15</v>
      </c>
      <c r="I36" s="43" t="s">
        <v>219</v>
      </c>
      <c r="J36" s="112" t="n">
        <v>49</v>
      </c>
      <c r="K36" s="112"/>
    </row>
    <row r="37" customFormat="false" ht="41.25" hidden="false" customHeight="true" outlineLevel="0" collapsed="false">
      <c r="A37" s="112" t="n">
        <v>22</v>
      </c>
      <c r="B37" s="112" t="n">
        <v>3</v>
      </c>
      <c r="C37" s="53"/>
      <c r="D37" s="43" t="s">
        <v>489</v>
      </c>
      <c r="E37" s="208" t="n">
        <v>6980000</v>
      </c>
      <c r="F37" s="45"/>
      <c r="G37" s="112"/>
      <c r="H37" s="46" t="s">
        <v>15</v>
      </c>
      <c r="I37" s="43" t="s">
        <v>219</v>
      </c>
      <c r="J37" s="112" t="n">
        <v>50</v>
      </c>
      <c r="K37" s="112"/>
    </row>
    <row r="38" customFormat="false" ht="48.75" hidden="false" customHeight="true" outlineLevel="0" collapsed="false">
      <c r="A38" s="112" t="n">
        <v>23</v>
      </c>
      <c r="B38" s="112" t="n">
        <v>3</v>
      </c>
      <c r="C38" s="53"/>
      <c r="D38" s="43" t="s">
        <v>490</v>
      </c>
      <c r="E38" s="208" t="n">
        <v>1617000</v>
      </c>
      <c r="F38" s="45"/>
      <c r="G38" s="112"/>
      <c r="H38" s="46" t="s">
        <v>15</v>
      </c>
      <c r="I38" s="43" t="s">
        <v>219</v>
      </c>
      <c r="J38" s="112" t="n">
        <v>51</v>
      </c>
      <c r="K38" s="112"/>
    </row>
    <row r="39" customFormat="false" ht="48.75" hidden="false" customHeight="true" outlineLevel="0" collapsed="false">
      <c r="A39" s="112" t="n">
        <v>24</v>
      </c>
      <c r="B39" s="112" t="n">
        <v>3</v>
      </c>
      <c r="C39" s="53"/>
      <c r="D39" s="43" t="s">
        <v>491</v>
      </c>
      <c r="E39" s="208" t="n">
        <v>1096200</v>
      </c>
      <c r="F39" s="45"/>
      <c r="G39" s="112"/>
      <c r="H39" s="46" t="s">
        <v>15</v>
      </c>
      <c r="I39" s="43" t="s">
        <v>219</v>
      </c>
      <c r="J39" s="112" t="n">
        <v>52</v>
      </c>
      <c r="K39" s="112"/>
    </row>
    <row r="40" customFormat="false" ht="48.75" hidden="false" customHeight="true" outlineLevel="0" collapsed="false">
      <c r="A40" s="112" t="n">
        <v>25</v>
      </c>
      <c r="B40" s="112" t="n">
        <v>3</v>
      </c>
      <c r="C40" s="53"/>
      <c r="D40" s="43" t="s">
        <v>492</v>
      </c>
      <c r="E40" s="208" t="n">
        <v>5040000</v>
      </c>
      <c r="F40" s="45"/>
      <c r="G40" s="112"/>
      <c r="H40" s="46" t="s">
        <v>15</v>
      </c>
      <c r="I40" s="43" t="s">
        <v>219</v>
      </c>
      <c r="J40" s="112" t="n">
        <v>53</v>
      </c>
      <c r="K40" s="112"/>
    </row>
    <row r="41" customFormat="false" ht="48.75" hidden="false" customHeight="true" outlineLevel="0" collapsed="false">
      <c r="A41" s="112" t="n">
        <v>26</v>
      </c>
      <c r="B41" s="112" t="n">
        <v>3</v>
      </c>
      <c r="C41" s="53"/>
      <c r="D41" s="43" t="s">
        <v>493</v>
      </c>
      <c r="E41" s="208" t="n">
        <v>1880000</v>
      </c>
      <c r="F41" s="45"/>
      <c r="G41" s="112"/>
      <c r="H41" s="46" t="s">
        <v>15</v>
      </c>
      <c r="I41" s="43" t="s">
        <v>219</v>
      </c>
      <c r="J41" s="112" t="n">
        <v>54</v>
      </c>
      <c r="K41" s="112"/>
    </row>
    <row r="42" customFormat="false" ht="48.75" hidden="false" customHeight="true" outlineLevel="0" collapsed="false">
      <c r="A42" s="112" t="n">
        <v>27</v>
      </c>
      <c r="B42" s="112" t="n">
        <v>3</v>
      </c>
      <c r="C42" s="53"/>
      <c r="D42" s="43" t="s">
        <v>494</v>
      </c>
      <c r="E42" s="208" t="n">
        <v>2000000</v>
      </c>
      <c r="F42" s="45"/>
      <c r="G42" s="112"/>
      <c r="H42" s="46" t="s">
        <v>15</v>
      </c>
      <c r="I42" s="43" t="s">
        <v>219</v>
      </c>
      <c r="J42" s="112" t="n">
        <v>55</v>
      </c>
      <c r="K42" s="112"/>
    </row>
    <row r="43" customFormat="false" ht="48.75" hidden="false" customHeight="true" outlineLevel="0" collapsed="false">
      <c r="A43" s="112" t="n">
        <v>28</v>
      </c>
      <c r="B43" s="112" t="n">
        <v>3</v>
      </c>
      <c r="C43" s="53"/>
      <c r="D43" s="43" t="s">
        <v>495</v>
      </c>
      <c r="E43" s="208" t="n">
        <v>2313000</v>
      </c>
      <c r="F43" s="45"/>
      <c r="G43" s="112"/>
      <c r="H43" s="46" t="s">
        <v>15</v>
      </c>
      <c r="I43" s="43" t="s">
        <v>219</v>
      </c>
      <c r="J43" s="112" t="n">
        <v>56</v>
      </c>
      <c r="K43" s="112"/>
    </row>
    <row r="44" customFormat="false" ht="48.75" hidden="false" customHeight="true" outlineLevel="0" collapsed="false">
      <c r="A44" s="112" t="n">
        <v>29</v>
      </c>
      <c r="B44" s="112" t="n">
        <v>3</v>
      </c>
      <c r="C44" s="53"/>
      <c r="D44" s="43" t="s">
        <v>496</v>
      </c>
      <c r="E44" s="208" t="n">
        <v>2288000</v>
      </c>
      <c r="F44" s="45"/>
      <c r="G44" s="112"/>
      <c r="H44" s="46" t="s">
        <v>15</v>
      </c>
      <c r="I44" s="43" t="s">
        <v>219</v>
      </c>
      <c r="J44" s="112" t="n">
        <v>57</v>
      </c>
      <c r="K44" s="112"/>
    </row>
    <row r="45" customFormat="false" ht="48.75" hidden="false" customHeight="true" outlineLevel="0" collapsed="false">
      <c r="A45" s="112" t="n">
        <v>30</v>
      </c>
      <c r="B45" s="112" t="n">
        <v>3</v>
      </c>
      <c r="C45" s="53"/>
      <c r="D45" s="43" t="s">
        <v>497</v>
      </c>
      <c r="E45" s="208" t="n">
        <v>4200000</v>
      </c>
      <c r="F45" s="45"/>
      <c r="G45" s="112"/>
      <c r="H45" s="46" t="s">
        <v>15</v>
      </c>
      <c r="I45" s="43" t="s">
        <v>219</v>
      </c>
      <c r="J45" s="112" t="n">
        <v>58</v>
      </c>
      <c r="K45" s="112"/>
    </row>
    <row r="46" customFormat="false" ht="43.5" hidden="false" customHeight="true" outlineLevel="0" collapsed="false">
      <c r="A46" s="112" t="n">
        <v>31</v>
      </c>
      <c r="B46" s="112" t="n">
        <v>3</v>
      </c>
      <c r="C46" s="53"/>
      <c r="D46" s="43" t="s">
        <v>498</v>
      </c>
      <c r="E46" s="208" t="n">
        <v>764000</v>
      </c>
      <c r="F46" s="45"/>
      <c r="G46" s="112"/>
      <c r="H46" s="46" t="s">
        <v>15</v>
      </c>
      <c r="I46" s="43" t="s">
        <v>219</v>
      </c>
      <c r="J46" s="112" t="n">
        <v>59</v>
      </c>
      <c r="K46" s="112"/>
    </row>
    <row r="47" customFormat="false" ht="43.5" hidden="false" customHeight="true" outlineLevel="0" collapsed="false">
      <c r="A47" s="112" t="n">
        <v>32</v>
      </c>
      <c r="B47" s="112" t="n">
        <v>3</v>
      </c>
      <c r="C47" s="53"/>
      <c r="D47" s="43" t="s">
        <v>499</v>
      </c>
      <c r="E47" s="208" t="n">
        <v>1585000</v>
      </c>
      <c r="F47" s="45"/>
      <c r="G47" s="112"/>
      <c r="H47" s="46" t="s">
        <v>15</v>
      </c>
      <c r="I47" s="43" t="s">
        <v>219</v>
      </c>
      <c r="J47" s="112" t="n">
        <v>60</v>
      </c>
      <c r="K47" s="112"/>
    </row>
    <row r="48" customFormat="false" ht="43.5" hidden="false" customHeight="true" outlineLevel="0" collapsed="false">
      <c r="A48" s="112" t="n">
        <v>33</v>
      </c>
      <c r="B48" s="112" t="n">
        <v>3</v>
      </c>
      <c r="C48" s="53"/>
      <c r="D48" s="43" t="s">
        <v>500</v>
      </c>
      <c r="E48" s="208" t="n">
        <v>9776000</v>
      </c>
      <c r="F48" s="45"/>
      <c r="G48" s="112"/>
      <c r="H48" s="46" t="s">
        <v>15</v>
      </c>
      <c r="I48" s="43" t="s">
        <v>219</v>
      </c>
      <c r="J48" s="112" t="n">
        <v>61</v>
      </c>
      <c r="K48" s="112"/>
    </row>
    <row r="49" customFormat="false" ht="43.5" hidden="false" customHeight="true" outlineLevel="0" collapsed="false">
      <c r="A49" s="112" t="n">
        <v>34</v>
      </c>
      <c r="B49" s="112" t="n">
        <v>3</v>
      </c>
      <c r="C49" s="53"/>
      <c r="D49" s="43" t="s">
        <v>501</v>
      </c>
      <c r="E49" s="208" t="n">
        <v>5040000</v>
      </c>
      <c r="F49" s="45"/>
      <c r="G49" s="112"/>
      <c r="H49" s="46" t="s">
        <v>15</v>
      </c>
      <c r="I49" s="43" t="s">
        <v>219</v>
      </c>
      <c r="J49" s="112" t="n">
        <v>62</v>
      </c>
      <c r="K49" s="112"/>
    </row>
    <row r="50" customFormat="false" ht="43.5" hidden="false" customHeight="true" outlineLevel="0" collapsed="false">
      <c r="A50" s="112" t="n">
        <v>35</v>
      </c>
      <c r="B50" s="112" t="n">
        <v>3</v>
      </c>
      <c r="C50" s="53"/>
      <c r="D50" s="43" t="s">
        <v>502</v>
      </c>
      <c r="E50" s="208" t="n">
        <v>4410000</v>
      </c>
      <c r="F50" s="45"/>
      <c r="G50" s="112"/>
      <c r="H50" s="46" t="s">
        <v>15</v>
      </c>
      <c r="I50" s="43" t="s">
        <v>219</v>
      </c>
      <c r="J50" s="112" t="n">
        <v>63</v>
      </c>
      <c r="K50" s="112"/>
    </row>
    <row r="51" customFormat="false" ht="43.5" hidden="false" customHeight="true" outlineLevel="0" collapsed="false">
      <c r="A51" s="112" t="n">
        <v>36</v>
      </c>
      <c r="B51" s="112" t="n">
        <v>3</v>
      </c>
      <c r="C51" s="53"/>
      <c r="D51" s="43" t="s">
        <v>503</v>
      </c>
      <c r="E51" s="208" t="n">
        <v>2022000</v>
      </c>
      <c r="F51" s="45"/>
      <c r="G51" s="112"/>
      <c r="H51" s="46" t="s">
        <v>15</v>
      </c>
      <c r="I51" s="43" t="s">
        <v>219</v>
      </c>
      <c r="J51" s="112" t="n">
        <v>64</v>
      </c>
      <c r="K51" s="112"/>
    </row>
    <row r="52" customFormat="false" ht="43.5" hidden="false" customHeight="true" outlineLevel="0" collapsed="false">
      <c r="A52" s="112" t="n">
        <v>37</v>
      </c>
      <c r="B52" s="112" t="n">
        <v>3</v>
      </c>
      <c r="C52" s="53"/>
      <c r="D52" s="43" t="s">
        <v>504</v>
      </c>
      <c r="E52" s="208" t="n">
        <v>1838000</v>
      </c>
      <c r="F52" s="45"/>
      <c r="G52" s="112"/>
      <c r="H52" s="46" t="s">
        <v>15</v>
      </c>
      <c r="I52" s="43" t="s">
        <v>219</v>
      </c>
      <c r="J52" s="112" t="n">
        <v>65</v>
      </c>
      <c r="K52" s="112"/>
    </row>
    <row r="53" customFormat="false" ht="43.5" hidden="false" customHeight="true" outlineLevel="0" collapsed="false">
      <c r="A53" s="112" t="n">
        <v>38</v>
      </c>
      <c r="B53" s="112" t="n">
        <v>3</v>
      </c>
      <c r="C53" s="53"/>
      <c r="D53" s="43" t="s">
        <v>505</v>
      </c>
      <c r="E53" s="208" t="n">
        <v>4122000</v>
      </c>
      <c r="F53" s="45"/>
      <c r="G53" s="112"/>
      <c r="H53" s="46" t="s">
        <v>15</v>
      </c>
      <c r="I53" s="43" t="s">
        <v>219</v>
      </c>
      <c r="J53" s="112" t="n">
        <v>66</v>
      </c>
      <c r="K53" s="112"/>
    </row>
    <row r="54" customFormat="false" ht="43.5" hidden="false" customHeight="true" outlineLevel="0" collapsed="false">
      <c r="A54" s="112" t="n">
        <v>39</v>
      </c>
      <c r="B54" s="112" t="n">
        <v>3</v>
      </c>
      <c r="C54" s="53"/>
      <c r="D54" s="43" t="s">
        <v>506</v>
      </c>
      <c r="E54" s="208" t="n">
        <v>15000000</v>
      </c>
      <c r="F54" s="45"/>
      <c r="G54" s="112"/>
      <c r="H54" s="46" t="s">
        <v>15</v>
      </c>
      <c r="I54" s="43" t="s">
        <v>219</v>
      </c>
      <c r="J54" s="112" t="n">
        <v>67</v>
      </c>
      <c r="K54" s="112"/>
    </row>
    <row r="55" customFormat="false" ht="43.5" hidden="false" customHeight="true" outlineLevel="0" collapsed="false">
      <c r="A55" s="112" t="n">
        <v>40</v>
      </c>
      <c r="B55" s="112" t="n">
        <v>3</v>
      </c>
      <c r="C55" s="53"/>
      <c r="D55" s="43" t="s">
        <v>507</v>
      </c>
      <c r="E55" s="208" t="n">
        <v>7285000</v>
      </c>
      <c r="F55" s="45"/>
      <c r="G55" s="112"/>
      <c r="H55" s="46" t="s">
        <v>15</v>
      </c>
      <c r="I55" s="43" t="s">
        <v>219</v>
      </c>
      <c r="J55" s="112" t="n">
        <v>68</v>
      </c>
      <c r="K55" s="112"/>
    </row>
    <row r="56" customFormat="false" ht="51" hidden="false" customHeight="true" outlineLevel="0" collapsed="false">
      <c r="A56" s="112" t="n">
        <v>41</v>
      </c>
      <c r="B56" s="112" t="n">
        <v>3</v>
      </c>
      <c r="C56" s="53"/>
      <c r="D56" s="43" t="s">
        <v>508</v>
      </c>
      <c r="E56" s="208" t="n">
        <v>14720000</v>
      </c>
      <c r="F56" s="45"/>
      <c r="G56" s="112"/>
      <c r="H56" s="46" t="s">
        <v>15</v>
      </c>
      <c r="I56" s="43" t="s">
        <v>219</v>
      </c>
      <c r="J56" s="112" t="n">
        <v>69</v>
      </c>
      <c r="K56" s="112"/>
    </row>
    <row r="57" customFormat="false" ht="51" hidden="false" customHeight="true" outlineLevel="0" collapsed="false">
      <c r="A57" s="112" t="n">
        <v>42</v>
      </c>
      <c r="B57" s="112" t="n">
        <v>3</v>
      </c>
      <c r="C57" s="53"/>
      <c r="D57" s="43" t="s">
        <v>509</v>
      </c>
      <c r="E57" s="208" t="n">
        <v>420000</v>
      </c>
      <c r="F57" s="45"/>
      <c r="G57" s="112"/>
      <c r="H57" s="46" t="s">
        <v>15</v>
      </c>
      <c r="I57" s="43" t="s">
        <v>219</v>
      </c>
      <c r="J57" s="112" t="n">
        <v>70</v>
      </c>
      <c r="K57" s="112"/>
    </row>
    <row r="58" customFormat="false" ht="51" hidden="false" customHeight="true" outlineLevel="0" collapsed="false">
      <c r="A58" s="112" t="n">
        <v>43</v>
      </c>
      <c r="B58" s="112" t="n">
        <v>3</v>
      </c>
      <c r="C58" s="53"/>
      <c r="D58" s="43" t="s">
        <v>510</v>
      </c>
      <c r="E58" s="208" t="n">
        <v>160000</v>
      </c>
      <c r="F58" s="45"/>
      <c r="G58" s="112"/>
      <c r="H58" s="46" t="s">
        <v>15</v>
      </c>
      <c r="I58" s="43" t="s">
        <v>219</v>
      </c>
      <c r="J58" s="112" t="n">
        <v>71</v>
      </c>
      <c r="K58" s="112"/>
    </row>
    <row r="59" customFormat="false" ht="51" hidden="false" customHeight="true" outlineLevel="0" collapsed="false">
      <c r="A59" s="112" t="n">
        <v>44</v>
      </c>
      <c r="B59" s="112" t="n">
        <v>3</v>
      </c>
      <c r="C59" s="53"/>
      <c r="D59" s="43" t="s">
        <v>511</v>
      </c>
      <c r="E59" s="208" t="n">
        <v>1420000</v>
      </c>
      <c r="F59" s="45"/>
      <c r="G59" s="112"/>
      <c r="H59" s="46" t="s">
        <v>15</v>
      </c>
      <c r="I59" s="43" t="s">
        <v>219</v>
      </c>
      <c r="J59" s="112" t="n">
        <v>72</v>
      </c>
      <c r="K59" s="112"/>
    </row>
    <row r="60" customFormat="false" ht="51" hidden="false" customHeight="true" outlineLevel="0" collapsed="false">
      <c r="A60" s="112" t="n">
        <v>45</v>
      </c>
      <c r="B60" s="112" t="n">
        <v>3</v>
      </c>
      <c r="C60" s="53"/>
      <c r="D60" s="43" t="s">
        <v>512</v>
      </c>
      <c r="E60" s="208" t="n">
        <v>3000000</v>
      </c>
      <c r="F60" s="45"/>
      <c r="G60" s="112"/>
      <c r="H60" s="46" t="s">
        <v>15</v>
      </c>
      <c r="I60" s="43" t="s">
        <v>219</v>
      </c>
      <c r="J60" s="112" t="n">
        <v>73</v>
      </c>
      <c r="K60" s="112"/>
    </row>
    <row r="61" customFormat="false" ht="51" hidden="false" customHeight="true" outlineLevel="0" collapsed="false">
      <c r="A61" s="112" t="n">
        <v>46</v>
      </c>
      <c r="B61" s="112" t="n">
        <v>3</v>
      </c>
      <c r="C61" s="53"/>
      <c r="D61" s="43" t="s">
        <v>513</v>
      </c>
      <c r="E61" s="208" t="n">
        <v>6000000</v>
      </c>
      <c r="F61" s="45"/>
      <c r="G61" s="112"/>
      <c r="H61" s="46" t="s">
        <v>15</v>
      </c>
      <c r="I61" s="43" t="s">
        <v>219</v>
      </c>
      <c r="J61" s="112" t="n">
        <v>74</v>
      </c>
      <c r="K61" s="112"/>
    </row>
    <row r="62" customFormat="false" ht="51" hidden="false" customHeight="true" outlineLevel="0" collapsed="false">
      <c r="A62" s="112" t="n">
        <v>47</v>
      </c>
      <c r="B62" s="112" t="n">
        <v>3</v>
      </c>
      <c r="C62" s="53"/>
      <c r="D62" s="43" t="s">
        <v>514</v>
      </c>
      <c r="E62" s="208" t="n">
        <v>37500000</v>
      </c>
      <c r="F62" s="45"/>
      <c r="G62" s="112"/>
      <c r="H62" s="46" t="s">
        <v>15</v>
      </c>
      <c r="I62" s="43" t="s">
        <v>219</v>
      </c>
      <c r="J62" s="112" t="n">
        <v>75</v>
      </c>
      <c r="K62" s="112"/>
    </row>
    <row r="63" customFormat="false" ht="51" hidden="false" customHeight="true" outlineLevel="0" collapsed="false">
      <c r="A63" s="112" t="n">
        <v>48</v>
      </c>
      <c r="B63" s="112" t="n">
        <v>3</v>
      </c>
      <c r="C63" s="53"/>
      <c r="D63" s="43" t="s">
        <v>515</v>
      </c>
      <c r="E63" s="208" t="n">
        <v>5000000</v>
      </c>
      <c r="F63" s="45"/>
      <c r="G63" s="112"/>
      <c r="H63" s="46" t="s">
        <v>15</v>
      </c>
      <c r="I63" s="43" t="s">
        <v>219</v>
      </c>
      <c r="J63" s="112" t="n">
        <v>76</v>
      </c>
      <c r="K63" s="112"/>
    </row>
    <row r="64" customFormat="false" ht="51" hidden="false" customHeight="true" outlineLevel="0" collapsed="false">
      <c r="A64" s="112" t="n">
        <v>49</v>
      </c>
      <c r="B64" s="112" t="n">
        <v>3</v>
      </c>
      <c r="C64" s="53"/>
      <c r="D64" s="43" t="s">
        <v>516</v>
      </c>
      <c r="E64" s="208" t="n">
        <v>5000000</v>
      </c>
      <c r="F64" s="45"/>
      <c r="G64" s="112"/>
      <c r="H64" s="46" t="s">
        <v>15</v>
      </c>
      <c r="I64" s="43" t="s">
        <v>219</v>
      </c>
      <c r="J64" s="112" t="n">
        <v>77</v>
      </c>
      <c r="K64" s="112"/>
    </row>
    <row r="65" customFormat="false" ht="51" hidden="false" customHeight="true" outlineLevel="0" collapsed="false">
      <c r="A65" s="112" t="n">
        <v>50</v>
      </c>
      <c r="B65" s="112" t="n">
        <v>3</v>
      </c>
      <c r="C65" s="53"/>
      <c r="D65" s="43" t="s">
        <v>517</v>
      </c>
      <c r="E65" s="208" t="n">
        <v>4000000</v>
      </c>
      <c r="F65" s="45"/>
      <c r="G65" s="112"/>
      <c r="H65" s="46" t="s">
        <v>15</v>
      </c>
      <c r="I65" s="43" t="s">
        <v>219</v>
      </c>
      <c r="J65" s="112" t="n">
        <v>78</v>
      </c>
      <c r="K65" s="112"/>
    </row>
    <row r="66" customFormat="false" ht="51" hidden="false" customHeight="true" outlineLevel="0" collapsed="false">
      <c r="A66" s="112" t="n">
        <v>51</v>
      </c>
      <c r="B66" s="112" t="n">
        <v>3</v>
      </c>
      <c r="C66" s="53"/>
      <c r="D66" s="43" t="s">
        <v>518</v>
      </c>
      <c r="E66" s="208" t="n">
        <v>11500000</v>
      </c>
      <c r="F66" s="45"/>
      <c r="G66" s="112"/>
      <c r="H66" s="46" t="s">
        <v>15</v>
      </c>
      <c r="I66" s="43" t="s">
        <v>219</v>
      </c>
      <c r="J66" s="112" t="n">
        <v>79</v>
      </c>
      <c r="K66" s="112"/>
    </row>
    <row r="67" customFormat="false" ht="51" hidden="false" customHeight="true" outlineLevel="0" collapsed="false">
      <c r="A67" s="112" t="n">
        <v>52</v>
      </c>
      <c r="B67" s="112" t="n">
        <v>3</v>
      </c>
      <c r="C67" s="53"/>
      <c r="D67" s="43" t="s">
        <v>519</v>
      </c>
      <c r="E67" s="208" t="n">
        <v>30000000</v>
      </c>
      <c r="F67" s="45"/>
      <c r="G67" s="112"/>
      <c r="H67" s="46" t="s">
        <v>15</v>
      </c>
      <c r="I67" s="43" t="s">
        <v>219</v>
      </c>
      <c r="J67" s="112" t="n">
        <v>80</v>
      </c>
      <c r="K67" s="112"/>
    </row>
    <row r="68" customFormat="false" ht="51" hidden="false" customHeight="true" outlineLevel="0" collapsed="false">
      <c r="A68" s="112" t="n">
        <v>53</v>
      </c>
      <c r="B68" s="112" t="n">
        <v>3</v>
      </c>
      <c r="C68" s="53"/>
      <c r="D68" s="43" t="s">
        <v>520</v>
      </c>
      <c r="E68" s="208" t="n">
        <v>7000000</v>
      </c>
      <c r="F68" s="45"/>
      <c r="G68" s="112"/>
      <c r="H68" s="46" t="s">
        <v>15</v>
      </c>
      <c r="I68" s="43" t="s">
        <v>219</v>
      </c>
      <c r="J68" s="112" t="n">
        <v>81</v>
      </c>
      <c r="K68" s="112"/>
    </row>
    <row r="69" customFormat="false" ht="51" hidden="false" customHeight="true" outlineLevel="0" collapsed="false">
      <c r="A69" s="112" t="n">
        <v>54</v>
      </c>
      <c r="B69" s="112" t="n">
        <v>3</v>
      </c>
      <c r="C69" s="53"/>
      <c r="D69" s="43" t="s">
        <v>521</v>
      </c>
      <c r="E69" s="208" t="n">
        <v>6500000</v>
      </c>
      <c r="F69" s="45"/>
      <c r="G69" s="112"/>
      <c r="H69" s="46" t="s">
        <v>15</v>
      </c>
      <c r="I69" s="43" t="s">
        <v>219</v>
      </c>
      <c r="J69" s="112" t="n">
        <v>82</v>
      </c>
      <c r="K69" s="112"/>
    </row>
    <row r="70" customFormat="false" ht="39.75" hidden="false" customHeight="true" outlineLevel="0" collapsed="false">
      <c r="A70" s="112" t="n">
        <v>55</v>
      </c>
      <c r="B70" s="112" t="n">
        <v>3</v>
      </c>
      <c r="C70" s="53"/>
      <c r="D70" s="43" t="s">
        <v>522</v>
      </c>
      <c r="E70" s="208" t="n">
        <v>4000000</v>
      </c>
      <c r="F70" s="45"/>
      <c r="G70" s="112"/>
      <c r="H70" s="46" t="s">
        <v>15</v>
      </c>
      <c r="I70" s="43" t="s">
        <v>219</v>
      </c>
      <c r="J70" s="112" t="n">
        <v>83</v>
      </c>
      <c r="K70" s="112"/>
    </row>
    <row r="71" customFormat="false" ht="39.75" hidden="false" customHeight="true" outlineLevel="0" collapsed="false">
      <c r="A71" s="112" t="n">
        <v>56</v>
      </c>
      <c r="B71" s="112" t="n">
        <v>3</v>
      </c>
      <c r="C71" s="53"/>
      <c r="D71" s="43" t="s">
        <v>523</v>
      </c>
      <c r="E71" s="208" t="n">
        <v>5000000</v>
      </c>
      <c r="F71" s="45"/>
      <c r="G71" s="112"/>
      <c r="H71" s="46" t="s">
        <v>15</v>
      </c>
      <c r="I71" s="43" t="s">
        <v>219</v>
      </c>
      <c r="J71" s="112" t="n">
        <v>84</v>
      </c>
      <c r="K71" s="112"/>
    </row>
    <row r="72" customFormat="false" ht="39.75" hidden="false" customHeight="true" outlineLevel="0" collapsed="false">
      <c r="A72" s="112" t="n">
        <v>57</v>
      </c>
      <c r="B72" s="112" t="n">
        <v>3</v>
      </c>
      <c r="C72" s="53"/>
      <c r="D72" s="43" t="s">
        <v>524</v>
      </c>
      <c r="E72" s="208" t="n">
        <v>3000000</v>
      </c>
      <c r="F72" s="45"/>
      <c r="G72" s="112"/>
      <c r="H72" s="46" t="s">
        <v>15</v>
      </c>
      <c r="I72" s="43" t="s">
        <v>219</v>
      </c>
      <c r="J72" s="112" t="n">
        <v>85</v>
      </c>
      <c r="K72" s="112"/>
    </row>
    <row r="73" customFormat="false" ht="39.75" hidden="false" customHeight="true" outlineLevel="0" collapsed="false">
      <c r="A73" s="112" t="n">
        <v>58</v>
      </c>
      <c r="B73" s="112" t="n">
        <v>3</v>
      </c>
      <c r="C73" s="53"/>
      <c r="D73" s="43" t="s">
        <v>525</v>
      </c>
      <c r="E73" s="208" t="n">
        <v>2500000</v>
      </c>
      <c r="F73" s="45"/>
      <c r="G73" s="112"/>
      <c r="H73" s="46" t="s">
        <v>15</v>
      </c>
      <c r="I73" s="43" t="s">
        <v>219</v>
      </c>
      <c r="J73" s="112" t="n">
        <v>86</v>
      </c>
      <c r="K73" s="112"/>
    </row>
    <row r="74" customFormat="false" ht="39.75" hidden="false" customHeight="true" outlineLevel="0" collapsed="false">
      <c r="A74" s="112" t="n">
        <v>59</v>
      </c>
      <c r="B74" s="112" t="n">
        <v>3</v>
      </c>
      <c r="C74" s="53"/>
      <c r="D74" s="43" t="s">
        <v>526</v>
      </c>
      <c r="E74" s="208" t="n">
        <v>10000000</v>
      </c>
      <c r="F74" s="45"/>
      <c r="G74" s="112"/>
      <c r="H74" s="46" t="s">
        <v>15</v>
      </c>
      <c r="I74" s="43" t="s">
        <v>219</v>
      </c>
      <c r="J74" s="112" t="n">
        <v>87</v>
      </c>
      <c r="K74" s="112"/>
    </row>
    <row r="75" customFormat="false" ht="39.75" hidden="false" customHeight="true" outlineLevel="0" collapsed="false">
      <c r="A75" s="112" t="n">
        <v>60</v>
      </c>
      <c r="B75" s="112" t="n">
        <v>3</v>
      </c>
      <c r="C75" s="53"/>
      <c r="D75" s="43" t="s">
        <v>527</v>
      </c>
      <c r="E75" s="208" t="n">
        <v>5000000</v>
      </c>
      <c r="F75" s="45"/>
      <c r="G75" s="112"/>
      <c r="H75" s="46" t="s">
        <v>15</v>
      </c>
      <c r="I75" s="43" t="s">
        <v>219</v>
      </c>
      <c r="J75" s="112" t="n">
        <v>88</v>
      </c>
      <c r="K75" s="112"/>
    </row>
    <row r="76" customFormat="false" ht="39.75" hidden="false" customHeight="true" outlineLevel="0" collapsed="false">
      <c r="A76" s="112" t="n">
        <v>61</v>
      </c>
      <c r="B76" s="112" t="n">
        <v>3</v>
      </c>
      <c r="C76" s="53"/>
      <c r="D76" s="43" t="s">
        <v>528</v>
      </c>
      <c r="E76" s="208" t="n">
        <v>10000000</v>
      </c>
      <c r="F76" s="45"/>
      <c r="G76" s="112"/>
      <c r="H76" s="46" t="s">
        <v>15</v>
      </c>
      <c r="I76" s="43" t="s">
        <v>219</v>
      </c>
      <c r="J76" s="112" t="n">
        <v>89</v>
      </c>
      <c r="K76" s="112"/>
    </row>
    <row r="77" customFormat="false" ht="39.75" hidden="false" customHeight="true" outlineLevel="0" collapsed="false">
      <c r="A77" s="112" t="n">
        <v>62</v>
      </c>
      <c r="B77" s="112" t="n">
        <v>3</v>
      </c>
      <c r="C77" s="53"/>
      <c r="D77" s="43" t="s">
        <v>529</v>
      </c>
      <c r="E77" s="208" t="n">
        <v>14500000</v>
      </c>
      <c r="F77" s="45"/>
      <c r="G77" s="112"/>
      <c r="H77" s="46" t="s">
        <v>15</v>
      </c>
      <c r="I77" s="43" t="s">
        <v>219</v>
      </c>
      <c r="J77" s="112" t="n">
        <v>90</v>
      </c>
      <c r="K77" s="112"/>
    </row>
    <row r="78" customFormat="false" ht="39.75" hidden="false" customHeight="true" outlineLevel="0" collapsed="false">
      <c r="A78" s="112" t="n">
        <v>63</v>
      </c>
      <c r="B78" s="112" t="n">
        <v>3</v>
      </c>
      <c r="C78" s="53"/>
      <c r="D78" s="43" t="s">
        <v>530</v>
      </c>
      <c r="E78" s="208" t="n">
        <v>16250000</v>
      </c>
      <c r="F78" s="45"/>
      <c r="G78" s="112"/>
      <c r="H78" s="46" t="s">
        <v>15</v>
      </c>
      <c r="I78" s="43" t="s">
        <v>219</v>
      </c>
      <c r="J78" s="112" t="n">
        <v>91</v>
      </c>
      <c r="K78" s="112"/>
    </row>
    <row r="79" customFormat="false" ht="39.75" hidden="false" customHeight="true" outlineLevel="0" collapsed="false">
      <c r="A79" s="112" t="n">
        <v>64</v>
      </c>
      <c r="B79" s="112" t="n">
        <v>3</v>
      </c>
      <c r="C79" s="53"/>
      <c r="D79" s="43" t="s">
        <v>531</v>
      </c>
      <c r="E79" s="208" t="n">
        <v>8350000</v>
      </c>
      <c r="F79" s="45"/>
      <c r="G79" s="112"/>
      <c r="H79" s="46" t="s">
        <v>15</v>
      </c>
      <c r="I79" s="43" t="s">
        <v>219</v>
      </c>
      <c r="J79" s="112" t="n">
        <v>92</v>
      </c>
      <c r="K79" s="112"/>
    </row>
    <row r="80" customFormat="false" ht="39.75" hidden="false" customHeight="true" outlineLevel="0" collapsed="false">
      <c r="A80" s="112" t="n">
        <v>65</v>
      </c>
      <c r="B80" s="112" t="n">
        <v>3</v>
      </c>
      <c r="C80" s="53"/>
      <c r="D80" s="43" t="s">
        <v>532</v>
      </c>
      <c r="E80" s="208" t="n">
        <v>5000000</v>
      </c>
      <c r="F80" s="45"/>
      <c r="G80" s="112"/>
      <c r="H80" s="46" t="s">
        <v>15</v>
      </c>
      <c r="I80" s="43" t="s">
        <v>219</v>
      </c>
      <c r="J80" s="112" t="n">
        <v>93</v>
      </c>
      <c r="K80" s="112"/>
    </row>
    <row r="81" customFormat="false" ht="39.75" hidden="false" customHeight="true" outlineLevel="0" collapsed="false">
      <c r="A81" s="112" t="n">
        <v>66</v>
      </c>
      <c r="B81" s="112" t="n">
        <v>3</v>
      </c>
      <c r="C81" s="53"/>
      <c r="D81" s="43" t="s">
        <v>533</v>
      </c>
      <c r="E81" s="208" t="n">
        <v>3000000</v>
      </c>
      <c r="F81" s="45"/>
      <c r="G81" s="112"/>
      <c r="H81" s="46" t="s">
        <v>15</v>
      </c>
      <c r="I81" s="43" t="s">
        <v>219</v>
      </c>
      <c r="J81" s="112" t="n">
        <v>94</v>
      </c>
      <c r="K81" s="112"/>
    </row>
    <row r="82" customFormat="false" ht="38.25" hidden="false" customHeight="true" outlineLevel="0" collapsed="false">
      <c r="A82" s="112" t="n">
        <v>67</v>
      </c>
      <c r="B82" s="112" t="n">
        <v>3</v>
      </c>
      <c r="C82" s="53"/>
      <c r="D82" s="43" t="s">
        <v>534</v>
      </c>
      <c r="E82" s="208" t="n">
        <v>1351000</v>
      </c>
      <c r="F82" s="45"/>
      <c r="G82" s="112"/>
      <c r="H82" s="46" t="s">
        <v>15</v>
      </c>
      <c r="I82" s="43" t="s">
        <v>219</v>
      </c>
      <c r="J82" s="112" t="n">
        <v>95</v>
      </c>
      <c r="K82" s="112"/>
    </row>
    <row r="83" customFormat="false" ht="38.25" hidden="false" customHeight="true" outlineLevel="0" collapsed="false">
      <c r="A83" s="112" t="n">
        <v>68</v>
      </c>
      <c r="B83" s="112" t="n">
        <v>3</v>
      </c>
      <c r="C83" s="53"/>
      <c r="D83" s="43" t="s">
        <v>535</v>
      </c>
      <c r="E83" s="208" t="n">
        <v>1864000</v>
      </c>
      <c r="F83" s="45"/>
      <c r="G83" s="112"/>
      <c r="H83" s="46" t="s">
        <v>15</v>
      </c>
      <c r="I83" s="43" t="s">
        <v>219</v>
      </c>
      <c r="J83" s="112" t="n">
        <v>96</v>
      </c>
      <c r="K83" s="112"/>
    </row>
    <row r="84" customFormat="false" ht="38.25" hidden="false" customHeight="true" outlineLevel="0" collapsed="false">
      <c r="A84" s="112" t="n">
        <v>69</v>
      </c>
      <c r="B84" s="112" t="n">
        <v>3</v>
      </c>
      <c r="C84" s="53"/>
      <c r="D84" s="43" t="s">
        <v>536</v>
      </c>
      <c r="E84" s="208" t="n">
        <v>4872000</v>
      </c>
      <c r="F84" s="45"/>
      <c r="G84" s="112"/>
      <c r="H84" s="46" t="s">
        <v>15</v>
      </c>
      <c r="I84" s="43" t="s">
        <v>219</v>
      </c>
      <c r="J84" s="112" t="n">
        <v>97</v>
      </c>
      <c r="K84" s="112"/>
    </row>
    <row r="85" customFormat="false" ht="38.25" hidden="false" customHeight="true" outlineLevel="0" collapsed="false">
      <c r="A85" s="112" t="n">
        <v>70</v>
      </c>
      <c r="B85" s="112" t="n">
        <v>3</v>
      </c>
      <c r="C85" s="53"/>
      <c r="D85" s="43" t="s">
        <v>537</v>
      </c>
      <c r="E85" s="208" t="n">
        <v>3500000</v>
      </c>
      <c r="F85" s="45" t="n">
        <f aca="false">E85</f>
        <v>3500000</v>
      </c>
      <c r="G85" s="112"/>
      <c r="H85" s="46"/>
      <c r="I85" s="43" t="s">
        <v>538</v>
      </c>
      <c r="J85" s="112" t="n">
        <v>9</v>
      </c>
      <c r="K85" s="112"/>
    </row>
    <row r="86" customFormat="false" ht="40.5" hidden="false" customHeight="true" outlineLevel="0" collapsed="false">
      <c r="A86" s="112" t="n">
        <v>71</v>
      </c>
      <c r="B86" s="112" t="n">
        <v>3</v>
      </c>
      <c r="C86" s="53"/>
      <c r="D86" s="43" t="s">
        <v>539</v>
      </c>
      <c r="E86" s="208" t="n">
        <v>3000000</v>
      </c>
      <c r="F86" s="45" t="n">
        <f aca="false">E86</f>
        <v>3000000</v>
      </c>
      <c r="G86" s="112"/>
      <c r="H86" s="46"/>
      <c r="I86" s="43" t="s">
        <v>540</v>
      </c>
      <c r="J86" s="112" t="n">
        <v>26</v>
      </c>
      <c r="K86" s="112"/>
    </row>
    <row r="87" customFormat="false" ht="40.5" hidden="false" customHeight="true" outlineLevel="0" collapsed="false">
      <c r="A87" s="112" t="n">
        <v>72</v>
      </c>
      <c r="B87" s="112" t="n">
        <v>3</v>
      </c>
      <c r="C87" s="53"/>
      <c r="D87" s="43" t="s">
        <v>541</v>
      </c>
      <c r="E87" s="208" t="n">
        <v>2700000</v>
      </c>
      <c r="F87" s="112"/>
      <c r="G87" s="112"/>
      <c r="H87" s="46" t="s">
        <v>15</v>
      </c>
      <c r="I87" s="43" t="s">
        <v>542</v>
      </c>
      <c r="J87" s="112" t="n">
        <v>27</v>
      </c>
      <c r="K87" s="112"/>
    </row>
    <row r="88" customFormat="false" ht="30.75" hidden="false" customHeight="true" outlineLevel="0" collapsed="false">
      <c r="A88" s="112" t="n">
        <v>73</v>
      </c>
      <c r="B88" s="112" t="n">
        <v>3</v>
      </c>
      <c r="C88" s="53"/>
      <c r="D88" s="43" t="s">
        <v>543</v>
      </c>
      <c r="E88" s="208" t="n">
        <v>10000000</v>
      </c>
      <c r="F88" s="45" t="n">
        <f aca="false">E88</f>
        <v>10000000</v>
      </c>
      <c r="G88" s="112"/>
      <c r="H88" s="46"/>
      <c r="I88" s="43" t="s">
        <v>544</v>
      </c>
      <c r="J88" s="112" t="n">
        <v>29</v>
      </c>
      <c r="K88" s="112"/>
    </row>
    <row r="89" customFormat="false" ht="36.75" hidden="false" customHeight="true" outlineLevel="0" collapsed="false">
      <c r="A89" s="112" t="n">
        <v>74</v>
      </c>
      <c r="B89" s="112" t="n">
        <v>3</v>
      </c>
      <c r="C89" s="53"/>
      <c r="D89" s="43" t="s">
        <v>545</v>
      </c>
      <c r="E89" s="208" t="n">
        <v>1630000</v>
      </c>
      <c r="F89" s="45" t="n">
        <f aca="false">E89</f>
        <v>1630000</v>
      </c>
      <c r="G89" s="112"/>
      <c r="H89" s="46"/>
      <c r="I89" s="43" t="s">
        <v>546</v>
      </c>
      <c r="J89" s="112" t="n">
        <v>13</v>
      </c>
      <c r="K89" s="112"/>
    </row>
    <row r="90" customFormat="false" ht="36.75" hidden="false" customHeight="true" outlineLevel="0" collapsed="false">
      <c r="A90" s="112" t="n">
        <v>75</v>
      </c>
      <c r="B90" s="112" t="n">
        <v>3</v>
      </c>
      <c r="C90" s="53"/>
      <c r="D90" s="43" t="s">
        <v>547</v>
      </c>
      <c r="E90" s="208" t="n">
        <v>7000000</v>
      </c>
      <c r="F90" s="45"/>
      <c r="G90" s="112"/>
      <c r="H90" s="46" t="s">
        <v>15</v>
      </c>
      <c r="I90" s="43" t="s">
        <v>548</v>
      </c>
      <c r="J90" s="112" t="n">
        <v>14</v>
      </c>
      <c r="K90" s="112"/>
    </row>
    <row r="91" customFormat="false" ht="39.75" hidden="false" customHeight="true" outlineLevel="0" collapsed="false">
      <c r="A91" s="112" t="n">
        <v>76</v>
      </c>
      <c r="B91" s="112" t="n">
        <v>3</v>
      </c>
      <c r="C91" s="53"/>
      <c r="D91" s="43" t="s">
        <v>549</v>
      </c>
      <c r="E91" s="208" t="n">
        <v>12500000</v>
      </c>
      <c r="F91" s="45" t="n">
        <f aca="false">E91</f>
        <v>12500000</v>
      </c>
      <c r="G91" s="112"/>
      <c r="H91" s="46"/>
      <c r="I91" s="43" t="s">
        <v>472</v>
      </c>
      <c r="J91" s="112" t="n">
        <v>33</v>
      </c>
      <c r="K91" s="112"/>
    </row>
    <row r="92" customFormat="false" ht="35.25" hidden="false" customHeight="true" outlineLevel="0" collapsed="false">
      <c r="A92" s="112" t="n">
        <v>77</v>
      </c>
      <c r="B92" s="112" t="n">
        <v>3</v>
      </c>
      <c r="C92" s="53"/>
      <c r="D92" s="219" t="s">
        <v>550</v>
      </c>
      <c r="E92" s="208" t="n">
        <v>6000000</v>
      </c>
      <c r="F92" s="45" t="n">
        <f aca="false">E92</f>
        <v>6000000</v>
      </c>
      <c r="G92" s="112"/>
      <c r="H92" s="46"/>
      <c r="I92" s="43" t="s">
        <v>551</v>
      </c>
      <c r="J92" s="112" t="n">
        <v>34</v>
      </c>
      <c r="K92" s="112"/>
    </row>
    <row r="93" customFormat="false" ht="35.25" hidden="false" customHeight="true" outlineLevel="0" collapsed="false">
      <c r="A93" s="112" t="n">
        <v>78</v>
      </c>
      <c r="B93" s="112" t="n">
        <v>3</v>
      </c>
      <c r="C93" s="53"/>
      <c r="D93" s="219" t="s">
        <v>552</v>
      </c>
      <c r="E93" s="208" t="n">
        <v>418000</v>
      </c>
      <c r="F93" s="45"/>
      <c r="G93" s="112"/>
      <c r="H93" s="46" t="s">
        <v>15</v>
      </c>
      <c r="I93" s="43" t="s">
        <v>553</v>
      </c>
      <c r="J93" s="112" t="n">
        <v>42</v>
      </c>
      <c r="K93" s="112"/>
    </row>
    <row r="94" customFormat="false" ht="35.25" hidden="false" customHeight="true" outlineLevel="0" collapsed="false">
      <c r="A94" s="112" t="n">
        <v>79</v>
      </c>
      <c r="B94" s="112" t="n">
        <v>3</v>
      </c>
      <c r="C94" s="53"/>
      <c r="D94" s="219" t="s">
        <v>554</v>
      </c>
      <c r="E94" s="208" t="n">
        <v>1000000</v>
      </c>
      <c r="F94" s="45"/>
      <c r="G94" s="112"/>
      <c r="H94" s="46" t="s">
        <v>15</v>
      </c>
      <c r="I94" s="43" t="s">
        <v>555</v>
      </c>
      <c r="J94" s="112" t="n">
        <v>43</v>
      </c>
      <c r="K94" s="112"/>
    </row>
    <row r="95" customFormat="false" ht="40.5" hidden="false" customHeight="true" outlineLevel="0" collapsed="false">
      <c r="A95" s="112" t="n">
        <v>80</v>
      </c>
      <c r="B95" s="112" t="n">
        <v>3</v>
      </c>
      <c r="C95" s="53"/>
      <c r="D95" s="43" t="s">
        <v>556</v>
      </c>
      <c r="E95" s="208" t="n">
        <v>1577800</v>
      </c>
      <c r="F95" s="45" t="n">
        <f aca="false">E95</f>
        <v>1577800</v>
      </c>
      <c r="G95" s="112"/>
      <c r="H95" s="46"/>
      <c r="I95" s="43" t="s">
        <v>557</v>
      </c>
      <c r="J95" s="112" t="n">
        <v>37</v>
      </c>
      <c r="K95" s="112"/>
    </row>
    <row r="96" customFormat="false" ht="42" hidden="false" customHeight="true" outlineLevel="0" collapsed="false">
      <c r="A96" s="112" t="n">
        <v>81</v>
      </c>
      <c r="B96" s="112" t="n">
        <v>3</v>
      </c>
      <c r="C96" s="53"/>
      <c r="D96" s="43" t="s">
        <v>558</v>
      </c>
      <c r="E96" s="208" t="n">
        <v>1013800</v>
      </c>
      <c r="F96" s="45" t="n">
        <f aca="false">E96</f>
        <v>1013800</v>
      </c>
      <c r="G96" s="112"/>
      <c r="H96" s="46"/>
      <c r="I96" s="43" t="s">
        <v>559</v>
      </c>
      <c r="J96" s="112" t="n">
        <v>38</v>
      </c>
      <c r="K96" s="112"/>
    </row>
    <row r="97" customFormat="false" ht="42" hidden="false" customHeight="true" outlineLevel="0" collapsed="false">
      <c r="A97" s="112" t="n">
        <v>82</v>
      </c>
      <c r="B97" s="112" t="n">
        <v>4</v>
      </c>
      <c r="C97" s="43" t="s">
        <v>560</v>
      </c>
      <c r="D97" s="43" t="s">
        <v>561</v>
      </c>
      <c r="E97" s="208" t="n">
        <v>1383000</v>
      </c>
      <c r="F97" s="45" t="n">
        <f aca="false">E97</f>
        <v>1383000</v>
      </c>
      <c r="G97" s="112"/>
      <c r="H97" s="46"/>
      <c r="I97" s="43" t="s">
        <v>562</v>
      </c>
      <c r="J97" s="112" t="n">
        <v>4</v>
      </c>
      <c r="K97" s="112"/>
    </row>
    <row r="98" customFormat="false" ht="42" hidden="false" customHeight="true" outlineLevel="0" collapsed="false">
      <c r="A98" s="112" t="n">
        <v>83</v>
      </c>
      <c r="B98" s="112" t="n">
        <v>4</v>
      </c>
      <c r="C98" s="53"/>
      <c r="D98" s="220" t="s">
        <v>563</v>
      </c>
      <c r="E98" s="208" t="n">
        <v>1350000</v>
      </c>
      <c r="F98" s="45" t="n">
        <f aca="false">E98</f>
        <v>1350000</v>
      </c>
      <c r="G98" s="112"/>
      <c r="H98" s="46"/>
      <c r="I98" s="43" t="s">
        <v>564</v>
      </c>
      <c r="J98" s="112" t="n">
        <v>45</v>
      </c>
      <c r="K98" s="112"/>
    </row>
    <row r="99" customFormat="false" ht="15.75" hidden="false" customHeight="true" outlineLevel="0" collapsed="false">
      <c r="A99" s="112" t="n">
        <v>84</v>
      </c>
      <c r="B99" s="112" t="n">
        <v>4</v>
      </c>
      <c r="C99" s="53"/>
      <c r="D99" s="43" t="s">
        <v>96</v>
      </c>
      <c r="E99" s="208" t="n">
        <v>10000000</v>
      </c>
      <c r="F99" s="45"/>
      <c r="G99" s="112"/>
      <c r="H99" s="46" t="s">
        <v>15</v>
      </c>
      <c r="I99" s="43" t="s">
        <v>237</v>
      </c>
      <c r="J99" s="112" t="n">
        <v>16</v>
      </c>
      <c r="K99" s="112"/>
    </row>
    <row r="100" customFormat="false" ht="39.75" hidden="false" customHeight="true" outlineLevel="0" collapsed="false">
      <c r="A100" s="112" t="n">
        <v>85</v>
      </c>
      <c r="B100" s="112" t="n">
        <v>4</v>
      </c>
      <c r="C100" s="53"/>
      <c r="D100" s="43" t="s">
        <v>565</v>
      </c>
      <c r="E100" s="208" t="n">
        <v>800000</v>
      </c>
      <c r="F100" s="45" t="n">
        <f aca="false">E100</f>
        <v>800000</v>
      </c>
      <c r="G100" s="112"/>
      <c r="H100" s="46"/>
      <c r="I100" s="43" t="s">
        <v>566</v>
      </c>
      <c r="J100" s="112" t="n">
        <v>17</v>
      </c>
      <c r="K100" s="112"/>
    </row>
    <row r="101" customFormat="false" ht="39.75" hidden="false" customHeight="true" outlineLevel="0" collapsed="false">
      <c r="A101" s="112" t="n">
        <v>86</v>
      </c>
      <c r="B101" s="112" t="n">
        <v>4</v>
      </c>
      <c r="C101" s="53"/>
      <c r="D101" s="55" t="s">
        <v>567</v>
      </c>
      <c r="E101" s="208" t="n">
        <v>1660000</v>
      </c>
      <c r="F101" s="45"/>
      <c r="G101" s="112"/>
      <c r="H101" s="46" t="s">
        <v>15</v>
      </c>
      <c r="I101" s="43" t="s">
        <v>260</v>
      </c>
      <c r="J101" s="112" t="n">
        <v>30</v>
      </c>
      <c r="K101" s="112"/>
    </row>
    <row r="102" customFormat="false" ht="39.75" hidden="false" customHeight="true" outlineLevel="0" collapsed="false">
      <c r="A102" s="112" t="n">
        <v>87</v>
      </c>
      <c r="B102" s="112" t="n">
        <v>4</v>
      </c>
      <c r="C102" s="53"/>
      <c r="D102" s="43" t="s">
        <v>568</v>
      </c>
      <c r="E102" s="208" t="n">
        <v>1010000</v>
      </c>
      <c r="F102" s="45"/>
      <c r="G102" s="112"/>
      <c r="H102" s="46" t="s">
        <v>15</v>
      </c>
      <c r="I102" s="43" t="s">
        <v>260</v>
      </c>
      <c r="J102" s="112" t="n">
        <v>31</v>
      </c>
      <c r="K102" s="112"/>
    </row>
    <row r="103" customFormat="false" ht="39.75" hidden="false" customHeight="true" outlineLevel="0" collapsed="false">
      <c r="A103" s="112" t="n">
        <v>88</v>
      </c>
      <c r="B103" s="112" t="n">
        <v>4</v>
      </c>
      <c r="C103" s="53"/>
      <c r="D103" s="43" t="s">
        <v>569</v>
      </c>
      <c r="E103" s="208" t="n">
        <v>1998000</v>
      </c>
      <c r="F103" s="45"/>
      <c r="G103" s="112"/>
      <c r="H103" s="46" t="s">
        <v>15</v>
      </c>
      <c r="I103" s="43" t="s">
        <v>570</v>
      </c>
      <c r="J103" s="112" t="n">
        <v>46</v>
      </c>
      <c r="K103" s="112"/>
    </row>
    <row r="104" customFormat="false" ht="30" hidden="false" customHeight="true" outlineLevel="0" collapsed="false">
      <c r="A104" s="112" t="n">
        <v>89</v>
      </c>
      <c r="B104" s="112" t="n">
        <v>4</v>
      </c>
      <c r="C104" s="53"/>
      <c r="D104" s="43" t="s">
        <v>571</v>
      </c>
      <c r="E104" s="208" t="n">
        <v>3650000</v>
      </c>
      <c r="F104" s="45" t="n">
        <f aca="false">E104</f>
        <v>3650000</v>
      </c>
      <c r="G104" s="112"/>
      <c r="H104" s="46"/>
      <c r="I104" s="43" t="s">
        <v>572</v>
      </c>
      <c r="J104" s="112" t="n">
        <v>8</v>
      </c>
      <c r="K104" s="112"/>
    </row>
    <row r="105" customFormat="false" ht="36.75" hidden="false" customHeight="true" outlineLevel="0" collapsed="false">
      <c r="A105" s="112" t="n">
        <v>90</v>
      </c>
      <c r="B105" s="112" t="n">
        <v>4</v>
      </c>
      <c r="C105" s="53"/>
      <c r="D105" s="43" t="s">
        <v>573</v>
      </c>
      <c r="E105" s="208" t="n">
        <v>700000</v>
      </c>
      <c r="F105" s="221" t="n">
        <f aca="false">E105</f>
        <v>700000</v>
      </c>
      <c r="G105" s="112"/>
      <c r="H105" s="46"/>
      <c r="I105" s="43" t="s">
        <v>574</v>
      </c>
      <c r="J105" s="112" t="n">
        <v>11</v>
      </c>
      <c r="K105" s="112"/>
    </row>
    <row r="106" customFormat="false" ht="36.75" hidden="false" customHeight="true" outlineLevel="0" collapsed="false">
      <c r="A106" s="112" t="n">
        <v>91</v>
      </c>
      <c r="B106" s="112" t="n">
        <v>4</v>
      </c>
      <c r="C106" s="53"/>
      <c r="D106" s="43" t="s">
        <v>575</v>
      </c>
      <c r="E106" s="208" t="n">
        <v>10176600</v>
      </c>
      <c r="F106" s="45"/>
      <c r="G106" s="112"/>
      <c r="H106" s="46" t="s">
        <v>15</v>
      </c>
      <c r="I106" s="43" t="s">
        <v>260</v>
      </c>
      <c r="J106" s="112" t="n">
        <v>28</v>
      </c>
      <c r="K106" s="112"/>
    </row>
    <row r="107" customFormat="false" ht="29.25" hidden="false" customHeight="true" outlineLevel="0" collapsed="false">
      <c r="A107" s="112" t="n">
        <v>92</v>
      </c>
      <c r="B107" s="112" t="n">
        <v>4</v>
      </c>
      <c r="C107" s="53"/>
      <c r="D107" s="43" t="s">
        <v>576</v>
      </c>
      <c r="E107" s="208" t="n">
        <v>1011000</v>
      </c>
      <c r="F107" s="45"/>
      <c r="G107" s="112"/>
      <c r="H107" s="46" t="s">
        <v>15</v>
      </c>
      <c r="I107" s="43" t="s">
        <v>577</v>
      </c>
      <c r="J107" s="112" t="n">
        <v>32</v>
      </c>
      <c r="K107" s="54" t="s">
        <v>46</v>
      </c>
    </row>
    <row r="108" customFormat="false" ht="50.25" hidden="false" customHeight="true" outlineLevel="0" collapsed="false">
      <c r="A108" s="112" t="n">
        <v>93</v>
      </c>
      <c r="B108" s="112" t="n">
        <v>4</v>
      </c>
      <c r="C108" s="53"/>
      <c r="D108" s="43" t="s">
        <v>578</v>
      </c>
      <c r="E108" s="208" t="n">
        <v>27000000</v>
      </c>
      <c r="F108" s="45" t="n">
        <f aca="false">E108</f>
        <v>27000000</v>
      </c>
      <c r="G108" s="112"/>
      <c r="H108" s="46"/>
      <c r="I108" s="43" t="s">
        <v>579</v>
      </c>
      <c r="J108" s="112" t="n">
        <v>35</v>
      </c>
      <c r="K108" s="112"/>
    </row>
    <row r="109" customFormat="false" ht="50.25" hidden="false" customHeight="true" outlineLevel="0" collapsed="false">
      <c r="A109" s="112" t="n">
        <v>94</v>
      </c>
      <c r="B109" s="112" t="n">
        <v>4</v>
      </c>
      <c r="C109" s="53"/>
      <c r="D109" s="43" t="s">
        <v>580</v>
      </c>
      <c r="E109" s="208" t="n">
        <v>1505600</v>
      </c>
      <c r="F109" s="45" t="n">
        <f aca="false">E109</f>
        <v>1505600</v>
      </c>
      <c r="G109" s="112"/>
      <c r="H109" s="46"/>
      <c r="I109" s="43" t="s">
        <v>581</v>
      </c>
      <c r="J109" s="112" t="n">
        <v>44</v>
      </c>
      <c r="K109" s="112"/>
    </row>
    <row r="110" customFormat="false" ht="42" hidden="false" customHeight="true" outlineLevel="0" collapsed="false">
      <c r="A110" s="112" t="n">
        <v>95</v>
      </c>
      <c r="B110" s="112" t="n">
        <v>4</v>
      </c>
      <c r="C110" s="53"/>
      <c r="D110" s="43" t="s">
        <v>582</v>
      </c>
      <c r="E110" s="208" t="n">
        <v>500000</v>
      </c>
      <c r="F110" s="45" t="n">
        <f aca="false">E110</f>
        <v>500000</v>
      </c>
      <c r="G110" s="112"/>
      <c r="H110" s="46"/>
      <c r="I110" s="43" t="s">
        <v>583</v>
      </c>
      <c r="J110" s="112" t="n">
        <v>41</v>
      </c>
      <c r="K110" s="112"/>
    </row>
    <row r="111" customFormat="false" ht="27.75" hidden="false" customHeight="true" outlineLevel="0" collapsed="false">
      <c r="A111" s="112" t="n">
        <v>96</v>
      </c>
      <c r="B111" s="112" t="n">
        <v>4</v>
      </c>
      <c r="C111" s="53"/>
      <c r="D111" s="43" t="s">
        <v>584</v>
      </c>
      <c r="E111" s="208" t="n">
        <v>1909900</v>
      </c>
      <c r="F111" s="45" t="n">
        <f aca="false">E111</f>
        <v>1909900</v>
      </c>
      <c r="G111" s="112"/>
      <c r="H111" s="46"/>
      <c r="I111" s="43" t="s">
        <v>585</v>
      </c>
      <c r="J111" s="112" t="n">
        <v>39</v>
      </c>
      <c r="K111" s="112"/>
    </row>
    <row r="112" customFormat="false" ht="31.5" hidden="false" customHeight="true" outlineLevel="0" collapsed="false">
      <c r="A112" s="112" t="n">
        <v>97</v>
      </c>
      <c r="B112" s="112" t="n">
        <v>4</v>
      </c>
      <c r="C112" s="53"/>
      <c r="D112" s="43" t="s">
        <v>586</v>
      </c>
      <c r="E112" s="208" t="n">
        <v>300000</v>
      </c>
      <c r="F112" s="45"/>
      <c r="G112" s="112"/>
      <c r="H112" s="46" t="s">
        <v>15</v>
      </c>
      <c r="I112" s="43" t="s">
        <v>587</v>
      </c>
      <c r="J112" s="112" t="n">
        <v>40</v>
      </c>
      <c r="K112" s="112"/>
    </row>
    <row r="113" customFormat="false" ht="22.5" hidden="false" customHeight="true" outlineLevel="0" collapsed="false">
      <c r="A113" s="56" t="n">
        <v>98</v>
      </c>
      <c r="B113" s="56" t="n">
        <v>5</v>
      </c>
      <c r="C113" s="57" t="s">
        <v>96</v>
      </c>
      <c r="D113" s="57"/>
      <c r="E113" s="58" t="n">
        <v>10000000</v>
      </c>
      <c r="F113" s="59" t="n">
        <f aca="false">E113</f>
        <v>10000000</v>
      </c>
      <c r="G113" s="56"/>
      <c r="H113" s="60"/>
      <c r="I113" s="61" t="s">
        <v>237</v>
      </c>
      <c r="J113" s="62"/>
      <c r="K113" s="62"/>
    </row>
    <row r="114" customFormat="false" ht="11.25" hidden="true" customHeight="false" outlineLevel="0" collapsed="false">
      <c r="A114" s="72"/>
      <c r="B114" s="72"/>
      <c r="C114" s="65"/>
      <c r="D114" s="65"/>
      <c r="E114" s="66" t="n">
        <f aca="false">SUM(E7:E113)</f>
        <v>631716300</v>
      </c>
      <c r="F114" s="66" t="n">
        <f aca="false">SUM(F7:F113)</f>
        <v>282029500</v>
      </c>
      <c r="G114" s="222"/>
      <c r="H114" s="63"/>
      <c r="I114" s="65"/>
      <c r="J114" s="72"/>
      <c r="K114" s="72"/>
    </row>
    <row r="115" customFormat="false" ht="9.75" hidden="true" customHeight="true" outlineLevel="0" collapsed="false">
      <c r="A115" s="72"/>
      <c r="B115" s="72"/>
      <c r="C115" s="65"/>
      <c r="D115" s="65"/>
      <c r="E115" s="66" t="n">
        <f aca="false">SUM(F7:F113)</f>
        <v>282029500</v>
      </c>
      <c r="H115" s="63"/>
      <c r="I115" s="65"/>
      <c r="J115" s="72"/>
      <c r="K115" s="72"/>
    </row>
    <row r="116" customFormat="false" ht="11.25" hidden="true" customHeight="false" outlineLevel="0" collapsed="false">
      <c r="A116" s="72"/>
      <c r="B116" s="72"/>
      <c r="C116" s="65"/>
      <c r="D116" s="65"/>
      <c r="E116" s="66"/>
      <c r="H116" s="63"/>
      <c r="I116" s="65"/>
      <c r="J116" s="72"/>
      <c r="K116" s="72"/>
    </row>
    <row r="117" customFormat="false" ht="12" hidden="true" customHeight="false" outlineLevel="0" collapsed="false">
      <c r="A117" s="223" t="s">
        <v>15</v>
      </c>
      <c r="B117" s="72"/>
      <c r="C117" s="65"/>
      <c r="D117" s="73" t="s">
        <v>77</v>
      </c>
      <c r="E117" s="74" t="n">
        <v>140802000</v>
      </c>
      <c r="F117" s="33"/>
      <c r="G117" s="72"/>
      <c r="H117" s="70"/>
      <c r="I117" s="77"/>
      <c r="J117" s="72"/>
      <c r="K117" s="72"/>
    </row>
    <row r="118" customFormat="false" ht="11.25" hidden="true" customHeight="false" outlineLevel="0" collapsed="false">
      <c r="A118" s="72"/>
      <c r="B118" s="72"/>
      <c r="C118" s="224"/>
      <c r="D118" s="79" t="s">
        <v>78</v>
      </c>
      <c r="E118" s="80" t="n">
        <f aca="false">SUM(E119:E120)</f>
        <v>0</v>
      </c>
      <c r="F118" s="225" t="n">
        <f aca="false">SUM(F119:F120)</f>
        <v>0</v>
      </c>
      <c r="H118" s="63"/>
      <c r="I118" s="65"/>
      <c r="J118" s="72"/>
      <c r="K118" s="72"/>
    </row>
    <row r="119" customFormat="false" ht="11.25" hidden="true" customHeight="false" outlineLevel="0" collapsed="false">
      <c r="A119" s="72"/>
      <c r="B119" s="72"/>
      <c r="C119" s="224"/>
      <c r="D119" s="82" t="s">
        <v>79</v>
      </c>
      <c r="E119" s="226" t="n">
        <f aca="false">SUMIF(F$7:F113,$A$117,E$7:E113)</f>
        <v>0</v>
      </c>
      <c r="F119" s="227" t="n">
        <f aca="false">COUNTIF(F$7:F113,$A$117)</f>
        <v>0</v>
      </c>
      <c r="G119" s="146"/>
      <c r="H119" s="63"/>
      <c r="I119" s="65"/>
      <c r="J119" s="72"/>
      <c r="K119" s="72"/>
    </row>
    <row r="120" customFormat="false" ht="11.25" hidden="true" customHeight="false" outlineLevel="0" collapsed="false">
      <c r="A120" s="72"/>
      <c r="B120" s="72"/>
      <c r="C120" s="224"/>
      <c r="D120" s="82" t="s">
        <v>80</v>
      </c>
      <c r="E120" s="226" t="n">
        <f aca="false">SUMIF(G$7:G113,$A$117,E$7:E113)</f>
        <v>0</v>
      </c>
      <c r="F120" s="227" t="n">
        <f aca="false">COUNTIF(G$7:G113,$A$117)</f>
        <v>0</v>
      </c>
      <c r="H120" s="63"/>
      <c r="I120" s="65"/>
      <c r="J120" s="72"/>
      <c r="K120" s="72"/>
    </row>
    <row r="121" s="76" customFormat="true" ht="11.25" hidden="true" customHeight="false" outlineLevel="0" collapsed="false">
      <c r="A121" s="72"/>
      <c r="B121" s="72"/>
      <c r="C121" s="224"/>
      <c r="D121" s="82" t="s">
        <v>81</v>
      </c>
      <c r="E121" s="226" t="n">
        <f aca="false">SUMIF(H$7:H113,$A$117,E$7:E113)</f>
        <v>349686800</v>
      </c>
      <c r="F121" s="227" t="n">
        <f aca="false">COUNTIF(H$7:H113,$A$117)</f>
        <v>60</v>
      </c>
      <c r="G121" s="203"/>
      <c r="H121" s="63"/>
      <c r="I121" s="65"/>
      <c r="J121" s="72"/>
      <c r="K121" s="72"/>
    </row>
    <row r="122" s="31" customFormat="true" ht="11.25" hidden="true" customHeight="false" outlineLevel="0" collapsed="false">
      <c r="A122" s="72"/>
      <c r="B122" s="72"/>
      <c r="C122" s="224"/>
      <c r="D122" s="85" t="s">
        <v>82</v>
      </c>
      <c r="E122" s="86" t="n">
        <f aca="false">SUM(E119:E121)</f>
        <v>349686800</v>
      </c>
      <c r="F122" s="228" t="n">
        <f aca="false">SUM(F119:F121)</f>
        <v>60</v>
      </c>
      <c r="G122" s="203"/>
      <c r="H122" s="63"/>
      <c r="I122" s="65"/>
      <c r="J122" s="72"/>
      <c r="K122" s="72"/>
    </row>
    <row r="123" customFormat="false" ht="11.25" hidden="true" customHeight="false" outlineLevel="0" collapsed="false">
      <c r="A123" s="68"/>
      <c r="B123" s="68"/>
      <c r="C123" s="65"/>
      <c r="D123" s="88" t="s">
        <v>83</v>
      </c>
      <c r="E123" s="89" t="n">
        <f aca="false">E119-E117</f>
        <v>-140802000</v>
      </c>
      <c r="F123" s="33"/>
      <c r="G123" s="68"/>
      <c r="H123" s="31"/>
      <c r="I123" s="31"/>
      <c r="J123" s="68"/>
      <c r="K123" s="68"/>
    </row>
    <row r="124" customFormat="false" ht="11.25" hidden="true" customHeight="false" outlineLevel="0" collapsed="false">
      <c r="A124" s="72"/>
      <c r="B124" s="72"/>
      <c r="C124" s="65"/>
      <c r="D124" s="90" t="s">
        <v>84</v>
      </c>
      <c r="E124" s="91" t="n">
        <f aca="false">SUMIFS(E7:E113,K7:K113,"ถนน")</f>
        <v>108617000</v>
      </c>
      <c r="H124" s="63"/>
      <c r="I124" s="65"/>
      <c r="J124" s="72"/>
      <c r="K124" s="72"/>
    </row>
    <row r="125" customFormat="false" ht="11.25" hidden="true" customHeight="false" outlineLevel="0" collapsed="false">
      <c r="A125" s="72"/>
      <c r="B125" s="72"/>
      <c r="C125" s="65"/>
      <c r="D125" s="93" t="s">
        <v>85</v>
      </c>
      <c r="E125" s="94" t="n">
        <f aca="false">E124/E122</f>
        <v>0.310612239295278</v>
      </c>
      <c r="J125" s="72"/>
      <c r="K125" s="72"/>
    </row>
    <row r="126" customFormat="false" ht="11.25" hidden="true" customHeight="false" outlineLevel="0" collapsed="false">
      <c r="A126" s="72"/>
      <c r="B126" s="72"/>
      <c r="C126" s="65"/>
      <c r="D126" s="159" t="s">
        <v>238</v>
      </c>
      <c r="E126" s="91" t="n">
        <f aca="false">SUMIFS(E7:E113,K7:K113,"อบ")</f>
        <v>1011000</v>
      </c>
      <c r="J126" s="72"/>
      <c r="K126" s="72"/>
    </row>
    <row r="127" customFormat="false" ht="11.25" hidden="true" customHeight="false" outlineLevel="0" collapsed="false">
      <c r="A127" s="72"/>
      <c r="B127" s="72"/>
      <c r="C127" s="65"/>
      <c r="D127" s="93" t="s">
        <v>239</v>
      </c>
      <c r="E127" s="94" t="n">
        <f aca="false">E126/E122</f>
        <v>0.00289115860249801</v>
      </c>
      <c r="J127" s="72"/>
      <c r="K127" s="72"/>
    </row>
    <row r="128" customFormat="false" ht="11.25" hidden="true" customHeight="false" outlineLevel="0" collapsed="false"/>
    <row r="129" customFormat="false" ht="11.25" hidden="true" customHeight="false" outlineLevel="0" collapsed="false">
      <c r="E129" s="201" t="n">
        <f aca="false">SUM(F7:F113)</f>
        <v>282029500</v>
      </c>
    </row>
    <row r="130" customFormat="false" ht="11.25" hidden="true" customHeight="false" outlineLevel="0" collapsed="false"/>
    <row r="131" customFormat="false" ht="11.25" hidden="true" customHeight="false" outlineLevel="0" collapsed="false">
      <c r="E131" s="229" t="n">
        <f aca="false">E115+E122</f>
        <v>631716300</v>
      </c>
    </row>
  </sheetData>
  <mergeCells count="12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113:D113"/>
  </mergeCells>
  <printOptions headings="false" gridLines="false" gridLinesSet="true" horizontalCentered="true" verticalCentered="false"/>
  <pageMargins left="0.354166666666667" right="0.354166666666667" top="0.747916666666667" bottom="0.433333333333333" header="0.511811023622047" footer="0.157638888888889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หน้าที่ &amp;P จาก &amp;N&amp;R&amp;8สรุปผลพิจารณาแผนปฏิบัติราชการ ปี 2555 จังหวัดจันทบุรี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1" activeCellId="0" sqref="A11:IV12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8.25"/>
    <col collapsed="false" customWidth="true" hidden="false" outlineLevel="0" max="3" min="3" style="3" width="6.62"/>
    <col collapsed="false" customWidth="true" hidden="false" outlineLevel="0" max="4" min="4" style="4" width="11.12"/>
    <col collapsed="false" customWidth="true" hidden="false" outlineLevel="0" max="5" min="5" style="5" width="6.62"/>
    <col collapsed="false" customWidth="true" hidden="false" outlineLevel="0" max="6" min="6" style="6" width="11.12"/>
    <col collapsed="false" customWidth="true" hidden="false" outlineLevel="0" max="7" min="7" style="1" width="6.62"/>
    <col collapsed="false" customWidth="true" hidden="false" outlineLevel="0" max="8" min="8" style="1" width="11.12"/>
    <col collapsed="false" customWidth="true" hidden="false" outlineLevel="0" max="9" min="9" style="1" width="6.62"/>
    <col collapsed="false" customWidth="true" hidden="false" outlineLevel="0" max="10" min="10" style="1" width="11.12"/>
    <col collapsed="false" customWidth="false" hidden="false" outlineLevel="0" max="257" min="11" style="1" width="8.99"/>
  </cols>
  <sheetData>
    <row r="1" customFormat="false" ht="23.25" hidden="false" customHeight="false" outlineLevel="0" collapsed="false">
      <c r="A1" s="7" t="s">
        <v>588</v>
      </c>
    </row>
    <row r="2" customFormat="false" ht="12.75" hidden="false" customHeight="true" outlineLevel="0" collapsed="false"/>
    <row r="3" s="7" customFormat="true" ht="49.5" hidden="false" customHeight="true" outlineLevel="0" collapsed="false">
      <c r="A3" s="8"/>
      <c r="B3" s="9"/>
      <c r="C3" s="10" t="s">
        <v>1</v>
      </c>
      <c r="D3" s="10"/>
      <c r="E3" s="11" t="s">
        <v>2</v>
      </c>
      <c r="F3" s="11"/>
      <c r="G3" s="11" t="s">
        <v>3</v>
      </c>
      <c r="H3" s="11"/>
      <c r="I3" s="10" t="s">
        <v>4</v>
      </c>
      <c r="J3" s="10"/>
    </row>
    <row r="4" s="7" customFormat="true" ht="23.25" hidden="false" customHeight="false" outlineLevel="0" collapsed="false">
      <c r="A4" s="8"/>
      <c r="B4" s="9"/>
      <c r="C4" s="12" t="s">
        <v>5</v>
      </c>
      <c r="D4" s="13" t="s">
        <v>6</v>
      </c>
      <c r="E4" s="12" t="s">
        <v>5</v>
      </c>
      <c r="F4" s="13" t="s">
        <v>6</v>
      </c>
      <c r="G4" s="12" t="s">
        <v>5</v>
      </c>
      <c r="H4" s="13" t="s">
        <v>6</v>
      </c>
      <c r="I4" s="12" t="s">
        <v>5</v>
      </c>
      <c r="J4" s="13" t="s">
        <v>6</v>
      </c>
    </row>
    <row r="5" customFormat="false" ht="45" hidden="false" customHeight="false" outlineLevel="0" collapsed="false">
      <c r="A5" s="14" t="n">
        <v>1</v>
      </c>
      <c r="B5" s="230" t="s">
        <v>589</v>
      </c>
      <c r="C5" s="16" t="n">
        <f aca="false">COUNTIF(ตราด!$B$7:$B$50,A5)</f>
        <v>17</v>
      </c>
      <c r="D5" s="17" t="n">
        <f aca="false">SUMIF(ตราด!$B$7:$B$50,$A5,ตราด!E$7:E$50)</f>
        <v>59973200</v>
      </c>
      <c r="E5" s="18" t="n">
        <f aca="false">COUNTIFS(ตราด!$B$7:$B$51,$A5,ตราด!F$7:F$51,"&gt;0")</f>
        <v>11</v>
      </c>
      <c r="F5" s="19" t="n">
        <f aca="false">SUMIF(ตราด!$B$7:$B$51,$A5,ตราด!F$7:F$51)</f>
        <v>38797500</v>
      </c>
      <c r="G5" s="16" t="n">
        <f aca="false">COUNTIFS(ตราด!$B$7:$B$51,$A5,ตราด!G$7:G$51,"&gt;0")</f>
        <v>0</v>
      </c>
      <c r="H5" s="20" t="n">
        <f aca="false">SUMIF(ตราด!$B$7:$B$51,$A5,ตราด!G$7:G$51)</f>
        <v>0</v>
      </c>
      <c r="I5" s="16" t="n">
        <f aca="false">COUNTIFS(ตราด!$B$7:$B$51,$A5,ตราด!H$7:H$51,$A$11)</f>
        <v>6</v>
      </c>
      <c r="J5" s="20" t="n">
        <f aca="false">SUMIFS(ตราด!$E$7:$E$51,ตราด!$B$7:$B$51,$A5,ตราด!H$7:H$51,$A$11)</f>
        <v>21175700</v>
      </c>
    </row>
    <row r="6" customFormat="false" ht="45" hidden="false" customHeight="false" outlineLevel="0" collapsed="false">
      <c r="A6" s="14" t="n">
        <v>2</v>
      </c>
      <c r="B6" s="230" t="s">
        <v>590</v>
      </c>
      <c r="C6" s="16" t="n">
        <f aca="false">COUNTIF(ตราด!$B$7:$B$50,A6)</f>
        <v>17</v>
      </c>
      <c r="D6" s="17" t="n">
        <f aca="false">SUMIF(ตราด!$B$7:$B$50,$A6,ตราด!E$7:E$50)</f>
        <v>77284700</v>
      </c>
      <c r="E6" s="18" t="n">
        <f aca="false">COUNTIFS(ตราด!$B$7:$B$51,$A6,ตราด!F$7:F$51,"&gt;0")</f>
        <v>16</v>
      </c>
      <c r="F6" s="19" t="n">
        <f aca="false">SUMIF(ตราด!$B$7:$B$51,$A6,ตราด!F$7:F$51)</f>
        <v>75764700</v>
      </c>
      <c r="G6" s="16" t="n">
        <f aca="false">COUNTIFS(ตราด!$B$7:$B$51,$A6,ตราด!G$7:G$51,"&gt;0")</f>
        <v>1</v>
      </c>
      <c r="H6" s="20" t="n">
        <f aca="false">SUMIF(ตราด!$B$7:$B$51,$A6,ตราด!G$7:G$51)</f>
        <v>520000</v>
      </c>
      <c r="I6" s="16" t="n">
        <f aca="false">COUNTIFS(ตราด!$B$7:$B$51,$A6,ตราด!H$7:H$51,$A$11)</f>
        <v>1</v>
      </c>
      <c r="J6" s="20" t="n">
        <f aca="false">SUMIFS(ตราด!$E$7:$E$51,ตราด!$B$7:$B$51,$A6,ตราด!H$7:H$51,$A$11)</f>
        <v>1000000</v>
      </c>
    </row>
    <row r="7" customFormat="false" ht="45" hidden="false" customHeight="false" outlineLevel="0" collapsed="false">
      <c r="A7" s="14" t="n">
        <v>3</v>
      </c>
      <c r="B7" s="230" t="s">
        <v>591</v>
      </c>
      <c r="C7" s="16" t="n">
        <f aca="false">COUNTIF(ตราด!$B$7:$B$50,A7)</f>
        <v>8</v>
      </c>
      <c r="D7" s="17" t="n">
        <f aca="false">SUMIF(ตราด!$B$7:$B$50,$A7,ตราด!E$7:E$50)</f>
        <v>22817000</v>
      </c>
      <c r="E7" s="18" t="n">
        <f aca="false">COUNTIFS(ตราด!$B$7:$B$51,$A7,ตราด!F$7:F$51,"&gt;0")</f>
        <v>6</v>
      </c>
      <c r="F7" s="19" t="n">
        <f aca="false">SUMIF(ตราด!$B$7:$B$51,$A7,ตราด!F$7:F$51)</f>
        <v>15617000</v>
      </c>
      <c r="G7" s="16" t="n">
        <f aca="false">COUNTIFS(ตราด!$B$7:$B$51,$A7,ตราด!G$7:G$51,"&gt;0")</f>
        <v>0</v>
      </c>
      <c r="H7" s="20" t="n">
        <f aca="false">SUMIF(ตราด!$B$7:$B$51,$A7,ตราด!G$7:G$51)</f>
        <v>0</v>
      </c>
      <c r="I7" s="16" t="n">
        <f aca="false">COUNTIFS(ตราด!$B$7:$B$51,$A7,ตราด!H$7:H$51,$A$11)</f>
        <v>2</v>
      </c>
      <c r="J7" s="20" t="n">
        <f aca="false">SUMIFS(ตราด!$E$7:$E$51,ตราด!$B$7:$B$51,$A7,ตราด!H$7:H$51,$A$11)</f>
        <v>7200000</v>
      </c>
    </row>
    <row r="8" customFormat="false" ht="45" hidden="false" customHeight="false" outlineLevel="0" collapsed="false">
      <c r="A8" s="14" t="n">
        <v>4</v>
      </c>
      <c r="B8" s="230" t="s">
        <v>592</v>
      </c>
      <c r="C8" s="16" t="n">
        <f aca="false">COUNTIF(ตราด!$B$7:$B$50,A8)</f>
        <v>2</v>
      </c>
      <c r="D8" s="17" t="n">
        <f aca="false">SUMIF(ตราด!$B$7:$B$50,$A8,ตราด!E$7:E$50)</f>
        <v>12459900</v>
      </c>
      <c r="E8" s="18" t="n">
        <f aca="false">COUNTIFS(ตราด!$B$7:$B$51,$A8,ตราด!F$7:F$51,"&gt;0")</f>
        <v>1</v>
      </c>
      <c r="F8" s="19" t="n">
        <f aca="false">SUMIF(ตราด!$B$7:$B$51,$A8,ตราด!F$7:F$51)</f>
        <v>5000000</v>
      </c>
      <c r="G8" s="16" t="n">
        <f aca="false">COUNTIFS(ตราด!$B$7:$B$51,$A8,ตราด!G$7:G$51,"&gt;0")</f>
        <v>0</v>
      </c>
      <c r="H8" s="20" t="n">
        <f aca="false">SUMIF(ตราด!$B$7:$B$51,$A8,ตราด!G$7:G$51)</f>
        <v>0</v>
      </c>
      <c r="I8" s="16" t="n">
        <f aca="false">COUNTIFS(ตราด!$B$7:$B$51,$A8,ตราด!H$7:H$51,$A$11)</f>
        <v>1</v>
      </c>
      <c r="J8" s="20" t="n">
        <f aca="false">SUMIFS(ตราด!$E$7:$E$51,ตราด!$B$7:$B$51,$A8,ตราด!H$7:H$51,$A$11)</f>
        <v>7459900</v>
      </c>
    </row>
    <row r="9" customFormat="false" ht="23.25" hidden="false" customHeight="false" outlineLevel="0" collapsed="false">
      <c r="A9" s="231" t="n">
        <v>5</v>
      </c>
      <c r="B9" s="232" t="s">
        <v>96</v>
      </c>
      <c r="C9" s="16"/>
      <c r="D9" s="17" t="n">
        <v>10000000</v>
      </c>
      <c r="E9" s="18"/>
      <c r="F9" s="162" t="n">
        <f aca="false">D9</f>
        <v>10000000</v>
      </c>
      <c r="G9" s="16"/>
      <c r="H9" s="20"/>
      <c r="I9" s="16"/>
      <c r="J9" s="20"/>
    </row>
    <row r="10" customFormat="false" ht="24.95" hidden="false" customHeight="true" outlineLevel="0" collapsed="false">
      <c r="A10" s="233" t="s">
        <v>14</v>
      </c>
      <c r="B10" s="233"/>
      <c r="C10" s="25" t="n">
        <f aca="false">SUM(C5:C9)</f>
        <v>44</v>
      </c>
      <c r="D10" s="102" t="n">
        <f aca="false">SUM(D5:D9)</f>
        <v>182534800</v>
      </c>
      <c r="E10" s="8" t="n">
        <f aca="false">SUM(E5:E9)</f>
        <v>34</v>
      </c>
      <c r="F10" s="8" t="n">
        <f aca="false">SUM(F5:F9)</f>
        <v>145179200</v>
      </c>
      <c r="G10" s="234" t="n">
        <f aca="false">SUM(G5:G9)</f>
        <v>1</v>
      </c>
      <c r="H10" s="234" t="n">
        <f aca="false">SUM(H5:H9)</f>
        <v>520000</v>
      </c>
      <c r="I10" s="234" t="n">
        <f aca="false">SUM(I5:I9)</f>
        <v>10</v>
      </c>
      <c r="J10" s="234" t="n">
        <f aca="false">SUM(J5:J9)</f>
        <v>36835600</v>
      </c>
    </row>
    <row r="11" customFormat="false" ht="22.5" hidden="true" customHeight="false" outlineLevel="0" collapsed="false">
      <c r="A11" s="200" t="s">
        <v>15</v>
      </c>
      <c r="C11" s="27" t="n">
        <f aca="false">E10+G10+I10</f>
        <v>45</v>
      </c>
      <c r="D11" s="27" t="n">
        <f aca="false">F10+H10+J10</f>
        <v>182534800</v>
      </c>
      <c r="E11" s="235" t="n">
        <f aca="false">ตราด!F55</f>
        <v>0</v>
      </c>
      <c r="F11" s="236" t="n">
        <f aca="false">ตราด!E55</f>
        <v>0</v>
      </c>
      <c r="G11" s="235" t="n">
        <f aca="false">ตราด!F56</f>
        <v>0</v>
      </c>
      <c r="H11" s="236" t="n">
        <f aca="false">ตราด!E56</f>
        <v>0</v>
      </c>
      <c r="I11" s="235" t="n">
        <f aca="false">ตราด!F57</f>
        <v>10</v>
      </c>
      <c r="J11" s="236" t="n">
        <f aca="false">ตราด!E57</f>
        <v>36835600</v>
      </c>
    </row>
    <row r="12" s="28" customFormat="true" ht="22.5" hidden="true" customHeight="false" outlineLevel="0" collapsed="false">
      <c r="B12" s="237"/>
      <c r="C12" s="27" t="n">
        <f aca="false">+C10-C11</f>
        <v>-1</v>
      </c>
      <c r="D12" s="27" t="n">
        <f aca="false">+D10-D11</f>
        <v>0</v>
      </c>
      <c r="E12" s="27" t="n">
        <f aca="false">+E10-E11</f>
        <v>34</v>
      </c>
      <c r="F12" s="27" t="n">
        <f aca="false">+F10-F11</f>
        <v>145179200</v>
      </c>
      <c r="G12" s="27" t="n">
        <f aca="false">+G10-G11</f>
        <v>1</v>
      </c>
      <c r="H12" s="27" t="n">
        <f aca="false">+H10-H11</f>
        <v>520000</v>
      </c>
      <c r="I12" s="27" t="n">
        <f aca="false">+I10-I11</f>
        <v>0</v>
      </c>
      <c r="J12" s="27" t="n">
        <f aca="false">+J10-J11</f>
        <v>0</v>
      </c>
    </row>
    <row r="13" customFormat="false" ht="22.5" hidden="false" customHeight="false" outlineLevel="0" collapsed="false">
      <c r="C13" s="27"/>
      <c r="D13" s="27"/>
      <c r="E13" s="27"/>
      <c r="F13" s="27"/>
      <c r="G13" s="27"/>
      <c r="H13" s="27"/>
      <c r="I13" s="27"/>
      <c r="J13" s="27"/>
    </row>
    <row r="14" customFormat="false" ht="23.25" hidden="false" customHeight="false" outlineLevel="0" collapsed="false">
      <c r="F14" s="7"/>
    </row>
  </sheetData>
  <mergeCells count="7">
    <mergeCell ref="A3:A4"/>
    <mergeCell ref="B3:B4"/>
    <mergeCell ref="C3:D3"/>
    <mergeCell ref="E3:F3"/>
    <mergeCell ref="G3:H3"/>
    <mergeCell ref="I3:J3"/>
    <mergeCell ref="A10:B10"/>
  </mergeCells>
  <printOptions headings="false" gridLines="false" gridLinesSet="true" horizontalCentered="true" verticalCentered="true"/>
  <pageMargins left="0.39375" right="0.35416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3:20:22Z</dcterms:created>
  <dc:creator> opdc</dc:creator>
  <dc:description/>
  <dc:language>en-US</dc:language>
  <cp:lastModifiedBy>WincoolV5</cp:lastModifiedBy>
  <cp:lastPrinted>2011-09-16T04:54:41Z</cp:lastPrinted>
  <dcterms:modified xsi:type="dcterms:W3CDTF">2011-09-20T06:16:22Z</dcterms:modified>
  <cp:revision>0</cp:revision>
  <dc:subject/>
  <dc:title/>
</cp:coreProperties>
</file>